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12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8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I-1" sheetId="72" state="visible" r:id="rId73"/>
    <sheet name="Cuadro Nº III-2" sheetId="73" state="visible" r:id="rId74"/>
    <sheet name="Cuadro Nº III-3" sheetId="74" state="visible" r:id="rId75"/>
    <sheet name="Cuadro Nº III-4" sheetId="75" state="visible" r:id="rId76"/>
    <sheet name="Cuadro Nº III-5" sheetId="76" state="visible" r:id="rId77"/>
    <sheet name="Cuadro Nº III-6" sheetId="77" state="visible" r:id="rId78"/>
    <sheet name="Cuadro Nº III-7" sheetId="78" state="visible" r:id="rId79"/>
    <sheet name="Cuadro Nº III-8" sheetId="79" state="visible" r:id="rId80"/>
    <sheet name="Cuadro Nº III-9" sheetId="80" state="visible" r:id="rId81"/>
    <sheet name="Cuadro Nº III-10" sheetId="81" state="visible" r:id="rId82"/>
    <sheet name="Cuadro Nº III-11" sheetId="82" state="visible" r:id="rId83"/>
    <sheet name="Cuadro Nº III-12" sheetId="83" state="visible" r:id="rId84"/>
    <sheet name="Cuadro Nº III-13" sheetId="84" state="visible" r:id="rId85"/>
    <sheet name="Cuadro Nº III-14" sheetId="85" state="visible" r:id="rId86"/>
    <sheet name="Cuadro Nº III-15" sheetId="86" state="visible" r:id="rId87"/>
    <sheet name="Cuadro Nº III-16" sheetId="87" state="visible" r:id="rId88"/>
    <sheet name="Cuadro Nº III-17" sheetId="88" state="visible" r:id="rId89"/>
    <sheet name="Cuadro Nº IV-1" sheetId="89" state="visible" r:id="rId90"/>
    <sheet name="Cuadro Nº IV-2" sheetId="90" state="visible" r:id="rId91"/>
    <sheet name="Cuadro Nº IV-3" sheetId="91" state="visible" r:id="rId92"/>
    <sheet name="Cuadro Nº IV-4" sheetId="92" state="visible" r:id="rId93"/>
    <sheet name="Cuadro Nº IV-5" sheetId="93" state="visible" r:id="rId94"/>
    <sheet name="Cuadro Nº IV-6" sheetId="94" state="visible" r:id="rId95"/>
    <sheet name="Cuadro Nº IV-7" sheetId="95" state="visible" r:id="rId96"/>
    <sheet name="Cuadro Nº IV-8" sheetId="96" state="visible" r:id="rId97"/>
    <sheet name="Cuadro Nº IV-9" sheetId="97" state="visible" r:id="rId98"/>
    <sheet name="Cuadro Nº IV-10" sheetId="98" state="visible" r:id="rId99"/>
    <sheet name="Cuadro Nº IV-11" sheetId="99" state="visible" r:id="rId100"/>
    <sheet name="Cuadro Nº IV-12" sheetId="100" state="visible" r:id="rId101"/>
    <sheet name="Cuadro Nº IV-13" sheetId="101" state="visible" r:id="rId102"/>
    <sheet name="Cuadro Nº IV-14" sheetId="102" state="visible" r:id="rId103"/>
    <sheet name="Cuadro Nº IV-15" sheetId="103" state="visible" r:id="rId104"/>
    <sheet name="Cuadro Nº IV-16" sheetId="104" state="visible" r:id="rId105"/>
    <sheet name="Cuadro Nº IV-17" sheetId="105" state="visible" r:id="rId106"/>
    <sheet name="Cuadro Nº IV-18" sheetId="106" state="visible" r:id="rId107"/>
    <sheet name="Cuadro Nº IV-19" sheetId="107" state="visible" r:id="rId108"/>
    <sheet name="Cuadro Nº IV-20" sheetId="108" state="visible" r:id="rId109"/>
    <sheet name="Cuadro Nº IV-21" sheetId="109" state="visible" r:id="rId110"/>
    <sheet name="Cuadro Nº IV-22" sheetId="110" state="visible" r:id="rId111"/>
    <sheet name="Cuadro Nº IV-23" sheetId="111" state="visible" r:id="rId112"/>
    <sheet name="Cuadro Nº IV-24" sheetId="112" state="visible" r:id="rId113"/>
    <sheet name="Cuadro Nº IV-25" sheetId="113" state="visible" r:id="rId114"/>
    <sheet name="Cuadro Nº IV-26" sheetId="114" state="visible" r:id="rId115"/>
    <sheet name="Cuadro Nº IV-27" sheetId="115" state="visible" r:id="rId116"/>
    <sheet name="Cuadro Nº IV-28" sheetId="116" state="visible" r:id="rId117"/>
    <sheet name="Cuadro Nº IV-29" sheetId="117" state="visible" r:id="rId118"/>
    <sheet name="Cuadro Nº IV-30" sheetId="118" state="visible" r:id="rId119"/>
    <sheet name="Cuadro Nº IV-31" sheetId="119" state="visible" r:id="rId120"/>
    <sheet name="Cuadro Nº IV-32" sheetId="120" state="visible" r:id="rId121"/>
    <sheet name="Cuadro Nº IV-33" sheetId="121" state="visible" r:id="rId122"/>
    <sheet name="Cuadro Nº IV-34" sheetId="122" state="visible" r:id="rId123"/>
    <sheet name="Cuadro Nº IV-35" sheetId="123" state="visible" r:id="rId124"/>
    <sheet name="Cuadro Nº IV-36" sheetId="124" state="visible" r:id="rId125"/>
    <sheet name="Cuadro Nº IV-37" sheetId="125" state="visible" r:id="rId126"/>
    <sheet name="Cuadro Nº IV-38" sheetId="126" state="visible" r:id="rId127"/>
  </sheets>
  <externalReferences>
    <externalReference r:id="rId128"/>
  </externalReferences>
  <definedNames>
    <definedName function="false" hidden="false" localSheetId="23" name="_xlnm.Print_Area" vbProcedure="false">'Cuadro Nº I-24'!$A$1:$R$59,'Cuadro Nº I-24'!$T$1:$AI$59</definedName>
    <definedName function="false" hidden="false" localSheetId="56" name="_xlnm.Print_Area" vbProcedure="false">'Cuadro Nº II-30'!$A$1:$I$69,'Cuadro Nº II-30'!$K$1:$Y$69</definedName>
    <definedName function="false" hidden="false" localSheetId="58" name="_xlnm.Print_Area" vbProcedure="false">'Cuadro Nº II-32'!$A$1:$M$73,'Cuadro Nº II-32'!$O$1:$AE$73</definedName>
    <definedName function="false" hidden="false" localSheetId="61" name="_xlnm.Print_Area" vbProcedure="false">'Cuadro Nº II-35'!$A$1:$R$70,'Cuadro Nº II-35'!$T$1:$AI$70</definedName>
    <definedName function="false" hidden="false" localSheetId="62" name="_xlnm.Print_Area" vbProcedure="false">'Cuadro Nº II-36'!$A$1:$R$59,'Cuadro Nº II-36'!$T$1:$AI$59</definedName>
    <definedName function="false" hidden="false" localSheetId="67" name="_xlnm.Print_Area" vbProcedure="false">'Cuadro Nº II-41'!$A$1:$E$45,'Cuadro Nº II-41'!$A$47:$E$91</definedName>
    <definedName function="false" hidden="false" localSheetId="68" name="_xlnm.Print_Area" vbProcedure="false">'Cuadro Nº II-42'!$A$1:$E$42,'Cuadro Nº II-42'!$A$44:$E$85</definedName>
    <definedName function="false" hidden="false" localSheetId="69" name="_xlnm.Print_Area" vbProcedure="false">'Cuadro Nº II-43'!$A$1:$E$44,'Cuadro Nº II-43'!$A$46:$E$89</definedName>
    <definedName function="false" hidden="false" localSheetId="70" name="_xlnm.Print_Area" vbProcedure="false">'Cuadro Nº II-44'!$A$1:$E$45,'Cuadro Nº II-44'!$A$47:$E$91</definedName>
    <definedName function="false" hidden="false" localSheetId="85" name="_xlnm.Print_Area" vbProcedure="false">'Cuadro Nº III-15'!$A$1:$R$59,'Cuadro Nº III-15'!$T$1:$AI$59</definedName>
    <definedName function="false" hidden="false" localSheetId="115" name="_xlnm.Print_Area" vbProcedure="false">'Cuadro Nº IV-28'!$A$1:$I$24,'Cuadro Nº IV-28'!$K$1:$Y$24</definedName>
    <definedName function="false" hidden="false" localSheetId="117" name="_xlnm.Print_Area" vbProcedure="false">'Cuadro Nº IV-30'!$A$1:$M$28,'Cuadro Nº IV-30'!$O$1:$AE$28</definedName>
    <definedName function="false" hidden="false" localSheetId="120" name="_xlnm.Print_Area" vbProcedure="false">'Cuadro Nº IV-33'!$A$1:$R$25,'Cuadro Nº IV-33'!$T$1:$AI$25</definedName>
    <definedName function="false" hidden="false" localSheetId="121" name="_xlnm.Print_Area" vbProcedure="false">'Cuadro Nº IV-34'!$A$1:$R$59,'Cuadro Nº IV-34'!$T$1:$AI$59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2" uniqueCount="1156">
  <si>
    <t xml:space="preserve">CUADRO Nº I - 1</t>
  </si>
  <si>
    <t xml:space="preserve">SISTEMA BANCARIO</t>
  </si>
  <si>
    <t xml:space="preserve">NÚMERO DE INSTITUCIONES PRIVADAS Y DEL ESTADO, SEGÚN SUBSISTEMA</t>
  </si>
  <si>
    <t xml:space="preserve">marzo 2006   -   marzo 2005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mar-06</t>
  </si>
  <si>
    <t xml:space="preserve">feb-06</t>
  </si>
  <si>
    <t xml:space="preserve">mar-05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DUSTRIAL DE VENEZUELA, INSTITUTO MUNICIPAL DE CRÉDITO POPULAR (IMCP), BANCO NACIONAL DE VIVIENDA Y HÁBITAT (BANAVIH) Y BANCO DE COMERCIO EXTERIOR, C.A. (BANCOEX).</t>
  </si>
  <si>
    <t xml:space="preserve">2_/ BANCO DE LA GENTE EMPRENDEDORA (BANGENTE) Y BANCO DE DESARROLLO ECONÓMICO Y SOCIAL DE VENEZUELA (BANDES).</t>
  </si>
  <si>
    <t xml:space="preserve">CUADRO Nº I - 2</t>
  </si>
  <si>
    <t xml:space="preserve">NOMBRE DE INSTITUCIONES, SEGÚN SUBSISTEMA</t>
  </si>
  <si>
    <t xml:space="preserve">marzo 2006</t>
  </si>
  <si>
    <t xml:space="preserve">SUBSISTEMA / NOMBRE DE INSTITUCIÓN</t>
  </si>
  <si>
    <t xml:space="preserve">BANCA UNIVERSAL</t>
  </si>
  <si>
    <t xml:space="preserve">BANCA CON LEYES ESPECIALES</t>
  </si>
  <si>
    <t xml:space="preserve">BANCO DE VENEZUELA, S.A. BANCO UNIVERSAL</t>
  </si>
  <si>
    <t xml:space="preserve">BANCO INDUSTRIAL DE VENEZUELA, C.A.   4_/</t>
  </si>
  <si>
    <t xml:space="preserve">BANESCO BANCO UNIVERSAL, C.A.</t>
  </si>
  <si>
    <t xml:space="preserve">INSTITUTO MUNICIPAL DE CRÉDITO POPULAR (IMCP)</t>
  </si>
  <si>
    <t xml:space="preserve">BANCO MERCANTIL, C.A. BANCO UNIVERSAL</t>
  </si>
  <si>
    <t xml:space="preserve">BANCO NACIONAL DE VIVIENDA Y HÁBITAT (BANAVIH)     5_/</t>
  </si>
  <si>
    <t xml:space="preserve">BANCO PROVINCIAL, S.A. BANCO UNIVERSAL</t>
  </si>
  <si>
    <t xml:space="preserve">BANCO DE COMERCIO EXTERIOR, C.A. (BANCOEX)</t>
  </si>
  <si>
    <t xml:space="preserve">BANCO OCCIDENTAL DE DESCUENTO, BANCO UNIVERSAL, C.A.</t>
  </si>
  <si>
    <t xml:space="preserve">BANCO DEL CARIBE, C.A. BANCO UNIVERSAL</t>
  </si>
  <si>
    <t xml:space="preserve">BANCA DE DESARROLLO</t>
  </si>
  <si>
    <t xml:space="preserve">BANCO EXTERIOR, C.A. BANCO UNIVERSAL</t>
  </si>
  <si>
    <t xml:space="preserve">CITIBANK, N.A. BANCO UNIVERSAL</t>
  </si>
  <si>
    <t xml:space="preserve">BANCO DE DESARROLLO ECONÓMICO Y SOCIAL DE VENEZUELA (BANDES)</t>
  </si>
  <si>
    <t xml:space="preserve">FONDO COMÚN, C.A. BANCO UNIVERSAL</t>
  </si>
  <si>
    <t xml:space="preserve">BANCO DE LA GENTE EMPRENDEDORA (BANGENTE), C.A.   4_/</t>
  </si>
  <si>
    <t xml:space="preserve">VENEZOLANO DE CRÉDITO, S.A. BANCO UNIVERSAL</t>
  </si>
  <si>
    <t xml:space="preserve">BANCO CARONÍ, C.A., BANCO UNIVERSAL</t>
  </si>
  <si>
    <t xml:space="preserve">BANCA DE INVERSIÓN</t>
  </si>
  <si>
    <t xml:space="preserve">CORP BANCA, C.A. BANCO UNIVERSAL</t>
  </si>
  <si>
    <t xml:space="preserve">BANCO NACIONAL DE CRÉDITO, C.A.</t>
  </si>
  <si>
    <t xml:space="preserve">BANINVEST BANCO DE INVERSIÓN, C.A.</t>
  </si>
  <si>
    <t xml:space="preserve">DEL SUR BANCO UNIVERSAL, C.A.</t>
  </si>
  <si>
    <t xml:space="preserve">SOFIOCCIDENTE BANCO DE INVERSIÓN, C.A.</t>
  </si>
  <si>
    <t xml:space="preserve">BANCO CANARIAS DE VENEZUELA, BANCO UNIVERSAL, C.A.</t>
  </si>
  <si>
    <t xml:space="preserve">FINANCORP BANCO DE INVERSIÓN, C.A.</t>
  </si>
  <si>
    <t xml:space="preserve">C.A. CENTRAL, BANCO UNIVERSAL</t>
  </si>
  <si>
    <t xml:space="preserve">FEDERAL BANCO DE INVERSIÓN, C.A.</t>
  </si>
  <si>
    <t xml:space="preserve">BANCO SOFITASA, BANCO UNIVERSAL, C.A.</t>
  </si>
  <si>
    <t xml:space="preserve">BANCO DE INVERSIÓN INDUSTRIAL DE VENEZUELA, C.A. (FIVCA)</t>
  </si>
  <si>
    <t xml:space="preserve">PROVIVIENDA, BANCO UNIVERSAL, C.A.</t>
  </si>
  <si>
    <t xml:space="preserve">TOTALBANK, C.A., BANCO UNIVERSAL     1_/</t>
  </si>
  <si>
    <t xml:space="preserve">BANCA HIPOTECARIA</t>
  </si>
  <si>
    <t xml:space="preserve">BANCO DE FOMENTO REGIONAL LOS ANDES, C.A. (BANFOANDES)</t>
  </si>
  <si>
    <t xml:space="preserve">BANCO DEL TESORO, C.A. BANCO UNIVERSAL     2_/</t>
  </si>
  <si>
    <t xml:space="preserve">BANCO HIPOTECARIO DE INVERSIÓN TURÍSTICA DE VENEZUELA, C.A. (INVERBANCO)</t>
  </si>
  <si>
    <t xml:space="preserve">BANCO HIPOTECARIO ACTIVO, C.A.</t>
  </si>
  <si>
    <t xml:space="preserve">BANCA COMERCIAL</t>
  </si>
  <si>
    <t xml:space="preserve">EMPRESAS DE ARRENDAMIENTO FINANCIERO</t>
  </si>
  <si>
    <t xml:space="preserve">BANCORO, C.A.</t>
  </si>
  <si>
    <t xml:space="preserve">BANCO FEDERAL, C.A.</t>
  </si>
  <si>
    <t xml:space="preserve">ARRENDADORA FINANCIERA EMPRESARIAL, C.A. ANFICO</t>
  </si>
  <si>
    <t xml:space="preserve">BANCO GUAYANA, C.A.</t>
  </si>
  <si>
    <t xml:space="preserve">bOLÍVAR BANCO, C.A.</t>
  </si>
  <si>
    <t xml:space="preserve">ENTIDADES DE AHORRO Y PRÉSTAMO</t>
  </si>
  <si>
    <t xml:space="preserve">BANCO PLAZA, C.A.</t>
  </si>
  <si>
    <t xml:space="preserve">BANCO CONFEDERADO, S.A.</t>
  </si>
  <si>
    <t xml:space="preserve">MI CASA, ENTIDAD DE AHORRO Y PRÉSTAMO, C.A.</t>
  </si>
  <si>
    <t xml:space="preserve">BANVALOR BANCO COMERCIAL, C.A.</t>
  </si>
  <si>
    <t xml:space="preserve">CASA PROPIA, ENTIDAD DE AHORRO Y PRÉSTAMO, C.A.</t>
  </si>
  <si>
    <t xml:space="preserve">ABN AMRO BANK, N.V. (SUCURSAL VENEZUELA)</t>
  </si>
  <si>
    <t xml:space="preserve">BANPLUS ENTIDAD DE AHORRO Y PRÉSTAMO, C.A.</t>
  </si>
  <si>
    <t xml:space="preserve">INVERUNIÓN BANCO COMERCIAL, C.A.</t>
  </si>
  <si>
    <t xml:space="preserve">STANFORD BANK, S.A. BANCO COMERCIAL     3_/</t>
  </si>
  <si>
    <t xml:space="preserve">FONDOS DEL MERCADO MONETARIO</t>
  </si>
  <si>
    <t xml:space="preserve">BANNORTE (BANORTE) BANCO COMERCIAL, C.A.</t>
  </si>
  <si>
    <t xml:space="preserve">HELM BANK DE VENEZUELA, S.A. BANCO REGIONAL COMERCIAL</t>
  </si>
  <si>
    <t xml:space="preserve">FEDERAL FONDO DEL MERCADO MONETARIO, C.A.</t>
  </si>
  <si>
    <t xml:space="preserve">BANCO DE EXPORTACIÓN Y COMERCIO, C.A.</t>
  </si>
  <si>
    <t xml:space="preserve">PARTICIPACIONES VENCRED, S.A.</t>
  </si>
  <si>
    <t xml:space="preserve">1_/ Antes TOTALBANK, C.A., BANCO COMERCIAL</t>
  </si>
  <si>
    <t xml:space="preserve">2_/ Antes BANCO HIPOTECARIO LATINOAMERICANA, C.A.</t>
  </si>
  <si>
    <t xml:space="preserve">3_/ Antes BANCO GALICIA DE VENEZUELA, C.A. BANCO COMERCIAL</t>
  </si>
  <si>
    <t xml:space="preserve">4_/ A los fines estadísticos se incluye como BANCA COMERCIAL</t>
  </si>
  <si>
    <t xml:space="preserve">5_/ Antes BANCO NACIONAL DE AHORRO Y PRÉSTAMO (BANAP)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feb-06 *</t>
  </si>
  <si>
    <t xml:space="preserve">dic-05</t>
  </si>
  <si>
    <t xml:space="preserve">mar06 / feb06</t>
  </si>
  <si>
    <t xml:space="preserve">mar06 / dic05</t>
  </si>
  <si>
    <t xml:space="preserve">mar06 / mar05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* Cifras actualizadas con la inclusión del BANCO DE EXPORTACIÓN Y COMERCIO, C.A.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2  -  marzo 2006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 AL CONSUMO</t>
  </si>
  <si>
    <t xml:space="preserve">CRÉDITOS
COMERCIALES</t>
  </si>
  <si>
    <t xml:space="preserve">TARJETAS
 DE CRÉDITO</t>
  </si>
  <si>
    <t xml:space="preserve">VEHÍCULOS</t>
  </si>
  <si>
    <t xml:space="preserve">TOTAL</t>
  </si>
  <si>
    <t xml:space="preserve">CRÉDITOS
HIPOTECARIOS</t>
  </si>
  <si>
    <t xml:space="preserve">CRÉDITOS A
MICROEMPRESARIOS</t>
  </si>
  <si>
    <t xml:space="preserve">CRÉDITOS
AGRÍCOLAS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
A MICROEMPRESARIOS</t>
  </si>
  <si>
    <t xml:space="preserve">OTRAS INVERS.</t>
  </si>
  <si>
    <t xml:space="preserve">OTRAS</t>
  </si>
  <si>
    <t xml:space="preserve">ACCIONES EN </t>
  </si>
  <si>
    <t xml:space="preserve">PROGRAMAS</t>
  </si>
  <si>
    <t xml:space="preserve">EN TIT. VALORE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CRÉDITOS</t>
  </si>
  <si>
    <t xml:space="preserve">CERTIFICADOS </t>
  </si>
  <si>
    <t xml:space="preserve">FINANCIAMIENTO</t>
  </si>
  <si>
    <t xml:space="preserve">LITIGIO</t>
  </si>
  <si>
    <t xml:space="preserve">SUBTOTAL</t>
  </si>
  <si>
    <t xml:space="preserve">OTORGADA A</t>
  </si>
  <si>
    <t xml:space="preserve">SU VENCIMIENTO</t>
  </si>
  <si>
    <t xml:space="preserve">MIGA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=(5)+...+(10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marzo 2006   /   febrero 2006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marzo-06</t>
  </si>
  <si>
    <t xml:space="preserve">febrero-06 *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03-06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20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1/06</t>
  </si>
  <si>
    <t xml:space="preserve">Del 01/07/05</t>
  </si>
  <si>
    <t xml:space="preserve">Del 01/01/05</t>
  </si>
  <si>
    <t xml:space="preserve">al 31/03/06</t>
  </si>
  <si>
    <t xml:space="preserve">al 30/09/05</t>
  </si>
  <si>
    <t xml:space="preserve">al 31/03/05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6 AL 31-03-06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2  -  marzo 2006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marzo - febrero / 2006</t>
  </si>
  <si>
    <t xml:space="preserve">diciembre - marzo / 2005</t>
  </si>
  <si>
    <t xml:space="preserve">Indicadores</t>
  </si>
  <si>
    <t xml:space="preserve">Mes</t>
  </si>
  <si>
    <t xml:space="preserve">jun-05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015/03 DEL 22-01-03. G.O. 37617 DEL 24-01-03 (Se establece un mínimo de 10%)</t>
  </si>
  <si>
    <t xml:space="preserve">3_/ LAS COLOCACIONES A MICROEMPRESARIOS REPRESENTAN EL 3,97% DEL TOTAL DE CARTERA DE CRÉDITO BRUTA AL 31/12/05</t>
  </si>
  <si>
    <t xml:space="preserve">4_/ LAS COLOCACIONES AGRÍCOLAS REPRESENTAN EL 12,26% DEL TOTAL DE CARTERA DE CRÉDITO BRUTA AL 31/12/05</t>
  </si>
  <si>
    <t xml:space="preserve">CUADRO Nº II - 1</t>
  </si>
  <si>
    <t xml:space="preserve">CUADRO Nº II - 2</t>
  </si>
  <si>
    <t xml:space="preserve">ACTIVO POR RUBRO, SEGÚN BANC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B  A  N  C  O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CARIBE</t>
  </si>
  <si>
    <t xml:space="preserve">EXTERIOR</t>
  </si>
  <si>
    <t xml:space="preserve">BANCORO</t>
  </si>
  <si>
    <t xml:space="preserve">CITIBANK</t>
  </si>
  <si>
    <t xml:space="preserve">FEDERAL</t>
  </si>
  <si>
    <t xml:space="preserve">FONDO COMÚN</t>
  </si>
  <si>
    <t xml:space="preserve">VENEZOLANO DE CRÉDITO</t>
  </si>
  <si>
    <t xml:space="preserve">CARONÍ</t>
  </si>
  <si>
    <t xml:space="preserve">CORP BANCA</t>
  </si>
  <si>
    <t xml:space="preserve">NACIONAL DE CRÉDITO</t>
  </si>
  <si>
    <t xml:space="preserve">GUAYANA</t>
  </si>
  <si>
    <t xml:space="preserve">DEL SUR</t>
  </si>
  <si>
    <t xml:space="preserve">BOLÍVAR</t>
  </si>
  <si>
    <t xml:space="preserve">CANARIAS DE VENEZUELA</t>
  </si>
  <si>
    <t xml:space="preserve">CENTRAL</t>
  </si>
  <si>
    <t xml:space="preserve">PLAZA</t>
  </si>
  <si>
    <t xml:space="preserve">SOFITASA</t>
  </si>
  <si>
    <t xml:space="preserve">PROVIVIENDA</t>
  </si>
  <si>
    <t xml:space="preserve">CONFEDERADO</t>
  </si>
  <si>
    <t xml:space="preserve">TOTALBANK</t>
  </si>
  <si>
    <t xml:space="preserve">BANVALOR</t>
  </si>
  <si>
    <t xml:space="preserve">ABN AMRO BANK</t>
  </si>
  <si>
    <t xml:space="preserve">INVERUNIÓN</t>
  </si>
  <si>
    <t xml:space="preserve">STANFORD BANK</t>
  </si>
  <si>
    <t xml:space="preserve">BANORTE</t>
  </si>
  <si>
    <t xml:space="preserve">HELM BANK DE VENEZUELA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TOTAL BANCA DE CAPITAL DEL ESTADO</t>
  </si>
  <si>
    <t xml:space="preserve">BANGENTE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O </t>
  </si>
  <si>
    <t xml:space="preserve">CUADRO Nº II - 11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NOTA: No incluye BANGENTE (Banco de Desarrollo)</t>
  </si>
  <si>
    <t xml:space="preserve">CUADRO Nº II - 16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1_/ VER CUADRO Nº II - 29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marzo - febrero / 2006 - marzo 2005</t>
  </si>
  <si>
    <t xml:space="preserve">(%)</t>
  </si>
  <si>
    <t xml:space="preserve">V A R I A C I Ó N</t>
  </si>
  <si>
    <t xml:space="preserve">marzo - 06</t>
  </si>
  <si>
    <t xml:space="preserve">febrero - 06</t>
  </si>
  <si>
    <t xml:space="preserve">marzo - 05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Ingresos por Inversiones en Sucursales y Ganancia en Inversiones en Títulos Valores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CUADRO Nº II -39</t>
  </si>
  <si>
    <t xml:space="preserve">3_/ LAS COLOCACIONES A MICROEMPRESARIOS REPRESENTAN EL 4,02% DEL TOTAL DE CARTERA DE CRÉDITO BRUTA AL 31/12/05</t>
  </si>
  <si>
    <t xml:space="preserve">4_/ LAS COLOCACIONES AGRÍCOLAS REPRESENTAN EL 12,54% DEL TOTAL DE CARTERA DE CRÉDITO BRUTA AL 31/12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VENEZUELA  (Banco Universal)</t>
  </si>
  <si>
    <t xml:space="preserve">BANESCO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ITIBANK  (Banco Universal)</t>
  </si>
  <si>
    <t xml:space="preserve">CARIBE  (Banco Universal)</t>
  </si>
  <si>
    <t xml:space="preserve">EXTERIOR  (Banco Universal)</t>
  </si>
  <si>
    <t xml:space="preserve">FEDERAL     (Banco Comercial)</t>
  </si>
  <si>
    <t xml:space="preserve">FONDO COMÚN  (Banco Universal)</t>
  </si>
  <si>
    <t xml:space="preserve">CARONÍ  (Banco Universal)</t>
  </si>
  <si>
    <t xml:space="preserve">BANCORO     (Banco Comercial)</t>
  </si>
  <si>
    <t xml:space="preserve">VENEZOLANO DE CRÉDITO     (Banco Universal)</t>
  </si>
  <si>
    <t xml:space="preserve">NACIONAL DE CRÉDITO     (Banco Universal)</t>
  </si>
  <si>
    <t xml:space="preserve">CORP BANCA     (Banco Universal)</t>
  </si>
  <si>
    <t xml:space="preserve">GUAYANA     (Banco Comercial)</t>
  </si>
  <si>
    <t xml:space="preserve">CANARIAS DE VENEZUELA     (Banco Universal)</t>
  </si>
  <si>
    <t xml:space="preserve">DEL SUR  (Banco Universal)</t>
  </si>
  <si>
    <t xml:space="preserve">ENTRE EL 0,50% Y 0,99%</t>
  </si>
  <si>
    <t xml:space="preserve">CENTRAL    (Banco Universal)</t>
  </si>
  <si>
    <t xml:space="preserve">BOLÍVAR   (Banco Comercial)</t>
  </si>
  <si>
    <t xml:space="preserve">PLAZA     (Banco Comercial)</t>
  </si>
  <si>
    <t xml:space="preserve">TOTALBANK     (Banco Universal)</t>
  </si>
  <si>
    <t xml:space="preserve">CONFEDERADO    (Banco Comercial)</t>
  </si>
  <si>
    <t xml:space="preserve">SOFITASA  (Banco Universal)</t>
  </si>
  <si>
    <t xml:space="preserve">PROVIVIENDA  (Banco Universal)</t>
  </si>
  <si>
    <t xml:space="preserve">BANVALOR  (Banco Comercial)</t>
  </si>
  <si>
    <t xml:space="preserve">MENOS DEL 0,50%</t>
  </si>
  <si>
    <t xml:space="preserve">ABN AMRO BANK  (Banco Comercial)</t>
  </si>
  <si>
    <t xml:space="preserve">INVERUNIÓN     (Banco Comercial)</t>
  </si>
  <si>
    <t xml:space="preserve">BANORTE     (Banco Comercial)</t>
  </si>
  <si>
    <t xml:space="preserve">STANFORD BANK     (Banco Comercial)</t>
  </si>
  <si>
    <t xml:space="preserve">HELM BANK DE VENEZUELA     (Banco Comercial)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GENTE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1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7,37% DEL TOTAL DE CARTERA DE CRÉDITO BRUTA AL 31/12/05</t>
  </si>
  <si>
    <t xml:space="preserve">4_/ LAS COLOCACIONES AGRÍCOLAS REPRESENTAN EL 20,99% DEL TOTAL DE CARTERA DE CRÉDITO BRUTA AL 31/12/05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TARJETAS
DE CRÉDITO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febrero-06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1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PERÍODO DEL 01-01-05 AL 31-03-05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3_/ LAS COLOCACIONES A MICROEMPRESARIOS REPRESENTAN EL 2,17% DEL TOTAL DE CARTERA DE CRÉDITO BRUTA AL 31/12/05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Arial"/>
      <family val="2"/>
    </font>
    <font>
      <b val="true"/>
      <sz val="2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1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7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3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3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9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Otros Cuadros BUyBC" xfId="29"/>
    <cellStyle name="Millares_PLAZO" xfId="30"/>
    <cellStyle name="Millares_Principales Rubros (Dic01)" xfId="31"/>
    <cellStyle name="Millares_Sistema Bancario" xfId="32"/>
    <cellStyle name="Millares_Sistema BancarioI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externalLink" Target="externalLinks/externalLink1.xml"/><Relationship Id="rId1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1" name="Oval 22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2" name="Oval 23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3" name="Oval 24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4" name="Oval 25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5" name="Oval 26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6" name="Oval 27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7" name="Oval 28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8" name="Oval 2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9" name="Oval 3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30" name="Oval 31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1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2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3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4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5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0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1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2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3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4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5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6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7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8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9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0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1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2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3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4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5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6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7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8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9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0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2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3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4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5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6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7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8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9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0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1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2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3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4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5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6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7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8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9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0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2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3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4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5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6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7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8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9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1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2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3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4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5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6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7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8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9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0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1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2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3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4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5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6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8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9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0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2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3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4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5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6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7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8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9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0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2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3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4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5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6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7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8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9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0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1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2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3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4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5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6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7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8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9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0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1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2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3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4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5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6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7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9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0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2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3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4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5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6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7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8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9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60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1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2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3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4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5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6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7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8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9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0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2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3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4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5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6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7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8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9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0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3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4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5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6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8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8440</xdr:rowOff>
    </xdr:from>
    <xdr:to>
      <xdr:col>0</xdr:col>
      <xdr:colOff>3240</xdr:colOff>
      <xdr:row>44</xdr:row>
      <xdr:rowOff>162000</xdr:rowOff>
    </xdr:to>
    <xdr:sp>
      <xdr:nvSpPr>
        <xdr:cNvPr id="189" name="Oval 323"/>
        <xdr:cNvSpPr/>
      </xdr:nvSpPr>
      <xdr:spPr>
        <a:xfrm>
          <a:off x="0" y="7381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0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2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3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4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5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360</xdr:rowOff>
    </xdr:from>
    <xdr:to>
      <xdr:col>0</xdr:col>
      <xdr:colOff>3240</xdr:colOff>
      <xdr:row>44</xdr:row>
      <xdr:rowOff>162000</xdr:rowOff>
    </xdr:to>
    <xdr:sp>
      <xdr:nvSpPr>
        <xdr:cNvPr id="197" name="Oval 332"/>
        <xdr:cNvSpPr/>
      </xdr:nvSpPr>
      <xdr:spPr>
        <a:xfrm>
          <a:off x="0" y="7362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9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00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1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8440</xdr:rowOff>
    </xdr:from>
    <xdr:to>
      <xdr:col>0</xdr:col>
      <xdr:colOff>3240</xdr:colOff>
      <xdr:row>44</xdr:row>
      <xdr:rowOff>162000</xdr:rowOff>
    </xdr:to>
    <xdr:sp>
      <xdr:nvSpPr>
        <xdr:cNvPr id="202" name="Oval 339"/>
        <xdr:cNvSpPr/>
      </xdr:nvSpPr>
      <xdr:spPr>
        <a:xfrm>
          <a:off x="0" y="7381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3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4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5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6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8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3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4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5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6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7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8440</xdr:rowOff>
    </xdr:from>
    <xdr:to>
      <xdr:col>0</xdr:col>
      <xdr:colOff>3240</xdr:colOff>
      <xdr:row>44</xdr:row>
      <xdr:rowOff>162000</xdr:rowOff>
    </xdr:to>
    <xdr:sp>
      <xdr:nvSpPr>
        <xdr:cNvPr id="218" name="Oval 356"/>
        <xdr:cNvSpPr/>
      </xdr:nvSpPr>
      <xdr:spPr>
        <a:xfrm>
          <a:off x="0" y="7381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9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0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1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2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3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4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5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7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8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0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1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2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3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4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5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7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8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9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40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3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4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5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6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7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8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9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0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1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2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3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4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5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6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7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8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9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60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1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2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3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4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5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6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7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8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9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70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1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2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3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4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5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6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7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8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0</xdr:colOff>
      <xdr:row>42</xdr:row>
      <xdr:rowOff>19080</xdr:rowOff>
    </xdr:to>
    <xdr:sp>
      <xdr:nvSpPr>
        <xdr:cNvPr id="279" name="Oval 448"/>
        <xdr:cNvSpPr/>
      </xdr:nvSpPr>
      <xdr:spPr>
        <a:xfrm>
          <a:off x="0" y="7029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0</xdr:colOff>
      <xdr:row>42</xdr:row>
      <xdr:rowOff>19080</xdr:rowOff>
    </xdr:to>
    <xdr:sp>
      <xdr:nvSpPr>
        <xdr:cNvPr id="280" name="Oval 449"/>
        <xdr:cNvSpPr/>
      </xdr:nvSpPr>
      <xdr:spPr>
        <a:xfrm>
          <a:off x="0" y="7029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40</xdr:colOff>
      <xdr:row>51</xdr:row>
      <xdr:rowOff>152640</xdr:rowOff>
    </xdr:to>
    <xdr:sp>
      <xdr:nvSpPr>
        <xdr:cNvPr id="281" name="Oval 469"/>
        <xdr:cNvSpPr/>
      </xdr:nvSpPr>
      <xdr:spPr>
        <a:xfrm>
          <a:off x="0" y="8543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2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4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5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7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8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9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90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1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2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3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5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6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7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9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00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1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2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4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1</xdr:row>
      <xdr:rowOff>19080</xdr:rowOff>
    </xdr:to>
    <xdr:sp>
      <xdr:nvSpPr>
        <xdr:cNvPr id="305" name="Oval 498"/>
        <xdr:cNvSpPr/>
      </xdr:nvSpPr>
      <xdr:spPr>
        <a:xfrm>
          <a:off x="0" y="657216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6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7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8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9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10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1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2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3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4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5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7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8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9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20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1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2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3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4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6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7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8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9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0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1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2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3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1</xdr:row>
      <xdr:rowOff>19080</xdr:rowOff>
    </xdr:to>
    <xdr:sp>
      <xdr:nvSpPr>
        <xdr:cNvPr id="334" name="Oval 533"/>
        <xdr:cNvSpPr/>
      </xdr:nvSpPr>
      <xdr:spPr>
        <a:xfrm>
          <a:off x="0" y="657216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5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6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7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8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9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40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1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4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5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240</xdr:colOff>
      <xdr:row>44</xdr:row>
      <xdr:rowOff>152280</xdr:rowOff>
    </xdr:to>
    <xdr:sp>
      <xdr:nvSpPr>
        <xdr:cNvPr id="346" name="Oval 550"/>
        <xdr:cNvSpPr/>
      </xdr:nvSpPr>
      <xdr:spPr>
        <a:xfrm>
          <a:off x="0" y="7353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7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8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0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1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3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7</xdr:row>
      <xdr:rowOff>19080</xdr:rowOff>
    </xdr:to>
    <xdr:sp>
      <xdr:nvSpPr>
        <xdr:cNvPr id="354" name="Oval 576"/>
        <xdr:cNvSpPr/>
      </xdr:nvSpPr>
      <xdr:spPr>
        <a:xfrm>
          <a:off x="0" y="7734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5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6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7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9720</xdr:rowOff>
    </xdr:from>
    <xdr:to>
      <xdr:col>0</xdr:col>
      <xdr:colOff>3240</xdr:colOff>
      <xdr:row>42</xdr:row>
      <xdr:rowOff>162000</xdr:rowOff>
    </xdr:to>
    <xdr:sp>
      <xdr:nvSpPr>
        <xdr:cNvPr id="358" name="Oval 583"/>
        <xdr:cNvSpPr/>
      </xdr:nvSpPr>
      <xdr:spPr>
        <a:xfrm>
          <a:off x="0" y="7039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7</xdr:row>
      <xdr:rowOff>19080</xdr:rowOff>
    </xdr:to>
    <xdr:sp>
      <xdr:nvSpPr>
        <xdr:cNvPr id="359" name="Oval 584"/>
        <xdr:cNvSpPr/>
      </xdr:nvSpPr>
      <xdr:spPr>
        <a:xfrm>
          <a:off x="0" y="7734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1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2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40</xdr:colOff>
      <xdr:row>51</xdr:row>
      <xdr:rowOff>152640</xdr:rowOff>
    </xdr:to>
    <xdr:sp>
      <xdr:nvSpPr>
        <xdr:cNvPr id="363" name="Oval 588"/>
        <xdr:cNvSpPr/>
      </xdr:nvSpPr>
      <xdr:spPr>
        <a:xfrm>
          <a:off x="0" y="8543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364" name="Oval 589"/>
        <xdr:cNvSpPr/>
      </xdr:nvSpPr>
      <xdr:spPr>
        <a:xfrm>
          <a:off x="0" y="8067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28440</xdr:rowOff>
    </xdr:from>
    <xdr:to>
      <xdr:col>0</xdr:col>
      <xdr:colOff>3240</xdr:colOff>
      <xdr:row>52</xdr:row>
      <xdr:rowOff>19080</xdr:rowOff>
    </xdr:to>
    <xdr:sp>
      <xdr:nvSpPr>
        <xdr:cNvPr id="365" name="Oval 590"/>
        <xdr:cNvSpPr/>
      </xdr:nvSpPr>
      <xdr:spPr>
        <a:xfrm>
          <a:off x="0" y="85723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6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7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8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9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0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52640</xdr:rowOff>
    </xdr:to>
    <xdr:sp>
      <xdr:nvSpPr>
        <xdr:cNvPr id="371" name="Oval 596"/>
        <xdr:cNvSpPr/>
      </xdr:nvSpPr>
      <xdr:spPr>
        <a:xfrm>
          <a:off x="0" y="6867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28800</xdr:rowOff>
    </xdr:from>
    <xdr:to>
      <xdr:col>0</xdr:col>
      <xdr:colOff>3240</xdr:colOff>
      <xdr:row>41</xdr:row>
      <xdr:rowOff>162000</xdr:rowOff>
    </xdr:to>
    <xdr:sp>
      <xdr:nvSpPr>
        <xdr:cNvPr id="372" name="Oval 597"/>
        <xdr:cNvSpPr/>
      </xdr:nvSpPr>
      <xdr:spPr>
        <a:xfrm>
          <a:off x="0" y="689616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373" name="Oval 598"/>
        <xdr:cNvSpPr/>
      </xdr:nvSpPr>
      <xdr:spPr>
        <a:xfrm>
          <a:off x="0" y="8905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4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5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6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7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8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9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80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1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2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3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7</xdr:row>
      <xdr:rowOff>19080</xdr:rowOff>
    </xdr:to>
    <xdr:sp>
      <xdr:nvSpPr>
        <xdr:cNvPr id="384" name="Oval 609"/>
        <xdr:cNvSpPr/>
      </xdr:nvSpPr>
      <xdr:spPr>
        <a:xfrm>
          <a:off x="0" y="7734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9720</xdr:rowOff>
    </xdr:from>
    <xdr:to>
      <xdr:col>0</xdr:col>
      <xdr:colOff>3240</xdr:colOff>
      <xdr:row>42</xdr:row>
      <xdr:rowOff>162000</xdr:rowOff>
    </xdr:to>
    <xdr:sp>
      <xdr:nvSpPr>
        <xdr:cNvPr id="385" name="Oval 610"/>
        <xdr:cNvSpPr/>
      </xdr:nvSpPr>
      <xdr:spPr>
        <a:xfrm>
          <a:off x="0" y="7039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3240</xdr:colOff>
      <xdr:row>53</xdr:row>
      <xdr:rowOff>152640</xdr:rowOff>
    </xdr:to>
    <xdr:sp>
      <xdr:nvSpPr>
        <xdr:cNvPr id="386" name="Oval 611"/>
        <xdr:cNvSpPr/>
      </xdr:nvSpPr>
      <xdr:spPr>
        <a:xfrm>
          <a:off x="0" y="88963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720</xdr:rowOff>
    </xdr:from>
    <xdr:to>
      <xdr:col>0</xdr:col>
      <xdr:colOff>3240</xdr:colOff>
      <xdr:row>51</xdr:row>
      <xdr:rowOff>190440</xdr:rowOff>
    </xdr:to>
    <xdr:sp>
      <xdr:nvSpPr>
        <xdr:cNvPr id="387" name="Oval 612"/>
        <xdr:cNvSpPr/>
      </xdr:nvSpPr>
      <xdr:spPr>
        <a:xfrm>
          <a:off x="0" y="8553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62000</xdr:rowOff>
    </xdr:to>
    <xdr:sp>
      <xdr:nvSpPr>
        <xdr:cNvPr id="388" name="Oval 614"/>
        <xdr:cNvSpPr/>
      </xdr:nvSpPr>
      <xdr:spPr>
        <a:xfrm>
          <a:off x="0" y="8391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52640</xdr:rowOff>
    </xdr:to>
    <xdr:sp>
      <xdr:nvSpPr>
        <xdr:cNvPr id="389" name="Oval 615"/>
        <xdr:cNvSpPr/>
      </xdr:nvSpPr>
      <xdr:spPr>
        <a:xfrm>
          <a:off x="0" y="6867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90440</xdr:rowOff>
    </xdr:to>
    <xdr:sp>
      <xdr:nvSpPr>
        <xdr:cNvPr id="390" name="Oval 617"/>
        <xdr:cNvSpPr/>
      </xdr:nvSpPr>
      <xdr:spPr>
        <a:xfrm>
          <a:off x="0" y="7524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1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2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3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4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5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6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9720</xdr:rowOff>
    </xdr:from>
    <xdr:to>
      <xdr:col>0</xdr:col>
      <xdr:colOff>3240</xdr:colOff>
      <xdr:row>42</xdr:row>
      <xdr:rowOff>162000</xdr:rowOff>
    </xdr:to>
    <xdr:sp>
      <xdr:nvSpPr>
        <xdr:cNvPr id="397" name="Oval 625"/>
        <xdr:cNvSpPr/>
      </xdr:nvSpPr>
      <xdr:spPr>
        <a:xfrm>
          <a:off x="0" y="7039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8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9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9360</xdr:rowOff>
    </xdr:from>
    <xdr:to>
      <xdr:col>0</xdr:col>
      <xdr:colOff>3240</xdr:colOff>
      <xdr:row>53</xdr:row>
      <xdr:rowOff>162000</xdr:rowOff>
    </xdr:to>
    <xdr:sp>
      <xdr:nvSpPr>
        <xdr:cNvPr id="400" name="Oval 628"/>
        <xdr:cNvSpPr/>
      </xdr:nvSpPr>
      <xdr:spPr>
        <a:xfrm>
          <a:off x="0" y="8905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1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2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3240</xdr:colOff>
      <xdr:row>50</xdr:row>
      <xdr:rowOff>152640</xdr:rowOff>
    </xdr:to>
    <xdr:sp>
      <xdr:nvSpPr>
        <xdr:cNvPr id="403" name="Oval 631"/>
        <xdr:cNvSpPr/>
      </xdr:nvSpPr>
      <xdr:spPr>
        <a:xfrm>
          <a:off x="0" y="8381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90440</xdr:rowOff>
    </xdr:to>
    <xdr:sp>
      <xdr:nvSpPr>
        <xdr:cNvPr id="404" name="Oval 632"/>
        <xdr:cNvSpPr/>
      </xdr:nvSpPr>
      <xdr:spPr>
        <a:xfrm>
          <a:off x="0" y="7524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405" name="Oval 633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90440</xdr:rowOff>
    </xdr:to>
    <xdr:sp>
      <xdr:nvSpPr>
        <xdr:cNvPr id="406" name="Oval 634"/>
        <xdr:cNvSpPr/>
      </xdr:nvSpPr>
      <xdr:spPr>
        <a:xfrm>
          <a:off x="0" y="7524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360</xdr:rowOff>
    </xdr:from>
    <xdr:to>
      <xdr:col>0</xdr:col>
      <xdr:colOff>3240</xdr:colOff>
      <xdr:row>46</xdr:row>
      <xdr:rowOff>162000</xdr:rowOff>
    </xdr:to>
    <xdr:sp>
      <xdr:nvSpPr>
        <xdr:cNvPr id="407" name="Oval 635"/>
        <xdr:cNvSpPr/>
      </xdr:nvSpPr>
      <xdr:spPr>
        <a:xfrm>
          <a:off x="0" y="7715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9720</xdr:rowOff>
    </xdr:from>
    <xdr:to>
      <xdr:col>0</xdr:col>
      <xdr:colOff>3240</xdr:colOff>
      <xdr:row>50</xdr:row>
      <xdr:rowOff>162000</xdr:rowOff>
    </xdr:to>
    <xdr:sp>
      <xdr:nvSpPr>
        <xdr:cNvPr id="408" name="Oval 636"/>
        <xdr:cNvSpPr/>
      </xdr:nvSpPr>
      <xdr:spPr>
        <a:xfrm>
          <a:off x="0" y="8391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720</xdr:rowOff>
    </xdr:from>
    <xdr:to>
      <xdr:col>0</xdr:col>
      <xdr:colOff>3240</xdr:colOff>
      <xdr:row>51</xdr:row>
      <xdr:rowOff>190440</xdr:rowOff>
    </xdr:to>
    <xdr:sp>
      <xdr:nvSpPr>
        <xdr:cNvPr id="409" name="Oval 637"/>
        <xdr:cNvSpPr/>
      </xdr:nvSpPr>
      <xdr:spPr>
        <a:xfrm>
          <a:off x="0" y="8553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080</xdr:rowOff>
    </xdr:from>
    <xdr:to>
      <xdr:col>0</xdr:col>
      <xdr:colOff>3240</xdr:colOff>
      <xdr:row>46</xdr:row>
      <xdr:rowOff>19080</xdr:rowOff>
    </xdr:to>
    <xdr:sp>
      <xdr:nvSpPr>
        <xdr:cNvPr id="410" name="Oval 638"/>
        <xdr:cNvSpPr/>
      </xdr:nvSpPr>
      <xdr:spPr>
        <a:xfrm>
          <a:off x="0" y="754344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0</xdr:col>
      <xdr:colOff>3240</xdr:colOff>
      <xdr:row>51</xdr:row>
      <xdr:rowOff>19440</xdr:rowOff>
    </xdr:to>
    <xdr:sp>
      <xdr:nvSpPr>
        <xdr:cNvPr id="411" name="Oval 639"/>
        <xdr:cNvSpPr/>
      </xdr:nvSpPr>
      <xdr:spPr>
        <a:xfrm>
          <a:off x="0" y="841032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3</xdr:row>
      <xdr:rowOff>0</xdr:rowOff>
    </xdr:from>
    <xdr:to>
      <xdr:col>0</xdr:col>
      <xdr:colOff>519120</xdr:colOff>
      <xdr:row>63</xdr:row>
      <xdr:rowOff>152280</xdr:rowOff>
    </xdr:to>
    <xdr:sp>
      <xdr:nvSpPr>
        <xdr:cNvPr id="412" name="Oval 640"/>
        <xdr:cNvSpPr/>
      </xdr:nvSpPr>
      <xdr:spPr>
        <a:xfrm>
          <a:off x="31320" y="1065852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8</xdr:row>
      <xdr:rowOff>9360</xdr:rowOff>
    </xdr:from>
    <xdr:to>
      <xdr:col>10</xdr:col>
      <xdr:colOff>1320840</xdr:colOff>
      <xdr:row>48</xdr:row>
      <xdr:rowOff>162000</xdr:rowOff>
    </xdr:to>
    <xdr:sp>
      <xdr:nvSpPr>
        <xdr:cNvPr id="413" name="Oval 2381"/>
        <xdr:cNvSpPr/>
      </xdr:nvSpPr>
      <xdr:spPr>
        <a:xfrm>
          <a:off x="14651640" y="8067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4" name="Oval 2382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5" name="Oval 2383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8</xdr:row>
      <xdr:rowOff>9360</xdr:rowOff>
    </xdr:from>
    <xdr:to>
      <xdr:col>7</xdr:col>
      <xdr:colOff>876240</xdr:colOff>
      <xdr:row>48</xdr:row>
      <xdr:rowOff>162000</xdr:rowOff>
    </xdr:to>
    <xdr:sp>
      <xdr:nvSpPr>
        <xdr:cNvPr id="416" name="Oval 2384"/>
        <xdr:cNvSpPr/>
      </xdr:nvSpPr>
      <xdr:spPr>
        <a:xfrm>
          <a:off x="10465920" y="8067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7" name="Oval 2385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8" name="Oval 2386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9</xdr:row>
      <xdr:rowOff>9360</xdr:rowOff>
    </xdr:from>
    <xdr:to>
      <xdr:col>10</xdr:col>
      <xdr:colOff>1320840</xdr:colOff>
      <xdr:row>19</xdr:row>
      <xdr:rowOff>162000</xdr:rowOff>
    </xdr:to>
    <xdr:sp>
      <xdr:nvSpPr>
        <xdr:cNvPr id="419" name="Oval 2387"/>
        <xdr:cNvSpPr/>
      </xdr:nvSpPr>
      <xdr:spPr>
        <a:xfrm>
          <a:off x="14651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20" name="Oval 2388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21" name="Oval 2389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22" name="Oval 2390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3" name="Oval 2391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24" name="Oval 2392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25" name="Oval 2393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26" name="Oval 2394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27" name="Oval 2395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28" name="Oval 2396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29" name="Oval 2397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30" name="Oval 2398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9</xdr:row>
      <xdr:rowOff>9360</xdr:rowOff>
    </xdr:from>
    <xdr:to>
      <xdr:col>7</xdr:col>
      <xdr:colOff>866520</xdr:colOff>
      <xdr:row>19</xdr:row>
      <xdr:rowOff>162000</xdr:rowOff>
    </xdr:to>
    <xdr:sp>
      <xdr:nvSpPr>
        <xdr:cNvPr id="431" name="Oval 2399"/>
        <xdr:cNvSpPr/>
      </xdr:nvSpPr>
      <xdr:spPr>
        <a:xfrm>
          <a:off x="1045620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7</xdr:row>
      <xdr:rowOff>9720</xdr:rowOff>
    </xdr:from>
    <xdr:to>
      <xdr:col>10</xdr:col>
      <xdr:colOff>1320840</xdr:colOff>
      <xdr:row>17</xdr:row>
      <xdr:rowOff>162000</xdr:rowOff>
    </xdr:to>
    <xdr:sp>
      <xdr:nvSpPr>
        <xdr:cNvPr id="432" name="Oval 2400"/>
        <xdr:cNvSpPr/>
      </xdr:nvSpPr>
      <xdr:spPr>
        <a:xfrm>
          <a:off x="14651640" y="2990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33" name="Oval 2401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34" name="Oval 2402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8</xdr:row>
      <xdr:rowOff>9360</xdr:rowOff>
    </xdr:from>
    <xdr:to>
      <xdr:col>8</xdr:col>
      <xdr:colOff>876240</xdr:colOff>
      <xdr:row>48</xdr:row>
      <xdr:rowOff>162000</xdr:rowOff>
    </xdr:to>
    <xdr:sp>
      <xdr:nvSpPr>
        <xdr:cNvPr id="435" name="Oval 2403"/>
        <xdr:cNvSpPr/>
      </xdr:nvSpPr>
      <xdr:spPr>
        <a:xfrm>
          <a:off x="11713680" y="8067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36" name="Oval 2404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37" name="Oval 2405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5</xdr:row>
      <xdr:rowOff>9360</xdr:rowOff>
    </xdr:from>
    <xdr:to>
      <xdr:col>8</xdr:col>
      <xdr:colOff>866520</xdr:colOff>
      <xdr:row>25</xdr:row>
      <xdr:rowOff>162000</xdr:rowOff>
    </xdr:to>
    <xdr:sp>
      <xdr:nvSpPr>
        <xdr:cNvPr id="438" name="Oval 2406"/>
        <xdr:cNvSpPr/>
      </xdr:nvSpPr>
      <xdr:spPr>
        <a:xfrm>
          <a:off x="1170396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39" name="Oval 2407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40" name="Oval 2408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9</xdr:row>
      <xdr:rowOff>9360</xdr:rowOff>
    </xdr:from>
    <xdr:to>
      <xdr:col>8</xdr:col>
      <xdr:colOff>876240</xdr:colOff>
      <xdr:row>29</xdr:row>
      <xdr:rowOff>162000</xdr:rowOff>
    </xdr:to>
    <xdr:sp>
      <xdr:nvSpPr>
        <xdr:cNvPr id="441" name="Oval 2409"/>
        <xdr:cNvSpPr/>
      </xdr:nvSpPr>
      <xdr:spPr>
        <a:xfrm>
          <a:off x="1171368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42" name="Oval 2410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43" name="Oval 2411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44" name="Oval 2412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9</xdr:row>
      <xdr:rowOff>9360</xdr:rowOff>
    </xdr:from>
    <xdr:to>
      <xdr:col>8</xdr:col>
      <xdr:colOff>866520</xdr:colOff>
      <xdr:row>19</xdr:row>
      <xdr:rowOff>162000</xdr:rowOff>
    </xdr:to>
    <xdr:sp>
      <xdr:nvSpPr>
        <xdr:cNvPr id="445" name="Oval 2413"/>
        <xdr:cNvSpPr/>
      </xdr:nvSpPr>
      <xdr:spPr>
        <a:xfrm>
          <a:off x="1170396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46" name="Oval 2414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7</xdr:row>
      <xdr:rowOff>9720</xdr:rowOff>
    </xdr:from>
    <xdr:to>
      <xdr:col>7</xdr:col>
      <xdr:colOff>876240</xdr:colOff>
      <xdr:row>17</xdr:row>
      <xdr:rowOff>162000</xdr:rowOff>
    </xdr:to>
    <xdr:sp>
      <xdr:nvSpPr>
        <xdr:cNvPr id="447" name="Oval 2415"/>
        <xdr:cNvSpPr/>
      </xdr:nvSpPr>
      <xdr:spPr>
        <a:xfrm>
          <a:off x="1046592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48" name="Oval 2416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49" name="Oval 2417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7</xdr:row>
      <xdr:rowOff>9360</xdr:rowOff>
    </xdr:from>
    <xdr:to>
      <xdr:col>8</xdr:col>
      <xdr:colOff>876240</xdr:colOff>
      <xdr:row>57</xdr:row>
      <xdr:rowOff>162000</xdr:rowOff>
    </xdr:to>
    <xdr:sp>
      <xdr:nvSpPr>
        <xdr:cNvPr id="450" name="Oval 2418"/>
        <xdr:cNvSpPr/>
      </xdr:nvSpPr>
      <xdr:spPr>
        <a:xfrm>
          <a:off x="11713680" y="9610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9</xdr:row>
      <xdr:rowOff>9360</xdr:rowOff>
    </xdr:from>
    <xdr:to>
      <xdr:col>8</xdr:col>
      <xdr:colOff>876240</xdr:colOff>
      <xdr:row>49</xdr:row>
      <xdr:rowOff>161640</xdr:rowOff>
    </xdr:to>
    <xdr:sp>
      <xdr:nvSpPr>
        <xdr:cNvPr id="451" name="Oval 2419"/>
        <xdr:cNvSpPr/>
      </xdr:nvSpPr>
      <xdr:spPr>
        <a:xfrm>
          <a:off x="1171368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52" name="Oval 2420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5</xdr:row>
      <xdr:rowOff>9360</xdr:rowOff>
    </xdr:from>
    <xdr:to>
      <xdr:col>8</xdr:col>
      <xdr:colOff>876240</xdr:colOff>
      <xdr:row>35</xdr:row>
      <xdr:rowOff>162000</xdr:rowOff>
    </xdr:to>
    <xdr:sp>
      <xdr:nvSpPr>
        <xdr:cNvPr id="453" name="Oval 2421"/>
        <xdr:cNvSpPr/>
      </xdr:nvSpPr>
      <xdr:spPr>
        <a:xfrm>
          <a:off x="1171368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54" name="Oval 2422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7</xdr:row>
      <xdr:rowOff>9720</xdr:rowOff>
    </xdr:from>
    <xdr:to>
      <xdr:col>8</xdr:col>
      <xdr:colOff>876240</xdr:colOff>
      <xdr:row>17</xdr:row>
      <xdr:rowOff>162000</xdr:rowOff>
    </xdr:to>
    <xdr:sp>
      <xdr:nvSpPr>
        <xdr:cNvPr id="455" name="Oval 2423"/>
        <xdr:cNvSpPr/>
      </xdr:nvSpPr>
      <xdr:spPr>
        <a:xfrm>
          <a:off x="1171368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7</xdr:row>
      <xdr:rowOff>9360</xdr:rowOff>
    </xdr:from>
    <xdr:to>
      <xdr:col>7</xdr:col>
      <xdr:colOff>876240</xdr:colOff>
      <xdr:row>57</xdr:row>
      <xdr:rowOff>162000</xdr:rowOff>
    </xdr:to>
    <xdr:sp>
      <xdr:nvSpPr>
        <xdr:cNvPr id="456" name="Oval 2424"/>
        <xdr:cNvSpPr/>
      </xdr:nvSpPr>
      <xdr:spPr>
        <a:xfrm>
          <a:off x="10465920" y="9610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9</xdr:row>
      <xdr:rowOff>9360</xdr:rowOff>
    </xdr:from>
    <xdr:to>
      <xdr:col>7</xdr:col>
      <xdr:colOff>876240</xdr:colOff>
      <xdr:row>49</xdr:row>
      <xdr:rowOff>161640</xdr:rowOff>
    </xdr:to>
    <xdr:sp>
      <xdr:nvSpPr>
        <xdr:cNvPr id="457" name="Oval 2425"/>
        <xdr:cNvSpPr/>
      </xdr:nvSpPr>
      <xdr:spPr>
        <a:xfrm>
          <a:off x="1046592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58" name="Oval 2426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5</xdr:row>
      <xdr:rowOff>9360</xdr:rowOff>
    </xdr:from>
    <xdr:to>
      <xdr:col>7</xdr:col>
      <xdr:colOff>876240</xdr:colOff>
      <xdr:row>35</xdr:row>
      <xdr:rowOff>162000</xdr:rowOff>
    </xdr:to>
    <xdr:sp>
      <xdr:nvSpPr>
        <xdr:cNvPr id="459" name="Oval 2427"/>
        <xdr:cNvSpPr/>
      </xdr:nvSpPr>
      <xdr:spPr>
        <a:xfrm>
          <a:off x="1046592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60" name="Oval 2428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7</xdr:row>
      <xdr:rowOff>9360</xdr:rowOff>
    </xdr:from>
    <xdr:to>
      <xdr:col>10</xdr:col>
      <xdr:colOff>1320840</xdr:colOff>
      <xdr:row>57</xdr:row>
      <xdr:rowOff>162000</xdr:rowOff>
    </xdr:to>
    <xdr:sp>
      <xdr:nvSpPr>
        <xdr:cNvPr id="461" name="Oval 2429"/>
        <xdr:cNvSpPr/>
      </xdr:nvSpPr>
      <xdr:spPr>
        <a:xfrm>
          <a:off x="14651640" y="96105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9</xdr:row>
      <xdr:rowOff>9360</xdr:rowOff>
    </xdr:from>
    <xdr:to>
      <xdr:col>10</xdr:col>
      <xdr:colOff>1320840</xdr:colOff>
      <xdr:row>49</xdr:row>
      <xdr:rowOff>161640</xdr:rowOff>
    </xdr:to>
    <xdr:sp>
      <xdr:nvSpPr>
        <xdr:cNvPr id="462" name="Oval 2430"/>
        <xdr:cNvSpPr/>
      </xdr:nvSpPr>
      <xdr:spPr>
        <a:xfrm>
          <a:off x="14651640" y="8229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63" name="Oval 2431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64" name="Oval 2432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65" name="Oval 2433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8</xdr:row>
      <xdr:rowOff>9360</xdr:rowOff>
    </xdr:from>
    <xdr:to>
      <xdr:col>9</xdr:col>
      <xdr:colOff>876240</xdr:colOff>
      <xdr:row>48</xdr:row>
      <xdr:rowOff>162000</xdr:rowOff>
    </xdr:to>
    <xdr:sp>
      <xdr:nvSpPr>
        <xdr:cNvPr id="466" name="Oval 2434"/>
        <xdr:cNvSpPr/>
      </xdr:nvSpPr>
      <xdr:spPr>
        <a:xfrm>
          <a:off x="12961440" y="8067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67" name="Oval 2435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68" name="Oval 2436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5</xdr:row>
      <xdr:rowOff>9360</xdr:rowOff>
    </xdr:from>
    <xdr:to>
      <xdr:col>9</xdr:col>
      <xdr:colOff>866520</xdr:colOff>
      <xdr:row>25</xdr:row>
      <xdr:rowOff>162000</xdr:rowOff>
    </xdr:to>
    <xdr:sp>
      <xdr:nvSpPr>
        <xdr:cNvPr id="469" name="Oval 2437"/>
        <xdr:cNvSpPr/>
      </xdr:nvSpPr>
      <xdr:spPr>
        <a:xfrm>
          <a:off x="129517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70" name="Oval 2438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1</xdr:row>
      <xdr:rowOff>9360</xdr:rowOff>
    </xdr:from>
    <xdr:to>
      <xdr:col>9</xdr:col>
      <xdr:colOff>876240</xdr:colOff>
      <xdr:row>31</xdr:row>
      <xdr:rowOff>161640</xdr:rowOff>
    </xdr:to>
    <xdr:sp>
      <xdr:nvSpPr>
        <xdr:cNvPr id="471" name="Oval 2439"/>
        <xdr:cNvSpPr/>
      </xdr:nvSpPr>
      <xdr:spPr>
        <a:xfrm>
          <a:off x="1296144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72" name="Oval 2440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73" name="Oval 2441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74" name="Oval 2442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75" name="Oval 2443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76" name="Oval 2444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0</xdr:row>
      <xdr:rowOff>9360</xdr:rowOff>
    </xdr:from>
    <xdr:to>
      <xdr:col>9</xdr:col>
      <xdr:colOff>876240</xdr:colOff>
      <xdr:row>30</xdr:row>
      <xdr:rowOff>162000</xdr:rowOff>
    </xdr:to>
    <xdr:sp>
      <xdr:nvSpPr>
        <xdr:cNvPr id="477" name="Oval 2445"/>
        <xdr:cNvSpPr/>
      </xdr:nvSpPr>
      <xdr:spPr>
        <a:xfrm>
          <a:off x="1296144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9</xdr:row>
      <xdr:rowOff>9360</xdr:rowOff>
    </xdr:from>
    <xdr:to>
      <xdr:col>9</xdr:col>
      <xdr:colOff>866520</xdr:colOff>
      <xdr:row>19</xdr:row>
      <xdr:rowOff>162000</xdr:rowOff>
    </xdr:to>
    <xdr:sp>
      <xdr:nvSpPr>
        <xdr:cNvPr id="478" name="Oval 2446"/>
        <xdr:cNvSpPr/>
      </xdr:nvSpPr>
      <xdr:spPr>
        <a:xfrm>
          <a:off x="129517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7</xdr:row>
      <xdr:rowOff>9360</xdr:rowOff>
    </xdr:from>
    <xdr:to>
      <xdr:col>9</xdr:col>
      <xdr:colOff>876240</xdr:colOff>
      <xdr:row>57</xdr:row>
      <xdr:rowOff>162000</xdr:rowOff>
    </xdr:to>
    <xdr:sp>
      <xdr:nvSpPr>
        <xdr:cNvPr id="479" name="Oval 2447"/>
        <xdr:cNvSpPr/>
      </xdr:nvSpPr>
      <xdr:spPr>
        <a:xfrm>
          <a:off x="12961440" y="9610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9</xdr:row>
      <xdr:rowOff>9360</xdr:rowOff>
    </xdr:from>
    <xdr:to>
      <xdr:col>9</xdr:col>
      <xdr:colOff>876240</xdr:colOff>
      <xdr:row>49</xdr:row>
      <xdr:rowOff>161640</xdr:rowOff>
    </xdr:to>
    <xdr:sp>
      <xdr:nvSpPr>
        <xdr:cNvPr id="480" name="Oval 2448"/>
        <xdr:cNvSpPr/>
      </xdr:nvSpPr>
      <xdr:spPr>
        <a:xfrm>
          <a:off x="1296144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81" name="Oval 2449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5</xdr:row>
      <xdr:rowOff>9360</xdr:rowOff>
    </xdr:from>
    <xdr:to>
      <xdr:col>9</xdr:col>
      <xdr:colOff>876240</xdr:colOff>
      <xdr:row>35</xdr:row>
      <xdr:rowOff>162000</xdr:rowOff>
    </xdr:to>
    <xdr:sp>
      <xdr:nvSpPr>
        <xdr:cNvPr id="482" name="Oval 2450"/>
        <xdr:cNvSpPr/>
      </xdr:nvSpPr>
      <xdr:spPr>
        <a:xfrm>
          <a:off x="1296144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83" name="Oval 2451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84" name="Oval 2452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85" name="Oval 2453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50</xdr:row>
      <xdr:rowOff>9720</xdr:rowOff>
    </xdr:from>
    <xdr:to>
      <xdr:col>7</xdr:col>
      <xdr:colOff>876240</xdr:colOff>
      <xdr:row>50</xdr:row>
      <xdr:rowOff>162000</xdr:rowOff>
    </xdr:to>
    <xdr:sp>
      <xdr:nvSpPr>
        <xdr:cNvPr id="486" name="Oval 2454"/>
        <xdr:cNvSpPr/>
      </xdr:nvSpPr>
      <xdr:spPr>
        <a:xfrm>
          <a:off x="10465920" y="8391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87" name="Oval 2455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0</xdr:row>
      <xdr:rowOff>9360</xdr:rowOff>
    </xdr:from>
    <xdr:to>
      <xdr:col>7</xdr:col>
      <xdr:colOff>876240</xdr:colOff>
      <xdr:row>20</xdr:row>
      <xdr:rowOff>162000</xdr:rowOff>
    </xdr:to>
    <xdr:sp>
      <xdr:nvSpPr>
        <xdr:cNvPr id="488" name="Oval 2456"/>
        <xdr:cNvSpPr/>
      </xdr:nvSpPr>
      <xdr:spPr>
        <a:xfrm>
          <a:off x="1046592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0</xdr:row>
      <xdr:rowOff>9720</xdr:rowOff>
    </xdr:from>
    <xdr:to>
      <xdr:col>10</xdr:col>
      <xdr:colOff>1320840</xdr:colOff>
      <xdr:row>50</xdr:row>
      <xdr:rowOff>162000</xdr:rowOff>
    </xdr:to>
    <xdr:sp>
      <xdr:nvSpPr>
        <xdr:cNvPr id="489" name="Oval 2457"/>
        <xdr:cNvSpPr/>
      </xdr:nvSpPr>
      <xdr:spPr>
        <a:xfrm>
          <a:off x="14651640" y="8391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0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1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3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4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5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6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7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8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9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500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501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02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503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504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505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506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507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9" t="s">
        <v>9</v>
      </c>
      <c r="F8" s="12" t="s">
        <v>10</v>
      </c>
      <c r="G8" s="11" t="s">
        <v>11</v>
      </c>
      <c r="H8" s="13" t="s">
        <v>9</v>
      </c>
      <c r="I8" s="10" t="s">
        <v>10</v>
      </c>
      <c r="J8" s="14" t="s">
        <v>11</v>
      </c>
    </row>
    <row r="9" customFormat="false" ht="12.75" hidden="false" customHeight="false" outlineLevel="0" collapsed="false">
      <c r="A9" s="15"/>
      <c r="B9" s="16"/>
      <c r="C9" s="17"/>
      <c r="D9" s="18"/>
      <c r="E9" s="16"/>
      <c r="F9" s="17"/>
      <c r="G9" s="18"/>
      <c r="H9" s="16"/>
      <c r="I9" s="17"/>
      <c r="J9" s="16"/>
    </row>
    <row r="10" customFormat="false" ht="35.25" hidden="false" customHeight="false" outlineLevel="0" collapsed="false">
      <c r="A10" s="19" t="s">
        <v>12</v>
      </c>
      <c r="B10" s="20" t="n">
        <v>19</v>
      </c>
      <c r="C10" s="21" t="n">
        <v>19</v>
      </c>
      <c r="D10" s="22" t="n">
        <v>18</v>
      </c>
      <c r="E10" s="20" t="n">
        <v>2</v>
      </c>
      <c r="F10" s="21" t="n">
        <v>2</v>
      </c>
      <c r="G10" s="22" t="n">
        <v>1</v>
      </c>
      <c r="H10" s="20" t="n">
        <v>21</v>
      </c>
      <c r="I10" s="21" t="n">
        <v>21</v>
      </c>
      <c r="J10" s="20" t="n">
        <v>19</v>
      </c>
    </row>
    <row r="11" customFormat="false" ht="35.25" hidden="false" customHeight="false" outlineLevel="0" collapsed="false">
      <c r="A11" s="19" t="s">
        <v>13</v>
      </c>
      <c r="B11" s="20" t="n">
        <v>13</v>
      </c>
      <c r="C11" s="21" t="n">
        <v>13</v>
      </c>
      <c r="D11" s="22" t="n">
        <v>13</v>
      </c>
      <c r="E11" s="23" t="n">
        <v>0</v>
      </c>
      <c r="F11" s="24" t="n">
        <v>0</v>
      </c>
      <c r="G11" s="25" t="n">
        <v>0</v>
      </c>
      <c r="H11" s="20" t="n">
        <v>13</v>
      </c>
      <c r="I11" s="21" t="n">
        <v>13</v>
      </c>
      <c r="J11" s="20" t="n">
        <v>13</v>
      </c>
    </row>
    <row r="12" customFormat="false" ht="35.25" hidden="false" customHeight="false" outlineLevel="0" collapsed="false">
      <c r="A12" s="19" t="s">
        <v>14</v>
      </c>
      <c r="B12" s="20" t="n">
        <v>0</v>
      </c>
      <c r="C12" s="21" t="n">
        <v>0</v>
      </c>
      <c r="D12" s="22" t="n">
        <v>0</v>
      </c>
      <c r="E12" s="20" t="n">
        <v>4</v>
      </c>
      <c r="F12" s="21" t="n">
        <v>4</v>
      </c>
      <c r="G12" s="22" t="n">
        <v>4</v>
      </c>
      <c r="H12" s="20" t="n">
        <v>4</v>
      </c>
      <c r="I12" s="21" t="n">
        <v>4</v>
      </c>
      <c r="J12" s="20" t="n">
        <v>4</v>
      </c>
    </row>
    <row r="13" customFormat="false" ht="35.25" hidden="false" customHeight="false" outlineLevel="0" collapsed="false">
      <c r="A13" s="19" t="s">
        <v>15</v>
      </c>
      <c r="B13" s="20" t="n">
        <v>1</v>
      </c>
      <c r="C13" s="21" t="n">
        <v>1</v>
      </c>
      <c r="D13" s="22" t="n">
        <v>1</v>
      </c>
      <c r="E13" s="20" t="n">
        <v>1</v>
      </c>
      <c r="F13" s="21" t="n">
        <v>1</v>
      </c>
      <c r="G13" s="22" t="n">
        <v>1</v>
      </c>
      <c r="H13" s="20" t="n">
        <v>2</v>
      </c>
      <c r="I13" s="21" t="n">
        <v>2</v>
      </c>
      <c r="J13" s="20" t="n">
        <v>2</v>
      </c>
    </row>
    <row r="14" customFormat="false" ht="35.25" hidden="false" customHeight="false" outlineLevel="0" collapsed="false">
      <c r="A14" s="19" t="s">
        <v>16</v>
      </c>
      <c r="B14" s="20" t="n">
        <v>4</v>
      </c>
      <c r="C14" s="21" t="n">
        <v>4</v>
      </c>
      <c r="D14" s="22" t="n">
        <v>4</v>
      </c>
      <c r="E14" s="20" t="n">
        <v>1</v>
      </c>
      <c r="F14" s="21" t="n">
        <v>1</v>
      </c>
      <c r="G14" s="22" t="n">
        <v>1</v>
      </c>
      <c r="H14" s="20" t="n">
        <v>5</v>
      </c>
      <c r="I14" s="21" t="n">
        <v>5</v>
      </c>
      <c r="J14" s="20" t="n">
        <v>5</v>
      </c>
    </row>
    <row r="15" customFormat="false" ht="35.25" hidden="false" customHeight="false" outlineLevel="0" collapsed="false">
      <c r="A15" s="19" t="s">
        <v>17</v>
      </c>
      <c r="B15" s="20" t="n">
        <v>2</v>
      </c>
      <c r="C15" s="21" t="n">
        <v>2</v>
      </c>
      <c r="D15" s="22" t="n">
        <v>2</v>
      </c>
      <c r="E15" s="20" t="n">
        <v>0</v>
      </c>
      <c r="F15" s="21" t="n">
        <v>0</v>
      </c>
      <c r="G15" s="22" t="n">
        <v>0</v>
      </c>
      <c r="H15" s="20" t="n">
        <v>2</v>
      </c>
      <c r="I15" s="21" t="n">
        <v>2</v>
      </c>
      <c r="J15" s="20" t="n">
        <v>2</v>
      </c>
    </row>
    <row r="16" customFormat="false" ht="35.25" hidden="false" customHeight="false" outlineLevel="0" collapsed="false">
      <c r="A16" s="19" t="s">
        <v>18</v>
      </c>
      <c r="B16" s="20" t="n">
        <v>0</v>
      </c>
      <c r="C16" s="21" t="n">
        <v>0</v>
      </c>
      <c r="D16" s="22" t="n">
        <v>0</v>
      </c>
      <c r="E16" s="20" t="n">
        <v>1</v>
      </c>
      <c r="F16" s="21" t="n">
        <v>1</v>
      </c>
      <c r="G16" s="22" t="n">
        <v>1</v>
      </c>
      <c r="H16" s="20" t="n">
        <v>1</v>
      </c>
      <c r="I16" s="21" t="n">
        <v>1</v>
      </c>
      <c r="J16" s="20" t="n">
        <v>1</v>
      </c>
    </row>
    <row r="17" customFormat="false" ht="35.25" hidden="false" customHeight="false" outlineLevel="0" collapsed="false">
      <c r="A17" s="19" t="s">
        <v>19</v>
      </c>
      <c r="B17" s="20" t="n">
        <v>3</v>
      </c>
      <c r="C17" s="21" t="n">
        <v>3</v>
      </c>
      <c r="D17" s="22" t="n">
        <v>3</v>
      </c>
      <c r="E17" s="20" t="n">
        <v>0</v>
      </c>
      <c r="F17" s="21" t="n">
        <v>0</v>
      </c>
      <c r="G17" s="22" t="n">
        <v>0</v>
      </c>
      <c r="H17" s="20" t="n">
        <v>3</v>
      </c>
      <c r="I17" s="21" t="n">
        <v>3</v>
      </c>
      <c r="J17" s="20" t="n">
        <v>3</v>
      </c>
    </row>
    <row r="18" customFormat="false" ht="35.25" hidden="false" customHeight="false" outlineLevel="0" collapsed="false">
      <c r="A18" s="19" t="s">
        <v>20</v>
      </c>
      <c r="B18" s="20" t="n">
        <v>2</v>
      </c>
      <c r="C18" s="21" t="n">
        <v>2</v>
      </c>
      <c r="D18" s="22" t="n">
        <v>2</v>
      </c>
      <c r="E18" s="20" t="n">
        <v>0</v>
      </c>
      <c r="F18" s="21" t="n">
        <v>0</v>
      </c>
      <c r="G18" s="22" t="n">
        <v>0</v>
      </c>
      <c r="H18" s="20" t="n">
        <v>2</v>
      </c>
      <c r="I18" s="21" t="n">
        <v>2</v>
      </c>
      <c r="J18" s="20" t="n">
        <v>2</v>
      </c>
    </row>
    <row r="19" customFormat="false" ht="12.75" hidden="false" customHeight="false" outlineLevel="0" collapsed="false">
      <c r="A19" s="26"/>
      <c r="B19" s="16"/>
      <c r="C19" s="17"/>
      <c r="D19" s="18"/>
      <c r="E19" s="16"/>
      <c r="F19" s="17"/>
      <c r="G19" s="18"/>
      <c r="H19" s="16"/>
      <c r="I19" s="17"/>
      <c r="J19" s="16"/>
    </row>
    <row r="20" customFormat="false" ht="36" hidden="false" customHeight="false" outlineLevel="0" collapsed="false">
      <c r="A20" s="27" t="s">
        <v>21</v>
      </c>
      <c r="B20" s="28" t="n">
        <v>44</v>
      </c>
      <c r="C20" s="29" t="n">
        <v>44</v>
      </c>
      <c r="D20" s="30" t="n">
        <v>43</v>
      </c>
      <c r="E20" s="28" t="n">
        <v>9</v>
      </c>
      <c r="F20" s="29" t="n">
        <v>9</v>
      </c>
      <c r="G20" s="30" t="n">
        <v>8</v>
      </c>
      <c r="H20" s="28" t="n">
        <v>53</v>
      </c>
      <c r="I20" s="29" t="n">
        <v>53</v>
      </c>
      <c r="J20" s="28" t="n">
        <v>51</v>
      </c>
    </row>
    <row r="21" customFormat="false" ht="12.75" hidden="false" customHeight="false" outlineLevel="0" collapsed="false">
      <c r="A21" s="26"/>
    </row>
    <row r="22" customFormat="false" ht="25.5" hidden="true" customHeight="false" outlineLevel="0" collapsed="false">
      <c r="A22" s="31" t="s">
        <v>22</v>
      </c>
      <c r="B22" s="31"/>
      <c r="C22" s="31"/>
      <c r="D22" s="31"/>
      <c r="E22" s="31"/>
      <c r="F22" s="31"/>
      <c r="G22" s="32"/>
      <c r="H22" s="32"/>
      <c r="I22" s="32"/>
      <c r="J22" s="32"/>
    </row>
    <row r="23" customFormat="false" ht="25.5" hidden="true" customHeight="false" outlineLevel="0" collapsed="false">
      <c r="A23" s="31" t="s">
        <v>23</v>
      </c>
      <c r="B23" s="31"/>
      <c r="C23" s="31"/>
      <c r="D23" s="31"/>
      <c r="E23" s="31"/>
      <c r="F23" s="31"/>
      <c r="G23" s="32"/>
      <c r="H23" s="32"/>
      <c r="I23" s="32"/>
      <c r="J23" s="32"/>
    </row>
    <row r="24" customFormat="false" ht="25.5" hidden="true" customHeight="false" outlineLevel="0" collapsed="false">
      <c r="A24" s="31" t="s">
        <v>24</v>
      </c>
      <c r="B24" s="31"/>
      <c r="C24" s="31"/>
      <c r="D24" s="31"/>
      <c r="E24" s="31"/>
      <c r="F24" s="31"/>
      <c r="G24" s="32"/>
      <c r="H24" s="32"/>
      <c r="I24" s="32"/>
      <c r="J24" s="32"/>
    </row>
    <row r="25" customFormat="false" ht="25.5" hidden="true" customHeight="false" outlineLevel="0" collapsed="false">
      <c r="A25" s="31" t="s">
        <v>25</v>
      </c>
      <c r="B25" s="31"/>
      <c r="C25" s="31"/>
      <c r="D25" s="31"/>
      <c r="E25" s="31"/>
      <c r="F25" s="32"/>
      <c r="G25" s="32"/>
      <c r="H25" s="32"/>
      <c r="I25" s="32"/>
      <c r="J25" s="32"/>
    </row>
    <row r="26" customFormat="false" ht="25.5" hidden="true" customHeight="false" outlineLevel="0" collapsed="false">
      <c r="A26" s="31" t="s">
        <v>26</v>
      </c>
      <c r="B26" s="31"/>
      <c r="C26" s="31"/>
      <c r="D26" s="32"/>
      <c r="E26" s="32"/>
      <c r="F26" s="32"/>
      <c r="G26" s="32"/>
      <c r="H26" s="32"/>
      <c r="I26" s="32"/>
      <c r="J26" s="32"/>
    </row>
    <row r="27" customFormat="false" ht="25.5" hidden="true" customHeight="false" outlineLevel="0" collapsed="false">
      <c r="A27" s="31" t="s">
        <v>27</v>
      </c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25.5" hidden="true" customHeight="false" outlineLevel="0" collapsed="false">
      <c r="A28" s="31" t="s">
        <v>28</v>
      </c>
      <c r="B28" s="31"/>
      <c r="C28" s="31"/>
      <c r="D28" s="31"/>
      <c r="E28" s="31"/>
      <c r="F28" s="32"/>
      <c r="G28" s="32"/>
      <c r="H28" s="32"/>
      <c r="I28" s="32"/>
      <c r="J28" s="32"/>
    </row>
    <row r="29" customFormat="false" ht="25.5" hidden="true" customHeight="false" outlineLevel="0" collapsed="false">
      <c r="A29" s="31" t="s">
        <v>29</v>
      </c>
      <c r="B29" s="31"/>
      <c r="C29" s="31"/>
      <c r="D29" s="32"/>
      <c r="E29" s="32"/>
      <c r="F29" s="32"/>
      <c r="G29" s="32"/>
      <c r="H29" s="32"/>
      <c r="I29" s="32"/>
      <c r="J29" s="32"/>
    </row>
    <row r="30" customFormat="false" ht="25.5" hidden="true" customHeight="false" outlineLevel="0" collapsed="false">
      <c r="A30" s="31" t="s">
        <v>30</v>
      </c>
      <c r="B30" s="31"/>
      <c r="C30" s="31"/>
      <c r="D30" s="31"/>
      <c r="E30" s="31"/>
      <c r="F30" s="32"/>
      <c r="G30" s="32"/>
      <c r="H30" s="32"/>
      <c r="I30" s="32"/>
      <c r="J30" s="32"/>
    </row>
    <row r="31" customFormat="false" ht="25.5" hidden="true" customHeight="false" outlineLevel="0" collapsed="false">
      <c r="A31" s="31" t="s">
        <v>31</v>
      </c>
      <c r="B31" s="31"/>
      <c r="C31" s="31"/>
      <c r="D31" s="31"/>
      <c r="E31" s="31"/>
      <c r="F31" s="31"/>
      <c r="G31" s="32"/>
      <c r="H31" s="32"/>
      <c r="I31" s="32"/>
      <c r="J31" s="32"/>
    </row>
    <row r="32" customFormat="false" ht="25.5" hidden="true" customHeight="false" outlineLevel="0" collapsed="false">
      <c r="A32" s="31" t="s">
        <v>32</v>
      </c>
      <c r="B32" s="31"/>
      <c r="C32" s="32"/>
      <c r="D32" s="32"/>
      <c r="E32" s="32"/>
      <c r="F32" s="32"/>
      <c r="G32" s="32"/>
      <c r="H32" s="32"/>
      <c r="I32" s="32"/>
      <c r="J32" s="32"/>
    </row>
    <row r="33" customFormat="false" ht="25.5" hidden="true" customHeight="false" outlineLevel="0" collapsed="false">
      <c r="A33" s="31" t="s">
        <v>33</v>
      </c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25.5" hidden="true" customHeight="false" outlineLevel="0" collapsed="false">
      <c r="A34" s="31" t="s">
        <v>34</v>
      </c>
      <c r="B34" s="31"/>
      <c r="C34" s="32"/>
      <c r="D34" s="32"/>
      <c r="E34" s="32"/>
      <c r="F34" s="32"/>
      <c r="G34" s="32"/>
      <c r="H34" s="32"/>
      <c r="I34" s="32"/>
      <c r="J34" s="32"/>
    </row>
    <row r="35" customFormat="false" ht="25.5" hidden="true" customHeight="false" outlineLevel="0" collapsed="false">
      <c r="A35" s="31" t="s">
        <v>35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25.5" hidden="true" customHeight="false" outlineLevel="0" collapsed="false">
      <c r="A36" s="31" t="s">
        <v>36</v>
      </c>
      <c r="B36" s="31"/>
      <c r="C36" s="31"/>
      <c r="D36" s="31"/>
      <c r="E36" s="31"/>
      <c r="F36" s="31"/>
      <c r="G36" s="32"/>
      <c r="H36" s="32"/>
      <c r="I36" s="32"/>
      <c r="J36" s="32"/>
    </row>
    <row r="37" customFormat="false" ht="25.5" hidden="true" customHeight="false" outlineLevel="0" collapsed="false">
      <c r="A37" s="31" t="s">
        <v>37</v>
      </c>
      <c r="B37" s="31"/>
      <c r="C37" s="32"/>
      <c r="D37" s="32"/>
      <c r="E37" s="32"/>
      <c r="F37" s="32"/>
      <c r="G37" s="32"/>
      <c r="H37" s="32"/>
      <c r="I37" s="32"/>
      <c r="J37" s="32"/>
    </row>
    <row r="38" customFormat="false" ht="25.5" hidden="false" customHeight="false" outlineLevel="0" collapsed="false">
      <c r="A38" s="31" t="s">
        <v>38</v>
      </c>
      <c r="B38" s="31"/>
      <c r="C38" s="32"/>
      <c r="D38" s="32"/>
      <c r="E38" s="32"/>
      <c r="F38" s="32"/>
      <c r="G38" s="32"/>
      <c r="H38" s="32"/>
      <c r="I38" s="32"/>
      <c r="J38" s="32"/>
    </row>
    <row r="39" customFormat="false" ht="25.5" hidden="false" customHeight="false" outlineLevel="0" collapsed="false">
      <c r="A39" s="31" t="s">
        <v>39</v>
      </c>
      <c r="B39" s="31"/>
      <c r="C39" s="32"/>
      <c r="D39" s="32"/>
      <c r="E39" s="32"/>
      <c r="F39" s="32"/>
      <c r="G39" s="32"/>
      <c r="H39" s="32"/>
      <c r="I39" s="32"/>
      <c r="J39" s="32"/>
    </row>
    <row r="40" customFormat="false" ht="25.5" hidden="false" customHeight="false" outlineLevel="0" collapsed="false">
      <c r="A40" s="31" t="s">
        <v>40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25.5" hidden="false" customHeight="false" outlineLevel="0" collapsed="false">
      <c r="A41" s="31" t="s">
        <v>41</v>
      </c>
      <c r="B41" s="31"/>
      <c r="C41" s="31"/>
      <c r="D41" s="31"/>
      <c r="E41" s="31"/>
      <c r="F41" s="32"/>
      <c r="G41" s="32"/>
      <c r="H41" s="32"/>
      <c r="I41" s="32"/>
      <c r="J41" s="32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0" width="27.85"/>
    <col collapsed="false" customWidth="true" hidden="false" outlineLevel="0" max="2" min="2" style="150" width="15.7"/>
    <col collapsed="false" customWidth="true" hidden="false" outlineLevel="0" max="3" min="3" style="150" width="22.7"/>
    <col collapsed="false" customWidth="true" hidden="false" outlineLevel="0" max="5" min="4" style="150" width="15.7"/>
    <col collapsed="false" customWidth="true" hidden="false" outlineLevel="0" max="6" min="6" style="151" width="15.7"/>
    <col collapsed="false" customWidth="true" hidden="false" outlineLevel="0" max="7" min="7" style="150" width="19.7"/>
    <col collapsed="false" customWidth="true" hidden="false" outlineLevel="0" max="8" min="8" style="150" width="16.7"/>
    <col collapsed="false" customWidth="true" hidden="false" outlineLevel="0" max="9" min="9" style="150" width="19.7"/>
    <col collapsed="false" customWidth="true" hidden="false" outlineLevel="0" max="11" min="10" style="150" width="14.7"/>
    <col collapsed="false" customWidth="true" hidden="false" outlineLevel="0" max="12" min="12" style="151" width="18.7"/>
  </cols>
  <sheetData>
    <row r="1" s="153" customFormat="true" ht="18" hidden="false" customHeight="false" outlineLevel="0" collapsed="false">
      <c r="A1" s="152" t="s">
        <v>271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s="153" customFormat="true" ht="18" hidden="false" customHeight="false" outlineLevel="0" collapsed="false">
      <c r="A2" s="152" t="s">
        <v>1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s="153" customFormat="true" ht="18" hidden="false" customHeight="false" outlineLevel="0" collapsed="false">
      <c r="A3" s="154" t="s">
        <v>27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4" s="153" customFormat="true" ht="18" hidden="false" customHeight="false" outlineLevel="0" collapsed="false">
      <c r="A4" s="154" t="s">
        <v>273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</row>
    <row r="5" s="153" customFormat="true" ht="18" hidden="false" customHeight="false" outlineLevel="0" collapsed="false">
      <c r="A5" s="124" t="s">
        <v>169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s="153" customFormat="true" ht="18" hidden="false" customHeight="true" outlineLevel="0" collapsed="false">
      <c r="A6" s="154" t="s">
        <v>234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16.5" hidden="false" customHeight="fals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</row>
    <row r="8" customFormat="false" ht="15" hidden="false" customHeight="true" outlineLevel="0" collapsed="false">
      <c r="A8" s="156" t="s">
        <v>174</v>
      </c>
      <c r="B8" s="157" t="s">
        <v>274</v>
      </c>
      <c r="C8" s="157"/>
      <c r="D8" s="157"/>
      <c r="E8" s="157"/>
      <c r="F8" s="157"/>
      <c r="G8" s="157" t="s">
        <v>275</v>
      </c>
      <c r="H8" s="157"/>
      <c r="I8" s="157"/>
      <c r="J8" s="157"/>
      <c r="K8" s="157"/>
      <c r="L8" s="158" t="s">
        <v>276</v>
      </c>
    </row>
    <row r="9" customFormat="false" ht="12.75" hidden="false" customHeight="false" outlineLevel="0" collapsed="false">
      <c r="A9" s="156"/>
      <c r="B9" s="159"/>
      <c r="C9" s="159"/>
      <c r="D9" s="159"/>
      <c r="E9" s="159"/>
      <c r="F9" s="159"/>
      <c r="G9" s="160" t="s">
        <v>277</v>
      </c>
      <c r="H9" s="159" t="s">
        <v>190</v>
      </c>
      <c r="I9" s="159"/>
      <c r="J9" s="159"/>
      <c r="K9" s="159"/>
      <c r="L9" s="158"/>
    </row>
    <row r="10" customFormat="false" ht="12.75" hidden="false" customHeight="false" outlineLevel="0" collapsed="false">
      <c r="A10" s="156"/>
      <c r="B10" s="159"/>
      <c r="C10" s="159"/>
      <c r="D10" s="159"/>
      <c r="E10" s="159"/>
      <c r="F10" s="159"/>
      <c r="G10" s="160" t="s">
        <v>278</v>
      </c>
      <c r="H10" s="159" t="s">
        <v>247</v>
      </c>
      <c r="I10" s="159" t="s">
        <v>279</v>
      </c>
      <c r="J10" s="159" t="s">
        <v>280</v>
      </c>
      <c r="K10" s="159"/>
      <c r="L10" s="158"/>
    </row>
    <row r="11" customFormat="false" ht="12.75" hidden="false" customHeight="false" outlineLevel="0" collapsed="false">
      <c r="A11" s="156"/>
      <c r="B11" s="159" t="s">
        <v>215</v>
      </c>
      <c r="C11" s="159" t="s">
        <v>216</v>
      </c>
      <c r="D11" s="159" t="s">
        <v>217</v>
      </c>
      <c r="E11" s="159" t="s">
        <v>250</v>
      </c>
      <c r="F11" s="159" t="s">
        <v>251</v>
      </c>
      <c r="G11" s="160" t="s">
        <v>281</v>
      </c>
      <c r="H11" s="159" t="s">
        <v>282</v>
      </c>
      <c r="I11" s="159" t="s">
        <v>283</v>
      </c>
      <c r="J11" s="159" t="s">
        <v>284</v>
      </c>
      <c r="K11" s="159" t="s">
        <v>190</v>
      </c>
      <c r="L11" s="158"/>
    </row>
    <row r="12" customFormat="false" ht="13.5" hidden="false" customHeight="false" outlineLevel="0" collapsed="false">
      <c r="A12" s="156"/>
      <c r="B12" s="138" t="s">
        <v>257</v>
      </c>
      <c r="C12" s="138" t="s">
        <v>258</v>
      </c>
      <c r="D12" s="138" t="s">
        <v>259</v>
      </c>
      <c r="E12" s="138" t="s">
        <v>260</v>
      </c>
      <c r="F12" s="138" t="s">
        <v>261</v>
      </c>
      <c r="G12" s="137" t="s">
        <v>264</v>
      </c>
      <c r="H12" s="138" t="s">
        <v>265</v>
      </c>
      <c r="I12" s="138" t="s">
        <v>266</v>
      </c>
      <c r="J12" s="138" t="s">
        <v>267</v>
      </c>
      <c r="K12" s="138" t="s">
        <v>268</v>
      </c>
      <c r="L12" s="158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2"/>
      <c r="G13" s="161"/>
      <c r="H13" s="161"/>
      <c r="I13" s="161"/>
      <c r="J13" s="161"/>
      <c r="K13" s="161"/>
    </row>
    <row r="14" customFormat="false" ht="12.75" hidden="false" customHeight="false" outlineLevel="0" collapsed="false">
      <c r="A14" s="91" t="s">
        <v>192</v>
      </c>
      <c r="B14" s="140" t="n">
        <v>1016107</v>
      </c>
      <c r="C14" s="140" t="n">
        <v>10744</v>
      </c>
      <c r="D14" s="140" t="n">
        <v>49210</v>
      </c>
      <c r="E14" s="140" t="n">
        <v>6816</v>
      </c>
      <c r="F14" s="141" t="n">
        <v>1082877</v>
      </c>
      <c r="G14" s="140" t="n">
        <v>0</v>
      </c>
      <c r="H14" s="140" t="n">
        <v>0</v>
      </c>
      <c r="I14" s="140" t="n">
        <v>0</v>
      </c>
      <c r="J14" s="140" t="n">
        <v>374</v>
      </c>
      <c r="K14" s="140" t="n">
        <v>0</v>
      </c>
      <c r="L14" s="142" t="n">
        <v>1083251</v>
      </c>
    </row>
    <row r="15" customFormat="false" ht="12.75" hidden="false" customHeight="false" outlineLevel="0" collapsed="false">
      <c r="A15" s="69"/>
      <c r="B15" s="140"/>
      <c r="C15" s="140"/>
      <c r="D15" s="140"/>
      <c r="E15" s="140"/>
      <c r="F15" s="141"/>
      <c r="G15" s="140"/>
      <c r="H15" s="140"/>
      <c r="I15" s="140"/>
      <c r="J15" s="140"/>
      <c r="K15" s="140"/>
      <c r="L15" s="142"/>
    </row>
    <row r="16" customFormat="false" ht="12.75" hidden="false" customHeight="false" outlineLevel="0" collapsed="false">
      <c r="A16" s="91" t="s">
        <v>193</v>
      </c>
      <c r="B16" s="140" t="n">
        <v>1351343</v>
      </c>
      <c r="C16" s="140" t="n">
        <v>13031</v>
      </c>
      <c r="D16" s="140" t="n">
        <v>26497</v>
      </c>
      <c r="E16" s="140" t="n">
        <v>6291</v>
      </c>
      <c r="F16" s="141" t="n">
        <v>1397162</v>
      </c>
      <c r="G16" s="140" t="n">
        <v>121</v>
      </c>
      <c r="H16" s="140" t="n">
        <v>6997</v>
      </c>
      <c r="I16" s="140" t="n">
        <v>270</v>
      </c>
      <c r="J16" s="140" t="n">
        <v>374</v>
      </c>
      <c r="K16" s="140" t="n">
        <v>9211</v>
      </c>
      <c r="L16" s="142" t="n">
        <v>1414135</v>
      </c>
    </row>
    <row r="17" customFormat="false" ht="12.75" hidden="false" customHeight="false" outlineLevel="0" collapsed="false">
      <c r="A17" s="69"/>
      <c r="B17" s="140"/>
      <c r="C17" s="140"/>
      <c r="D17" s="140"/>
      <c r="E17" s="140"/>
      <c r="F17" s="141"/>
      <c r="G17" s="140"/>
      <c r="H17" s="140"/>
      <c r="I17" s="140"/>
      <c r="J17" s="140"/>
      <c r="K17" s="140"/>
      <c r="L17" s="142"/>
    </row>
    <row r="18" customFormat="false" ht="12.75" hidden="false" customHeight="false" outlineLevel="0" collapsed="false">
      <c r="A18" s="91" t="s">
        <v>194</v>
      </c>
      <c r="B18" s="140"/>
      <c r="C18" s="140"/>
      <c r="D18" s="140"/>
      <c r="E18" s="140"/>
      <c r="F18" s="141"/>
      <c r="G18" s="140"/>
      <c r="H18" s="140"/>
      <c r="I18" s="140"/>
      <c r="J18" s="140"/>
      <c r="K18" s="140"/>
      <c r="L18" s="142"/>
    </row>
    <row r="19" customFormat="false" ht="12.75" hidden="false" customHeight="false" outlineLevel="0" collapsed="false">
      <c r="A19" s="69" t="s">
        <v>195</v>
      </c>
      <c r="B19" s="140" t="n">
        <v>1304325</v>
      </c>
      <c r="C19" s="140" t="n">
        <v>12572</v>
      </c>
      <c r="D19" s="140" t="n">
        <v>26397</v>
      </c>
      <c r="E19" s="140" t="n">
        <v>7387</v>
      </c>
      <c r="F19" s="141" t="n">
        <v>1350681</v>
      </c>
      <c r="G19" s="140" t="n">
        <v>120</v>
      </c>
      <c r="H19" s="140" t="n">
        <v>6997</v>
      </c>
      <c r="I19" s="140" t="n">
        <v>277</v>
      </c>
      <c r="J19" s="140" t="n">
        <v>6194</v>
      </c>
      <c r="K19" s="140" t="n">
        <v>9182</v>
      </c>
      <c r="L19" s="142" t="n">
        <v>1373451</v>
      </c>
    </row>
    <row r="20" customFormat="false" ht="12.75" hidden="false" customHeight="false" outlineLevel="0" collapsed="false">
      <c r="A20" s="69" t="s">
        <v>196</v>
      </c>
      <c r="B20" s="140" t="n">
        <v>1343747</v>
      </c>
      <c r="C20" s="140" t="n">
        <v>10777</v>
      </c>
      <c r="D20" s="140" t="n">
        <v>27491</v>
      </c>
      <c r="E20" s="140" t="n">
        <v>6533</v>
      </c>
      <c r="F20" s="141" t="n">
        <v>1388548</v>
      </c>
      <c r="G20" s="140" t="n">
        <v>120</v>
      </c>
      <c r="H20" s="140" t="n">
        <v>6997</v>
      </c>
      <c r="I20" s="140" t="n">
        <v>7054</v>
      </c>
      <c r="J20" s="140" t="n">
        <v>6553</v>
      </c>
      <c r="K20" s="140" t="n">
        <v>9041</v>
      </c>
      <c r="L20" s="142" t="n">
        <v>1418313</v>
      </c>
    </row>
    <row r="21" customFormat="false" ht="12.75" hidden="false" customHeight="false" outlineLevel="0" collapsed="false">
      <c r="A21" s="69" t="s">
        <v>197</v>
      </c>
      <c r="B21" s="140" t="n">
        <v>1347169</v>
      </c>
      <c r="C21" s="140" t="n">
        <v>14074</v>
      </c>
      <c r="D21" s="140" t="n">
        <v>29039</v>
      </c>
      <c r="E21" s="140" t="n">
        <v>4330</v>
      </c>
      <c r="F21" s="141" t="n">
        <v>1394612</v>
      </c>
      <c r="G21" s="140" t="n">
        <v>1892</v>
      </c>
      <c r="H21" s="140" t="n">
        <v>8210</v>
      </c>
      <c r="I21" s="140" t="n">
        <v>15</v>
      </c>
      <c r="J21" s="140" t="n">
        <v>684</v>
      </c>
      <c r="K21" s="140" t="n">
        <v>16536</v>
      </c>
      <c r="L21" s="142" t="n">
        <v>1421949</v>
      </c>
    </row>
    <row r="22" customFormat="false" ht="12.75" hidden="false" customHeight="false" outlineLevel="0" collapsed="false">
      <c r="A22" s="69" t="s">
        <v>198</v>
      </c>
      <c r="B22" s="140" t="n">
        <v>1399116</v>
      </c>
      <c r="C22" s="140" t="n">
        <v>13816</v>
      </c>
      <c r="D22" s="140" t="n">
        <v>25522</v>
      </c>
      <c r="E22" s="140" t="n">
        <v>3348</v>
      </c>
      <c r="F22" s="141" t="n">
        <v>1441802</v>
      </c>
      <c r="G22" s="140" t="n">
        <v>1889</v>
      </c>
      <c r="H22" s="140" t="n">
        <v>8109</v>
      </c>
      <c r="I22" s="140" t="n">
        <v>16</v>
      </c>
      <c r="J22" s="140" t="n">
        <v>6595</v>
      </c>
      <c r="K22" s="140" t="n">
        <v>16884</v>
      </c>
      <c r="L22" s="142" t="n">
        <v>1475295</v>
      </c>
    </row>
    <row r="23" customFormat="false" ht="12.75" hidden="false" customHeight="false" outlineLevel="0" collapsed="false">
      <c r="A23" s="69" t="s">
        <v>199</v>
      </c>
      <c r="B23" s="140" t="n">
        <v>1559377</v>
      </c>
      <c r="C23" s="140" t="n">
        <v>13111</v>
      </c>
      <c r="D23" s="140" t="n">
        <v>24985</v>
      </c>
      <c r="E23" s="140" t="n">
        <v>3068</v>
      </c>
      <c r="F23" s="141" t="n">
        <v>1600541</v>
      </c>
      <c r="G23" s="140" t="n">
        <v>2202</v>
      </c>
      <c r="H23" s="140" t="n">
        <v>8099</v>
      </c>
      <c r="I23" s="140" t="n">
        <v>124</v>
      </c>
      <c r="J23" s="140" t="n">
        <v>7495</v>
      </c>
      <c r="K23" s="140" t="n">
        <v>16835</v>
      </c>
      <c r="L23" s="142" t="n">
        <v>1635296</v>
      </c>
    </row>
    <row r="24" customFormat="false" ht="12.75" hidden="false" customHeight="false" outlineLevel="0" collapsed="false">
      <c r="A24" s="69" t="s">
        <v>200</v>
      </c>
      <c r="B24" s="140" t="n">
        <v>1761051</v>
      </c>
      <c r="C24" s="140" t="n">
        <v>9577</v>
      </c>
      <c r="D24" s="140" t="n">
        <v>28763</v>
      </c>
      <c r="E24" s="140" t="n">
        <v>2498</v>
      </c>
      <c r="F24" s="141" t="n">
        <v>1801889</v>
      </c>
      <c r="G24" s="140" t="n">
        <v>2503</v>
      </c>
      <c r="H24" s="140" t="n">
        <v>7947</v>
      </c>
      <c r="I24" s="140" t="n">
        <v>387</v>
      </c>
      <c r="J24" s="140" t="n">
        <v>607</v>
      </c>
      <c r="K24" s="140" t="n">
        <v>16477</v>
      </c>
      <c r="L24" s="142" t="n">
        <v>1829810</v>
      </c>
    </row>
    <row r="25" customFormat="false" ht="12.75" hidden="false" customHeight="false" outlineLevel="0" collapsed="false">
      <c r="A25" s="69" t="s">
        <v>201</v>
      </c>
      <c r="B25" s="140" t="n">
        <v>1839966</v>
      </c>
      <c r="C25" s="140" t="n">
        <v>9311</v>
      </c>
      <c r="D25" s="140" t="n">
        <v>30651</v>
      </c>
      <c r="E25" s="140" t="n">
        <v>2565</v>
      </c>
      <c r="F25" s="141" t="n">
        <v>1882493</v>
      </c>
      <c r="G25" s="140" t="n">
        <v>3019</v>
      </c>
      <c r="H25" s="140" t="n">
        <v>6997</v>
      </c>
      <c r="I25" s="140" t="n">
        <v>743</v>
      </c>
      <c r="J25" s="140" t="n">
        <v>794</v>
      </c>
      <c r="K25" s="140" t="n">
        <v>18846</v>
      </c>
      <c r="L25" s="142" t="n">
        <v>1912892</v>
      </c>
    </row>
    <row r="26" customFormat="false" ht="12.75" hidden="false" customHeight="false" outlineLevel="0" collapsed="false">
      <c r="A26" s="69" t="s">
        <v>202</v>
      </c>
      <c r="B26" s="140" t="n">
        <v>1909235</v>
      </c>
      <c r="C26" s="140" t="n">
        <v>9173</v>
      </c>
      <c r="D26" s="140" t="n">
        <v>34897</v>
      </c>
      <c r="E26" s="140" t="n">
        <v>2708</v>
      </c>
      <c r="F26" s="141" t="n">
        <v>1956013</v>
      </c>
      <c r="G26" s="140" t="n">
        <v>3023</v>
      </c>
      <c r="H26" s="140" t="n">
        <v>7729</v>
      </c>
      <c r="I26" s="140" t="n">
        <v>794</v>
      </c>
      <c r="J26" s="140" t="n">
        <v>453</v>
      </c>
      <c r="K26" s="140" t="n">
        <v>18921</v>
      </c>
      <c r="L26" s="142" t="n">
        <v>1986933</v>
      </c>
    </row>
    <row r="27" customFormat="false" ht="12.75" hidden="false" customHeight="false" outlineLevel="0" collapsed="false">
      <c r="A27" s="69" t="s">
        <v>203</v>
      </c>
      <c r="B27" s="140" t="n">
        <v>2065586</v>
      </c>
      <c r="C27" s="140" t="n">
        <v>8755</v>
      </c>
      <c r="D27" s="140" t="n">
        <v>29509</v>
      </c>
      <c r="E27" s="140" t="n">
        <v>2638</v>
      </c>
      <c r="F27" s="141" t="n">
        <v>2106488</v>
      </c>
      <c r="G27" s="140" t="n">
        <v>3023</v>
      </c>
      <c r="H27" s="140" t="n">
        <v>680</v>
      </c>
      <c r="I27" s="140" t="n">
        <v>3207</v>
      </c>
      <c r="J27" s="140" t="n">
        <v>453</v>
      </c>
      <c r="K27" s="140" t="n">
        <v>18598</v>
      </c>
      <c r="L27" s="142" t="n">
        <v>2132449</v>
      </c>
    </row>
    <row r="28" customFormat="false" ht="12.75" hidden="false" customHeight="false" outlineLevel="0" collapsed="false">
      <c r="A28" s="69" t="s">
        <v>204</v>
      </c>
      <c r="B28" s="140" t="n">
        <v>2242636</v>
      </c>
      <c r="C28" s="140" t="n">
        <v>7486</v>
      </c>
      <c r="D28" s="140" t="n">
        <v>29590</v>
      </c>
      <c r="E28" s="140" t="n">
        <v>2345</v>
      </c>
      <c r="F28" s="141" t="n">
        <v>2282057</v>
      </c>
      <c r="G28" s="140" t="n">
        <v>3013</v>
      </c>
      <c r="H28" s="140" t="n">
        <v>627</v>
      </c>
      <c r="I28" s="140" t="n">
        <v>3550</v>
      </c>
      <c r="J28" s="140" t="n">
        <v>453</v>
      </c>
      <c r="K28" s="140" t="n">
        <v>18381</v>
      </c>
      <c r="L28" s="142" t="n">
        <v>2308081</v>
      </c>
    </row>
    <row r="29" customFormat="false" ht="12.75" hidden="false" customHeight="false" outlineLevel="0" collapsed="false">
      <c r="A29" s="69" t="s">
        <v>205</v>
      </c>
      <c r="B29" s="140" t="n">
        <v>2423784</v>
      </c>
      <c r="C29" s="140" t="n">
        <v>6799</v>
      </c>
      <c r="D29" s="140" t="n">
        <v>26783</v>
      </c>
      <c r="E29" s="140" t="n">
        <v>2531</v>
      </c>
      <c r="F29" s="141" t="n">
        <v>2459897</v>
      </c>
      <c r="G29" s="140" t="n">
        <v>3016</v>
      </c>
      <c r="H29" s="140" t="n">
        <v>588</v>
      </c>
      <c r="I29" s="140" t="n">
        <v>3629</v>
      </c>
      <c r="J29" s="140" t="n">
        <v>453</v>
      </c>
      <c r="K29" s="140" t="n">
        <v>18486</v>
      </c>
      <c r="L29" s="142" t="n">
        <v>2486069</v>
      </c>
    </row>
    <row r="30" customFormat="false" ht="12.75" hidden="false" customHeight="false" outlineLevel="0" collapsed="false">
      <c r="A30" s="69" t="s">
        <v>206</v>
      </c>
      <c r="B30" s="140" t="n">
        <v>2889905</v>
      </c>
      <c r="C30" s="140" t="n">
        <v>5109</v>
      </c>
      <c r="D30" s="140" t="n">
        <v>31599</v>
      </c>
      <c r="E30" s="140" t="n">
        <v>2182</v>
      </c>
      <c r="F30" s="141" t="n">
        <v>2928795</v>
      </c>
      <c r="G30" s="140" t="n">
        <v>3018</v>
      </c>
      <c r="H30" s="140" t="n">
        <v>545</v>
      </c>
      <c r="I30" s="140" t="n">
        <v>4657</v>
      </c>
      <c r="J30" s="140" t="n">
        <v>453</v>
      </c>
      <c r="K30" s="140" t="n">
        <v>18476</v>
      </c>
      <c r="L30" s="142" t="n">
        <v>2955944</v>
      </c>
    </row>
    <row r="31" customFormat="false" ht="12.75" hidden="false" customHeight="false" outlineLevel="0" collapsed="false">
      <c r="A31" s="69"/>
      <c r="B31" s="140"/>
      <c r="C31" s="140"/>
      <c r="D31" s="140"/>
      <c r="E31" s="140"/>
      <c r="F31" s="141"/>
      <c r="G31" s="140"/>
      <c r="H31" s="140"/>
      <c r="I31" s="140"/>
      <c r="J31" s="140"/>
      <c r="K31" s="140"/>
      <c r="L31" s="142"/>
    </row>
    <row r="32" customFormat="false" ht="12.75" hidden="false" customHeight="false" outlineLevel="0" collapsed="false">
      <c r="A32" s="91" t="s">
        <v>207</v>
      </c>
      <c r="B32" s="140"/>
      <c r="C32" s="140"/>
      <c r="D32" s="140"/>
      <c r="E32" s="140"/>
      <c r="F32" s="141"/>
      <c r="G32" s="140"/>
      <c r="H32" s="140"/>
      <c r="I32" s="140"/>
      <c r="J32" s="140"/>
      <c r="K32" s="140"/>
      <c r="L32" s="142"/>
    </row>
    <row r="33" customFormat="false" ht="12.75" hidden="false" customHeight="false" outlineLevel="0" collapsed="false">
      <c r="A33" s="69" t="s">
        <v>195</v>
      </c>
      <c r="B33" s="140" t="n">
        <v>2889602</v>
      </c>
      <c r="C33" s="140" t="n">
        <v>4918</v>
      </c>
      <c r="D33" s="140" t="n">
        <v>31302</v>
      </c>
      <c r="E33" s="140" t="n">
        <v>2045</v>
      </c>
      <c r="F33" s="141" t="n">
        <v>2927867</v>
      </c>
      <c r="G33" s="140" t="n">
        <v>5615</v>
      </c>
      <c r="H33" s="140" t="n">
        <v>545</v>
      </c>
      <c r="I33" s="140" t="n">
        <v>4769</v>
      </c>
      <c r="J33" s="140" t="n">
        <v>453</v>
      </c>
      <c r="K33" s="140" t="n">
        <v>16632</v>
      </c>
      <c r="L33" s="142" t="n">
        <v>2955881</v>
      </c>
    </row>
    <row r="34" customFormat="false" ht="12.75" hidden="false" customHeight="false" outlineLevel="0" collapsed="false">
      <c r="A34" s="69" t="s">
        <v>196</v>
      </c>
      <c r="B34" s="140" t="n">
        <v>2917703</v>
      </c>
      <c r="C34" s="140" t="n">
        <v>4668</v>
      </c>
      <c r="D34" s="140" t="n">
        <v>31111</v>
      </c>
      <c r="E34" s="140" t="n">
        <v>2071</v>
      </c>
      <c r="F34" s="141" t="n">
        <v>2955553</v>
      </c>
      <c r="G34" s="140" t="n">
        <v>10941</v>
      </c>
      <c r="H34" s="140" t="n">
        <v>545</v>
      </c>
      <c r="I34" s="140" t="n">
        <v>7178</v>
      </c>
      <c r="J34" s="140" t="n">
        <v>453</v>
      </c>
      <c r="K34" s="140" t="n">
        <v>16128</v>
      </c>
      <c r="L34" s="142" t="n">
        <v>2990798</v>
      </c>
    </row>
    <row r="35" customFormat="false" ht="12.75" hidden="false" customHeight="false" outlineLevel="0" collapsed="false">
      <c r="A35" s="69" t="s">
        <v>197</v>
      </c>
      <c r="B35" s="140" t="n">
        <v>2986846</v>
      </c>
      <c r="C35" s="140" t="n">
        <v>4627</v>
      </c>
      <c r="D35" s="140" t="n">
        <v>30572</v>
      </c>
      <c r="E35" s="140" t="n">
        <v>1725</v>
      </c>
      <c r="F35" s="141" t="n">
        <v>3023770</v>
      </c>
      <c r="G35" s="140" t="n">
        <v>26242</v>
      </c>
      <c r="H35" s="140" t="n">
        <v>450</v>
      </c>
      <c r="I35" s="140" t="n">
        <v>7210</v>
      </c>
      <c r="J35" s="140" t="n">
        <v>9315</v>
      </c>
      <c r="K35" s="140" t="n">
        <v>15672</v>
      </c>
      <c r="L35" s="142" t="n">
        <v>3082659</v>
      </c>
    </row>
    <row r="36" customFormat="false" ht="12.75" hidden="false" customHeight="false" outlineLevel="0" collapsed="false">
      <c r="A36" s="69" t="s">
        <v>198</v>
      </c>
      <c r="B36" s="140" t="n">
        <v>3080003</v>
      </c>
      <c r="C36" s="140" t="n">
        <v>5053</v>
      </c>
      <c r="D36" s="140" t="n">
        <v>36460</v>
      </c>
      <c r="E36" s="140" t="n">
        <v>1536</v>
      </c>
      <c r="F36" s="141" t="n">
        <v>3123052</v>
      </c>
      <c r="G36" s="140" t="n">
        <v>24263</v>
      </c>
      <c r="H36" s="140" t="n">
        <v>452</v>
      </c>
      <c r="I36" s="140" t="n">
        <v>7183</v>
      </c>
      <c r="J36" s="140" t="n">
        <v>9590</v>
      </c>
      <c r="K36" s="140" t="n">
        <v>18273</v>
      </c>
      <c r="L36" s="142" t="n">
        <v>3182813</v>
      </c>
    </row>
    <row r="37" customFormat="false" ht="12.75" hidden="false" customHeight="false" outlineLevel="0" collapsed="false">
      <c r="A37" s="69" t="s">
        <v>199</v>
      </c>
      <c r="B37" s="140" t="n">
        <v>3327219</v>
      </c>
      <c r="C37" s="140" t="n">
        <v>4907</v>
      </c>
      <c r="D37" s="140" t="n">
        <v>36525</v>
      </c>
      <c r="E37" s="140" t="n">
        <v>1651</v>
      </c>
      <c r="F37" s="141" t="n">
        <v>3370302</v>
      </c>
      <c r="G37" s="140" t="n">
        <v>26747</v>
      </c>
      <c r="H37" s="140" t="n">
        <v>452</v>
      </c>
      <c r="I37" s="140" t="n">
        <v>7690</v>
      </c>
      <c r="J37" s="140" t="n">
        <v>16338</v>
      </c>
      <c r="K37" s="140" t="n">
        <v>18364</v>
      </c>
      <c r="L37" s="142" t="n">
        <v>3439893</v>
      </c>
    </row>
    <row r="38" customFormat="false" ht="12.75" hidden="false" customHeight="false" outlineLevel="0" collapsed="false">
      <c r="A38" s="69" t="s">
        <v>200</v>
      </c>
      <c r="B38" s="140" t="n">
        <v>3600490</v>
      </c>
      <c r="C38" s="140" t="n">
        <v>3838</v>
      </c>
      <c r="D38" s="140" t="n">
        <v>31620</v>
      </c>
      <c r="E38" s="140" t="n">
        <v>1911</v>
      </c>
      <c r="F38" s="141" t="n">
        <v>3637859</v>
      </c>
      <c r="G38" s="140" t="n">
        <v>32030</v>
      </c>
      <c r="H38" s="140" t="n">
        <v>407</v>
      </c>
      <c r="I38" s="140" t="n">
        <v>8502</v>
      </c>
      <c r="J38" s="140" t="n">
        <v>16071</v>
      </c>
      <c r="K38" s="140" t="n">
        <v>18697</v>
      </c>
      <c r="L38" s="142" t="n">
        <v>3713566</v>
      </c>
    </row>
    <row r="39" customFormat="false" ht="12.75" hidden="false" customHeight="false" outlineLevel="0" collapsed="false">
      <c r="A39" s="69" t="s">
        <v>201</v>
      </c>
      <c r="B39" s="140" t="n">
        <v>3586171</v>
      </c>
      <c r="C39" s="140" t="n">
        <v>3273</v>
      </c>
      <c r="D39" s="140" t="n">
        <v>35678</v>
      </c>
      <c r="E39" s="140" t="n">
        <v>1771</v>
      </c>
      <c r="F39" s="141" t="n">
        <v>3626893</v>
      </c>
      <c r="G39" s="140" t="n">
        <v>34344</v>
      </c>
      <c r="H39" s="140" t="n">
        <v>165</v>
      </c>
      <c r="I39" s="140" t="n">
        <v>7210</v>
      </c>
      <c r="J39" s="140" t="n">
        <v>16071</v>
      </c>
      <c r="K39" s="140" t="n">
        <v>18795</v>
      </c>
      <c r="L39" s="142" t="n">
        <v>3703478</v>
      </c>
    </row>
    <row r="40" customFormat="false" ht="12.75" hidden="false" customHeight="false" outlineLevel="0" collapsed="false">
      <c r="A40" s="69" t="s">
        <v>202</v>
      </c>
      <c r="B40" s="140" t="n">
        <v>3644196</v>
      </c>
      <c r="C40" s="140" t="n">
        <v>7035</v>
      </c>
      <c r="D40" s="140" t="n">
        <v>34979</v>
      </c>
      <c r="E40" s="140" t="n">
        <v>1672</v>
      </c>
      <c r="F40" s="141" t="n">
        <v>3687882</v>
      </c>
      <c r="G40" s="140" t="n">
        <v>38918</v>
      </c>
      <c r="H40" s="140" t="n">
        <v>37</v>
      </c>
      <c r="I40" s="140" t="n">
        <v>8086</v>
      </c>
      <c r="J40" s="140" t="n">
        <v>16750</v>
      </c>
      <c r="K40" s="140" t="n">
        <v>21179</v>
      </c>
      <c r="L40" s="142" t="n">
        <v>3772852</v>
      </c>
    </row>
    <row r="41" customFormat="false" ht="12.75" hidden="false" customHeight="false" outlineLevel="0" collapsed="false">
      <c r="A41" s="69" t="s">
        <v>203</v>
      </c>
      <c r="B41" s="140" t="n">
        <v>3784405</v>
      </c>
      <c r="C41" s="140" t="n">
        <v>6047</v>
      </c>
      <c r="D41" s="140" t="n">
        <v>39447</v>
      </c>
      <c r="E41" s="140" t="n">
        <v>1582</v>
      </c>
      <c r="F41" s="141" t="n">
        <v>3831481</v>
      </c>
      <c r="G41" s="140" t="n">
        <v>31425</v>
      </c>
      <c r="H41" s="140" t="n">
        <v>37</v>
      </c>
      <c r="I41" s="140" t="n">
        <v>8395</v>
      </c>
      <c r="J41" s="140" t="n">
        <v>7146</v>
      </c>
      <c r="K41" s="140" t="n">
        <v>21628</v>
      </c>
      <c r="L41" s="142" t="n">
        <v>3900112</v>
      </c>
    </row>
    <row r="42" customFormat="false" ht="12.75" hidden="false" customHeight="false" outlineLevel="0" collapsed="false">
      <c r="A42" s="69" t="s">
        <v>204</v>
      </c>
      <c r="B42" s="140" t="n">
        <v>3882273</v>
      </c>
      <c r="C42" s="140" t="n">
        <v>2877</v>
      </c>
      <c r="D42" s="140" t="n">
        <v>42487</v>
      </c>
      <c r="E42" s="140" t="n">
        <v>1361</v>
      </c>
      <c r="F42" s="141" t="n">
        <v>3928998</v>
      </c>
      <c r="G42" s="140" t="n">
        <v>31406</v>
      </c>
      <c r="H42" s="140" t="n">
        <v>37</v>
      </c>
      <c r="I42" s="140" t="n">
        <v>7982</v>
      </c>
      <c r="J42" s="140" t="n">
        <v>6187</v>
      </c>
      <c r="K42" s="140" t="n">
        <v>21188</v>
      </c>
      <c r="L42" s="142" t="n">
        <v>3995798</v>
      </c>
    </row>
    <row r="43" customFormat="false" ht="12.75" hidden="false" customHeight="false" outlineLevel="0" collapsed="false">
      <c r="A43" s="69" t="s">
        <v>205</v>
      </c>
      <c r="B43" s="140" t="n">
        <v>4090159</v>
      </c>
      <c r="C43" s="140" t="n">
        <v>1551</v>
      </c>
      <c r="D43" s="140" t="n">
        <v>37883</v>
      </c>
      <c r="E43" s="140" t="n">
        <v>1297</v>
      </c>
      <c r="F43" s="141" t="n">
        <v>4130890</v>
      </c>
      <c r="G43" s="140" t="n">
        <v>21162</v>
      </c>
      <c r="H43" s="140" t="n">
        <v>37</v>
      </c>
      <c r="I43" s="140" t="n">
        <v>8218</v>
      </c>
      <c r="J43" s="140" t="n">
        <v>453</v>
      </c>
      <c r="K43" s="140" t="n">
        <v>22118</v>
      </c>
      <c r="L43" s="142" t="n">
        <v>4182878</v>
      </c>
    </row>
    <row r="44" customFormat="false" ht="12.75" hidden="false" customHeight="false" outlineLevel="0" collapsed="false">
      <c r="A44" s="69" t="s">
        <v>206</v>
      </c>
      <c r="B44" s="140" t="n">
        <v>4402117</v>
      </c>
      <c r="C44" s="140" t="n">
        <v>1699</v>
      </c>
      <c r="D44" s="140" t="n">
        <v>33363</v>
      </c>
      <c r="E44" s="140" t="n">
        <v>1029</v>
      </c>
      <c r="F44" s="141" t="n">
        <v>4438208</v>
      </c>
      <c r="G44" s="140" t="n">
        <v>22504</v>
      </c>
      <c r="H44" s="140" t="n">
        <v>37</v>
      </c>
      <c r="I44" s="140" t="n">
        <v>8278</v>
      </c>
      <c r="J44" s="140" t="n">
        <v>453</v>
      </c>
      <c r="K44" s="140" t="n">
        <v>22768</v>
      </c>
      <c r="L44" s="142" t="n">
        <v>4492248</v>
      </c>
    </row>
    <row r="45" customFormat="false" ht="12.75" hidden="false" customHeight="false" outlineLevel="0" collapsed="false">
      <c r="A45" s="69"/>
      <c r="B45" s="140"/>
      <c r="C45" s="140"/>
      <c r="D45" s="140"/>
      <c r="E45" s="140"/>
      <c r="F45" s="141"/>
      <c r="G45" s="140"/>
      <c r="H45" s="140"/>
      <c r="I45" s="140"/>
      <c r="J45" s="140"/>
      <c r="K45" s="140"/>
      <c r="L45" s="142"/>
    </row>
    <row r="46" customFormat="false" ht="12.75" hidden="false" customHeight="false" outlineLevel="0" collapsed="false">
      <c r="A46" s="91" t="s">
        <v>208</v>
      </c>
      <c r="B46" s="140"/>
      <c r="C46" s="140"/>
      <c r="D46" s="140"/>
      <c r="E46" s="140"/>
      <c r="F46" s="141"/>
      <c r="G46" s="140"/>
      <c r="H46" s="140"/>
      <c r="I46" s="140"/>
      <c r="J46" s="140"/>
      <c r="K46" s="140"/>
      <c r="L46" s="142"/>
    </row>
    <row r="47" customFormat="false" ht="12.75" hidden="false" customHeight="false" outlineLevel="0" collapsed="false">
      <c r="A47" s="69" t="s">
        <v>195</v>
      </c>
      <c r="B47" s="140" t="n">
        <v>4547913</v>
      </c>
      <c r="C47" s="140" t="n">
        <v>5154</v>
      </c>
      <c r="D47" s="140" t="n">
        <v>34483</v>
      </c>
      <c r="E47" s="140" t="n">
        <v>1041</v>
      </c>
      <c r="F47" s="141" t="n">
        <v>4588591</v>
      </c>
      <c r="G47" s="140" t="n">
        <v>35437</v>
      </c>
      <c r="H47" s="140" t="n">
        <v>37</v>
      </c>
      <c r="I47" s="140" t="n">
        <v>8550</v>
      </c>
      <c r="J47" s="140" t="n">
        <v>453</v>
      </c>
      <c r="K47" s="140" t="n">
        <v>22678</v>
      </c>
      <c r="L47" s="142" t="n">
        <v>4655746</v>
      </c>
    </row>
    <row r="48" customFormat="false" ht="12.75" hidden="false" customHeight="false" outlineLevel="0" collapsed="false">
      <c r="A48" s="69" t="s">
        <v>196</v>
      </c>
      <c r="B48" s="140" t="n">
        <v>4566674</v>
      </c>
      <c r="C48" s="140" t="n">
        <v>4604</v>
      </c>
      <c r="D48" s="140" t="n">
        <v>33056</v>
      </c>
      <c r="E48" s="140" t="n">
        <v>1059</v>
      </c>
      <c r="F48" s="141" t="n">
        <v>4605393</v>
      </c>
      <c r="G48" s="140" t="n">
        <v>36936</v>
      </c>
      <c r="H48" s="140" t="n">
        <v>0</v>
      </c>
      <c r="I48" s="140" t="n">
        <v>12531</v>
      </c>
      <c r="J48" s="140" t="n">
        <v>79</v>
      </c>
      <c r="K48" s="140" t="n">
        <v>22510</v>
      </c>
      <c r="L48" s="142" t="n">
        <v>4677449</v>
      </c>
    </row>
    <row r="49" customFormat="false" ht="12.75" hidden="false" customHeight="false" outlineLevel="0" collapsed="false">
      <c r="A49" s="69" t="s">
        <v>197</v>
      </c>
      <c r="B49" s="140" t="n">
        <v>4673463</v>
      </c>
      <c r="C49" s="140" t="n">
        <v>4158</v>
      </c>
      <c r="D49" s="140" t="n">
        <v>36465</v>
      </c>
      <c r="E49" s="140" t="n">
        <v>1858</v>
      </c>
      <c r="F49" s="141" t="n">
        <v>4715944</v>
      </c>
      <c r="G49" s="140" t="n">
        <v>33155</v>
      </c>
      <c r="H49" s="140" t="n">
        <v>0</v>
      </c>
      <c r="I49" s="140" t="n">
        <v>14155</v>
      </c>
      <c r="J49" s="140" t="n">
        <v>79</v>
      </c>
      <c r="K49" s="140" t="n">
        <v>21809</v>
      </c>
      <c r="L49" s="142" t="n">
        <v>4785142</v>
      </c>
    </row>
    <row r="50" customFormat="false" ht="13.5" hidden="false" customHeight="false" outlineLevel="0" collapsed="false">
      <c r="A50" s="93"/>
      <c r="B50" s="143"/>
      <c r="C50" s="143"/>
      <c r="D50" s="143"/>
      <c r="E50" s="143"/>
      <c r="F50" s="80"/>
      <c r="G50" s="143"/>
      <c r="H50" s="143"/>
      <c r="I50" s="143"/>
      <c r="J50" s="143"/>
      <c r="K50" s="143"/>
      <c r="L50" s="144"/>
    </row>
    <row r="51" customFormat="false" ht="13.5" hidden="false" customHeight="tru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4"/>
    </row>
    <row r="52" customFormat="false" ht="12.75" hidden="false" customHeight="false" outlineLevel="0" collapsed="false">
      <c r="A52" s="165" t="s">
        <v>270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6"/>
    </row>
    <row r="53" customFormat="false" ht="12.75" hidden="false" customHeight="false" outlineLevel="0" collapsed="false">
      <c r="A53" s="165" t="s">
        <v>39</v>
      </c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6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166"/>
      <c r="G54" s="49"/>
      <c r="H54" s="49"/>
      <c r="I54" s="49"/>
      <c r="J54" s="49"/>
      <c r="K54" s="49"/>
      <c r="L54" s="166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166"/>
      <c r="G55" s="49"/>
      <c r="H55" s="49"/>
      <c r="I55" s="49"/>
      <c r="J55" s="49"/>
      <c r="K55" s="49"/>
      <c r="L55" s="166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166"/>
      <c r="G56" s="49"/>
      <c r="H56" s="49"/>
      <c r="I56" s="49"/>
      <c r="J56" s="49"/>
      <c r="K56" s="49"/>
      <c r="L56" s="166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166"/>
      <c r="G57" s="49"/>
      <c r="H57" s="49"/>
      <c r="I57" s="49"/>
      <c r="J57" s="49"/>
      <c r="K57" s="49"/>
      <c r="L57" s="166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166"/>
      <c r="G58" s="49"/>
      <c r="H58" s="49"/>
      <c r="I58" s="49"/>
      <c r="J58" s="49"/>
      <c r="K58" s="49"/>
      <c r="L58" s="166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166"/>
      <c r="G59" s="49"/>
      <c r="H59" s="49"/>
      <c r="I59" s="49"/>
      <c r="J59" s="49"/>
      <c r="K59" s="49"/>
      <c r="L59" s="166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166"/>
      <c r="G60" s="49"/>
      <c r="H60" s="49"/>
      <c r="I60" s="49"/>
      <c r="J60" s="49"/>
      <c r="K60" s="49"/>
      <c r="L60" s="166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166"/>
      <c r="G61" s="49"/>
      <c r="H61" s="49"/>
      <c r="I61" s="49"/>
      <c r="J61" s="49"/>
      <c r="K61" s="49"/>
      <c r="L61" s="166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166"/>
      <c r="G62" s="49"/>
      <c r="H62" s="49"/>
      <c r="I62" s="49"/>
      <c r="J62" s="49"/>
      <c r="K62" s="49"/>
      <c r="L62" s="166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166"/>
      <c r="G63" s="49"/>
      <c r="H63" s="49"/>
      <c r="I63" s="49"/>
      <c r="J63" s="49"/>
      <c r="K63" s="49"/>
      <c r="L63" s="166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166"/>
      <c r="G64" s="49"/>
      <c r="H64" s="49"/>
      <c r="I64" s="49"/>
      <c r="J64" s="49"/>
      <c r="K64" s="49"/>
      <c r="L64" s="166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166"/>
      <c r="G65" s="49"/>
      <c r="H65" s="49"/>
      <c r="I65" s="49"/>
      <c r="J65" s="49"/>
      <c r="K65" s="49"/>
      <c r="L65" s="166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166"/>
      <c r="G66" s="49"/>
      <c r="H66" s="49"/>
      <c r="I66" s="49"/>
      <c r="J66" s="49"/>
      <c r="K66" s="49"/>
      <c r="L66" s="166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166"/>
      <c r="G67" s="49"/>
      <c r="H67" s="49"/>
      <c r="I67" s="49"/>
      <c r="J67" s="49"/>
      <c r="K67" s="49"/>
      <c r="L67" s="166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166"/>
      <c r="G68" s="49"/>
      <c r="H68" s="49"/>
      <c r="I68" s="49"/>
      <c r="J68" s="49"/>
      <c r="K68" s="49"/>
      <c r="L68" s="166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166"/>
      <c r="G69" s="49"/>
      <c r="H69" s="49"/>
      <c r="I69" s="49"/>
      <c r="J69" s="49"/>
      <c r="K69" s="49"/>
      <c r="L69" s="166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166"/>
      <c r="G70" s="49"/>
      <c r="H70" s="49"/>
      <c r="I70" s="49"/>
      <c r="J70" s="49"/>
      <c r="K70" s="49"/>
      <c r="L70" s="166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166"/>
      <c r="G71" s="49"/>
      <c r="H71" s="49"/>
      <c r="I71" s="49"/>
      <c r="J71" s="49"/>
      <c r="K71" s="49"/>
      <c r="L71" s="166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166"/>
      <c r="G72" s="49"/>
      <c r="H72" s="49"/>
      <c r="I72" s="49"/>
      <c r="J72" s="49"/>
      <c r="K72" s="49"/>
      <c r="L72" s="166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166"/>
      <c r="G73" s="49"/>
      <c r="H73" s="49"/>
      <c r="I73" s="49"/>
      <c r="J73" s="49"/>
      <c r="K73" s="49"/>
      <c r="L73" s="166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166"/>
      <c r="G74" s="49"/>
      <c r="H74" s="49"/>
      <c r="I74" s="49"/>
      <c r="J74" s="49"/>
      <c r="K74" s="49"/>
      <c r="L74" s="166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166"/>
      <c r="G75" s="49"/>
      <c r="H75" s="49"/>
      <c r="I75" s="49"/>
      <c r="J75" s="49"/>
      <c r="K75" s="49"/>
      <c r="L75" s="166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166"/>
      <c r="G76" s="49"/>
      <c r="H76" s="49"/>
      <c r="I76" s="49"/>
      <c r="J76" s="49"/>
      <c r="K76" s="49"/>
      <c r="L76" s="166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166"/>
      <c r="G77" s="49"/>
      <c r="H77" s="49"/>
      <c r="I77" s="49"/>
      <c r="J77" s="49"/>
      <c r="K77" s="49"/>
      <c r="L77" s="166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166"/>
      <c r="G78" s="49"/>
      <c r="H78" s="49"/>
      <c r="I78" s="49"/>
      <c r="J78" s="49"/>
      <c r="K78" s="49"/>
      <c r="L78" s="166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166"/>
      <c r="G79" s="49"/>
      <c r="H79" s="49"/>
      <c r="I79" s="49"/>
      <c r="J79" s="49"/>
      <c r="K79" s="49"/>
      <c r="L79" s="166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166"/>
      <c r="G80" s="49"/>
      <c r="H80" s="49"/>
      <c r="I80" s="49"/>
      <c r="J80" s="49"/>
      <c r="K80" s="49"/>
      <c r="L80" s="166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166"/>
      <c r="G81" s="49"/>
      <c r="H81" s="49"/>
      <c r="I81" s="49"/>
      <c r="J81" s="49"/>
      <c r="K81" s="49"/>
      <c r="L81" s="166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166"/>
      <c r="G82" s="49"/>
      <c r="H82" s="49"/>
      <c r="I82" s="49"/>
      <c r="J82" s="49"/>
      <c r="K82" s="49"/>
      <c r="L82" s="166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166"/>
      <c r="G83" s="49"/>
      <c r="H83" s="49"/>
      <c r="I83" s="49"/>
      <c r="J83" s="49"/>
      <c r="K83" s="49"/>
      <c r="L83" s="166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166"/>
      <c r="G84" s="49"/>
      <c r="H84" s="49"/>
      <c r="I84" s="49"/>
      <c r="J84" s="49"/>
      <c r="K84" s="49"/>
      <c r="L84" s="166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166"/>
      <c r="G85" s="49"/>
      <c r="H85" s="49"/>
      <c r="I85" s="49"/>
      <c r="J85" s="49"/>
      <c r="K85" s="49"/>
      <c r="L85" s="166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166"/>
      <c r="G86" s="49"/>
      <c r="H86" s="49"/>
      <c r="I86" s="49"/>
      <c r="J86" s="49"/>
      <c r="K86" s="49"/>
      <c r="L86" s="166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166"/>
      <c r="G87" s="49"/>
      <c r="H87" s="49"/>
      <c r="I87" s="49"/>
      <c r="J87" s="49"/>
      <c r="K87" s="49"/>
      <c r="L87" s="166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166"/>
      <c r="G88" s="49"/>
      <c r="H88" s="49"/>
      <c r="I88" s="49"/>
      <c r="J88" s="49"/>
      <c r="K88" s="49"/>
      <c r="L88" s="166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166"/>
      <c r="G89" s="49"/>
      <c r="H89" s="49"/>
      <c r="I89" s="49"/>
      <c r="J89" s="49"/>
      <c r="K89" s="49"/>
      <c r="L89" s="16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166"/>
      <c r="G90" s="49"/>
      <c r="H90" s="49"/>
      <c r="I90" s="49"/>
      <c r="J90" s="49"/>
      <c r="K90" s="49"/>
      <c r="L90" s="166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166"/>
      <c r="G91" s="49"/>
      <c r="H91" s="49"/>
      <c r="I91" s="49"/>
      <c r="J91" s="49"/>
      <c r="K91" s="49"/>
      <c r="L91" s="166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166"/>
      <c r="G92" s="49"/>
      <c r="H92" s="49"/>
      <c r="I92" s="49"/>
      <c r="J92" s="49"/>
      <c r="K92" s="49"/>
      <c r="L92" s="166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166"/>
      <c r="G93" s="49"/>
      <c r="H93" s="49"/>
      <c r="I93" s="49"/>
      <c r="J93" s="49"/>
      <c r="K93" s="49"/>
      <c r="L93" s="166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166"/>
      <c r="G94" s="49"/>
      <c r="H94" s="49"/>
      <c r="I94" s="49"/>
      <c r="J94" s="49"/>
      <c r="K94" s="49"/>
      <c r="L94" s="166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166"/>
      <c r="G95" s="49"/>
      <c r="H95" s="49"/>
      <c r="I95" s="49"/>
      <c r="J95" s="49"/>
      <c r="K95" s="49"/>
      <c r="L95" s="166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166"/>
      <c r="G96" s="49"/>
      <c r="H96" s="49"/>
      <c r="I96" s="49"/>
      <c r="J96" s="49"/>
      <c r="K96" s="49"/>
      <c r="L96" s="166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166"/>
      <c r="G97" s="49"/>
      <c r="H97" s="49"/>
      <c r="I97" s="49"/>
      <c r="J97" s="49"/>
      <c r="K97" s="49"/>
      <c r="L97" s="166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166"/>
      <c r="G98" s="49"/>
      <c r="H98" s="49"/>
      <c r="I98" s="49"/>
      <c r="J98" s="49"/>
      <c r="K98" s="49"/>
      <c r="L98" s="166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166"/>
      <c r="G99" s="49"/>
      <c r="H99" s="49"/>
      <c r="I99" s="49"/>
      <c r="J99" s="49"/>
      <c r="K99" s="49"/>
      <c r="L99" s="166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166"/>
      <c r="G100" s="49"/>
      <c r="H100" s="49"/>
      <c r="I100" s="49"/>
      <c r="J100" s="49"/>
      <c r="K100" s="49"/>
      <c r="L100" s="166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166"/>
      <c r="G101" s="49"/>
      <c r="H101" s="49"/>
      <c r="I101" s="49"/>
      <c r="J101" s="49"/>
      <c r="K101" s="49"/>
      <c r="L101" s="166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166"/>
      <c r="G102" s="49"/>
      <c r="H102" s="49"/>
      <c r="I102" s="49"/>
      <c r="J102" s="49"/>
      <c r="K102" s="49"/>
      <c r="L102" s="166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166"/>
      <c r="G103" s="49"/>
      <c r="H103" s="49"/>
      <c r="I103" s="49"/>
      <c r="J103" s="49"/>
      <c r="K103" s="49"/>
      <c r="L103" s="166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166"/>
      <c r="G104" s="49"/>
      <c r="H104" s="49"/>
      <c r="I104" s="49"/>
      <c r="J104" s="49"/>
      <c r="K104" s="49"/>
      <c r="L104" s="166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166"/>
      <c r="G105" s="49"/>
      <c r="H105" s="49"/>
      <c r="I105" s="49"/>
      <c r="J105" s="49"/>
      <c r="K105" s="49"/>
      <c r="L105" s="166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166"/>
      <c r="G106" s="49"/>
      <c r="H106" s="49"/>
      <c r="I106" s="49"/>
      <c r="J106" s="49"/>
      <c r="K106" s="49"/>
      <c r="L106" s="166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166"/>
      <c r="G107" s="49"/>
      <c r="H107" s="49"/>
      <c r="I107" s="49"/>
      <c r="J107" s="49"/>
      <c r="K107" s="49"/>
      <c r="L107" s="166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166"/>
      <c r="G108" s="49"/>
      <c r="H108" s="49"/>
      <c r="I108" s="49"/>
      <c r="J108" s="49"/>
      <c r="K108" s="49"/>
      <c r="L108" s="166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166"/>
      <c r="G109" s="49"/>
      <c r="H109" s="49"/>
      <c r="I109" s="49"/>
      <c r="J109" s="49"/>
      <c r="K109" s="49"/>
      <c r="L109" s="166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166"/>
      <c r="G110" s="49"/>
      <c r="H110" s="49"/>
      <c r="I110" s="49"/>
      <c r="J110" s="49"/>
      <c r="K110" s="49"/>
      <c r="L110" s="166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166"/>
      <c r="G111" s="49"/>
      <c r="H111" s="49"/>
      <c r="I111" s="49"/>
      <c r="J111" s="49"/>
      <c r="K111" s="49"/>
      <c r="L111" s="166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166"/>
      <c r="G112" s="49"/>
      <c r="H112" s="49"/>
      <c r="I112" s="49"/>
      <c r="J112" s="49"/>
      <c r="K112" s="49"/>
      <c r="L112" s="166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166"/>
      <c r="G113" s="49"/>
      <c r="H113" s="49"/>
      <c r="I113" s="49"/>
      <c r="J113" s="49"/>
      <c r="K113" s="49"/>
      <c r="L113" s="166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166"/>
      <c r="G114" s="49"/>
      <c r="H114" s="49"/>
      <c r="I114" s="49"/>
      <c r="J114" s="49"/>
      <c r="K114" s="49"/>
      <c r="L114" s="166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6" width="15.7"/>
  </cols>
  <sheetData>
    <row r="1" customFormat="false" ht="18" hidden="false" customHeight="false" outlineLevel="0" collapsed="false">
      <c r="A1" s="72" t="s">
        <v>1108</v>
      </c>
      <c r="B1" s="72"/>
      <c r="C1" s="72"/>
      <c r="D1" s="72"/>
      <c r="E1" s="72"/>
      <c r="F1" s="72"/>
    </row>
    <row r="2" customFormat="false" ht="18" hidden="false" customHeight="false" outlineLevel="0" collapsed="false">
      <c r="A2" s="72" t="s">
        <v>92</v>
      </c>
      <c r="B2" s="72"/>
      <c r="C2" s="72"/>
      <c r="D2" s="72"/>
      <c r="E2" s="72"/>
      <c r="F2" s="72"/>
    </row>
    <row r="3" customFormat="false" ht="18" hidden="false" customHeight="false" outlineLevel="0" collapsed="false">
      <c r="A3" s="72" t="s">
        <v>1109</v>
      </c>
      <c r="B3" s="72"/>
      <c r="C3" s="72"/>
      <c r="D3" s="72"/>
      <c r="E3" s="72"/>
      <c r="F3" s="72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</row>
    <row r="5" customFormat="false" ht="18" hidden="false" customHeight="false" outlineLevel="0" collapsed="false">
      <c r="A5" s="72" t="s">
        <v>115</v>
      </c>
      <c r="B5" s="72"/>
      <c r="C5" s="72"/>
      <c r="D5" s="72"/>
      <c r="E5" s="72"/>
      <c r="F5" s="72"/>
    </row>
    <row r="6" customFormat="false" ht="13.5" hidden="false" customHeight="false" outlineLevel="0" collapsed="false">
      <c r="A6" s="397"/>
      <c r="B6" s="397"/>
      <c r="C6" s="397"/>
      <c r="D6" s="397"/>
      <c r="E6" s="397"/>
      <c r="F6" s="397"/>
    </row>
    <row r="7" customFormat="false" ht="13.5" hidden="false" customHeight="true" outlineLevel="0" collapsed="false">
      <c r="A7" s="398" t="s">
        <v>1105</v>
      </c>
      <c r="B7" s="399" t="s">
        <v>801</v>
      </c>
      <c r="C7" s="399"/>
      <c r="D7" s="399"/>
      <c r="E7" s="399"/>
      <c r="F7" s="399"/>
    </row>
    <row r="8" customFormat="false" ht="13.5" hidden="false" customHeight="false" outlineLevel="0" collapsed="false">
      <c r="A8" s="398"/>
      <c r="B8" s="43" t="s">
        <v>700</v>
      </c>
      <c r="C8" s="43" t="s">
        <v>701</v>
      </c>
      <c r="D8" s="43" t="s">
        <v>802</v>
      </c>
      <c r="E8" s="43" t="s">
        <v>250</v>
      </c>
      <c r="F8" s="400" t="s">
        <v>21</v>
      </c>
    </row>
    <row r="9" customFormat="false" ht="12.75" hidden="false" customHeight="false" outlineLevel="0" collapsed="false">
      <c r="B9" s="41"/>
      <c r="C9" s="41"/>
      <c r="D9" s="41"/>
      <c r="E9" s="41"/>
      <c r="F9" s="397"/>
    </row>
    <row r="10" s="568" customFormat="true" ht="15.75" hidden="false" customHeight="false" outlineLevel="0" collapsed="false">
      <c r="A10" s="565" t="s">
        <v>1092</v>
      </c>
      <c r="B10" s="566" t="n">
        <v>58722</v>
      </c>
      <c r="C10" s="566" t="n">
        <v>0</v>
      </c>
      <c r="D10" s="566" t="n">
        <v>3974</v>
      </c>
      <c r="E10" s="566" t="n">
        <v>546</v>
      </c>
      <c r="F10" s="567" t="n">
        <v>63242</v>
      </c>
    </row>
    <row r="11" s="568" customFormat="true" ht="15.75" hidden="false" customHeight="false" outlineLevel="0" collapsed="false">
      <c r="A11" s="565"/>
      <c r="B11" s="566"/>
      <c r="C11" s="566"/>
      <c r="D11" s="566"/>
      <c r="E11" s="566"/>
      <c r="F11" s="567"/>
    </row>
    <row r="12" s="568" customFormat="true" ht="15.75" hidden="false" customHeight="false" outlineLevel="0" collapsed="false">
      <c r="A12" s="565" t="s">
        <v>1093</v>
      </c>
      <c r="B12" s="566" t="n">
        <v>66175</v>
      </c>
      <c r="C12" s="566" t="n">
        <v>349</v>
      </c>
      <c r="D12" s="566" t="n">
        <v>642</v>
      </c>
      <c r="E12" s="566" t="n">
        <v>503</v>
      </c>
      <c r="F12" s="567" t="n">
        <v>67669</v>
      </c>
    </row>
    <row r="13" s="568" customFormat="true" ht="15.75" hidden="false" customHeight="false" outlineLevel="0" collapsed="false">
      <c r="A13" s="565"/>
      <c r="B13" s="566"/>
      <c r="C13" s="566"/>
      <c r="D13" s="566"/>
      <c r="E13" s="566"/>
      <c r="F13" s="567"/>
    </row>
    <row r="14" s="568" customFormat="true" ht="15.75" hidden="false" customHeight="false" outlineLevel="0" collapsed="false">
      <c r="A14" s="565" t="s">
        <v>1094</v>
      </c>
      <c r="B14" s="566" t="n">
        <v>11072</v>
      </c>
      <c r="C14" s="566" t="n">
        <v>0</v>
      </c>
      <c r="D14" s="566" t="n">
        <v>5685</v>
      </c>
      <c r="E14" s="566" t="n">
        <v>0</v>
      </c>
      <c r="F14" s="567" t="n">
        <v>16757</v>
      </c>
    </row>
    <row r="15" s="568" customFormat="true" ht="16.5" hidden="false" customHeight="false" outlineLevel="0" collapsed="false">
      <c r="A15" s="355"/>
      <c r="B15" s="566"/>
      <c r="C15" s="566"/>
      <c r="D15" s="566"/>
      <c r="E15" s="566"/>
      <c r="F15" s="567"/>
    </row>
    <row r="16" s="568" customFormat="true" ht="16.5" hidden="false" customHeight="false" outlineLevel="0" collapsed="false">
      <c r="A16" s="564" t="s">
        <v>8</v>
      </c>
      <c r="B16" s="559" t="n">
        <v>135969</v>
      </c>
      <c r="C16" s="559" t="n">
        <v>349</v>
      </c>
      <c r="D16" s="559" t="n">
        <v>10301</v>
      </c>
      <c r="E16" s="559" t="n">
        <v>1049</v>
      </c>
      <c r="F16" s="559" t="n">
        <v>147668</v>
      </c>
    </row>
    <row r="17" customFormat="false" ht="13.5" hidden="false" customHeight="false" outlineLevel="0" collapsed="false">
      <c r="A17" s="145"/>
    </row>
    <row r="18" customFormat="false" ht="12.75" hidden="false" customHeight="false" outlineLevel="0" collapsed="false">
      <c r="A18" s="148" t="s">
        <v>166</v>
      </c>
    </row>
    <row r="19" customFormat="false" ht="12.75" hidden="false" customHeight="false" outlineLevel="0" collapsed="false">
      <c r="A19" s="148" t="s">
        <v>39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1" width="50.7"/>
    <col collapsed="false" customWidth="true" hidden="false" outlineLevel="0" max="2" min="2" style="121" width="16.7"/>
    <col collapsed="false" customWidth="true" hidden="false" outlineLevel="0" max="3" min="3" style="121" width="20.41"/>
    <col collapsed="false" customWidth="true" hidden="false" outlineLevel="0" max="5" min="4" style="121" width="16.7"/>
    <col collapsed="false" customWidth="true" hidden="false" outlineLevel="0" max="6" min="6" style="122" width="16.7"/>
    <col collapsed="false" customWidth="true" hidden="false" outlineLevel="0" max="7" min="7" style="121" width="23.7"/>
    <col collapsed="false" customWidth="true" hidden="false" outlineLevel="0" max="8" min="8" style="121" width="18.7"/>
    <col collapsed="false" customWidth="true" hidden="false" outlineLevel="0" max="9" min="9" style="121" width="22.7"/>
    <col collapsed="false" customWidth="true" hidden="false" outlineLevel="0" max="10" min="10" style="121" width="16.7"/>
    <col collapsed="false" customWidth="true" hidden="false" outlineLevel="0" max="11" min="11" style="121" width="19.7"/>
    <col collapsed="false" customWidth="true" hidden="false" outlineLevel="0" max="12" min="12" style="123" width="16.7"/>
  </cols>
  <sheetData>
    <row r="1" customFormat="false" ht="18" hidden="false" customHeight="false" outlineLevel="0" collapsed="false">
      <c r="A1" s="72" t="s">
        <v>1110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8" hidden="false" customHeight="false" outlineLevel="0" collapsed="false">
      <c r="A2" s="72" t="s">
        <v>9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8" hidden="false" customHeight="false" outlineLevel="0" collapsed="false">
      <c r="A3" s="74" t="s">
        <v>111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8" hidden="false" customHeight="false" outlineLevel="0" collapsed="false">
      <c r="A5" s="74" t="s">
        <v>234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8.75" hidden="false" customHeight="false" outlineLevel="0" collapsed="false">
      <c r="A6" s="125"/>
      <c r="B6" s="125"/>
      <c r="C6" s="126"/>
      <c r="D6" s="125"/>
      <c r="E6" s="125"/>
      <c r="F6" s="127"/>
      <c r="G6" s="125"/>
      <c r="H6" s="125"/>
      <c r="I6" s="125"/>
      <c r="J6" s="125"/>
      <c r="K6" s="125"/>
      <c r="L6" s="127"/>
    </row>
    <row r="7" customFormat="false" ht="12.75" hidden="false" customHeight="true" outlineLevel="0" collapsed="false">
      <c r="A7" s="569" t="s">
        <v>1105</v>
      </c>
      <c r="B7" s="570" t="s">
        <v>235</v>
      </c>
      <c r="C7" s="570"/>
      <c r="D7" s="570"/>
      <c r="E7" s="570"/>
      <c r="F7" s="570"/>
      <c r="G7" s="435" t="s">
        <v>238</v>
      </c>
      <c r="H7" s="435" t="s">
        <v>239</v>
      </c>
      <c r="I7" s="435"/>
      <c r="J7" s="435" t="s">
        <v>240</v>
      </c>
      <c r="K7" s="435" t="s">
        <v>241</v>
      </c>
      <c r="L7" s="571"/>
    </row>
    <row r="8" customFormat="false" ht="12.75" hidden="false" customHeight="false" outlineLevel="0" collapsed="false">
      <c r="A8" s="569"/>
      <c r="B8" s="122"/>
      <c r="C8" s="122"/>
      <c r="D8" s="122"/>
      <c r="E8" s="122"/>
      <c r="G8" s="122" t="s">
        <v>242</v>
      </c>
      <c r="H8" s="122" t="s">
        <v>178</v>
      </c>
      <c r="I8" s="122"/>
      <c r="J8" s="122" t="s">
        <v>243</v>
      </c>
      <c r="K8" s="122" t="s">
        <v>244</v>
      </c>
      <c r="L8" s="572"/>
    </row>
    <row r="9" customFormat="false" ht="12.75" hidden="false" customHeight="false" outlineLevel="0" collapsed="false">
      <c r="A9" s="569"/>
      <c r="B9" s="122"/>
      <c r="C9" s="122"/>
      <c r="D9" s="122"/>
      <c r="E9" s="122"/>
      <c r="G9" s="122" t="s">
        <v>246</v>
      </c>
      <c r="H9" s="122" t="s">
        <v>183</v>
      </c>
      <c r="I9" s="122" t="s">
        <v>247</v>
      </c>
      <c r="J9" s="122" t="s">
        <v>248</v>
      </c>
      <c r="K9" s="122" t="s">
        <v>249</v>
      </c>
      <c r="L9" s="572"/>
    </row>
    <row r="10" customFormat="false" ht="12.75" hidden="false" customHeight="false" outlineLevel="0" collapsed="false">
      <c r="A10" s="569"/>
      <c r="B10" s="122" t="s">
        <v>215</v>
      </c>
      <c r="C10" s="122" t="s">
        <v>216</v>
      </c>
      <c r="D10" s="122" t="s">
        <v>217</v>
      </c>
      <c r="E10" s="122" t="s">
        <v>250</v>
      </c>
      <c r="F10" s="122" t="s">
        <v>251</v>
      </c>
      <c r="G10" s="122" t="s">
        <v>253</v>
      </c>
      <c r="H10" s="122" t="s">
        <v>189</v>
      </c>
      <c r="I10" s="122" t="s">
        <v>254</v>
      </c>
      <c r="J10" s="122" t="s">
        <v>255</v>
      </c>
      <c r="K10" s="122" t="s">
        <v>256</v>
      </c>
      <c r="L10" s="572" t="s">
        <v>21</v>
      </c>
    </row>
    <row r="11" customFormat="false" ht="13.5" hidden="false" customHeight="false" outlineLevel="0" collapsed="false">
      <c r="A11" s="569"/>
      <c r="B11" s="138" t="s">
        <v>257</v>
      </c>
      <c r="C11" s="138" t="s">
        <v>258</v>
      </c>
      <c r="D11" s="138" t="s">
        <v>259</v>
      </c>
      <c r="E11" s="138" t="s">
        <v>260</v>
      </c>
      <c r="F11" s="138" t="s">
        <v>261</v>
      </c>
      <c r="G11" s="138" t="s">
        <v>264</v>
      </c>
      <c r="H11" s="138" t="s">
        <v>265</v>
      </c>
      <c r="I11" s="138" t="s">
        <v>266</v>
      </c>
      <c r="J11" s="138" t="s">
        <v>267</v>
      </c>
      <c r="K11" s="138" t="s">
        <v>268</v>
      </c>
      <c r="L11" s="138" t="s">
        <v>269</v>
      </c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1"/>
      <c r="G12" s="140"/>
      <c r="H12" s="140"/>
      <c r="I12" s="140"/>
      <c r="J12" s="140"/>
      <c r="K12" s="140"/>
      <c r="L12" s="142"/>
    </row>
    <row r="13" s="568" customFormat="true" ht="15.75" hidden="false" customHeight="false" outlineLevel="0" collapsed="false">
      <c r="A13" s="565" t="s">
        <v>1092</v>
      </c>
      <c r="B13" s="346" t="n">
        <v>5489</v>
      </c>
      <c r="C13" s="346" t="n">
        <v>0</v>
      </c>
      <c r="D13" s="346" t="n">
        <v>300</v>
      </c>
      <c r="E13" s="346" t="n">
        <v>0</v>
      </c>
      <c r="F13" s="431" t="n">
        <v>5789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558" t="n">
        <v>5789</v>
      </c>
    </row>
    <row r="14" s="568" customFormat="true" ht="15.75" hidden="false" customHeight="false" outlineLevel="0" collapsed="false">
      <c r="A14" s="565"/>
      <c r="B14" s="346"/>
      <c r="C14" s="346"/>
      <c r="D14" s="346"/>
      <c r="E14" s="346"/>
      <c r="F14" s="431"/>
      <c r="G14" s="346"/>
      <c r="H14" s="346"/>
      <c r="I14" s="346"/>
      <c r="J14" s="346"/>
      <c r="K14" s="346"/>
      <c r="L14" s="558"/>
    </row>
    <row r="15" s="568" customFormat="true" ht="15.75" hidden="false" customHeight="false" outlineLevel="0" collapsed="false">
      <c r="A15" s="565" t="s">
        <v>1093</v>
      </c>
      <c r="B15" s="346" t="n">
        <v>10037</v>
      </c>
      <c r="C15" s="346" t="n">
        <v>0</v>
      </c>
      <c r="D15" s="346" t="n">
        <v>17</v>
      </c>
      <c r="E15" s="346" t="n">
        <v>3</v>
      </c>
      <c r="F15" s="431" t="n">
        <v>10057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558" t="n">
        <v>10057</v>
      </c>
    </row>
    <row r="16" s="568" customFormat="true" ht="15.75" hidden="false" customHeight="false" outlineLevel="0" collapsed="false">
      <c r="A16" s="565"/>
      <c r="B16" s="346"/>
      <c r="C16" s="346"/>
      <c r="D16" s="346"/>
      <c r="E16" s="346"/>
      <c r="F16" s="431"/>
      <c r="G16" s="346"/>
      <c r="H16" s="346"/>
      <c r="I16" s="346"/>
      <c r="J16" s="346"/>
      <c r="K16" s="346"/>
      <c r="L16" s="558"/>
    </row>
    <row r="17" s="568" customFormat="true" ht="15.75" hidden="false" customHeight="false" outlineLevel="0" collapsed="false">
      <c r="A17" s="565" t="s">
        <v>1094</v>
      </c>
      <c r="B17" s="346" t="n">
        <v>2225</v>
      </c>
      <c r="C17" s="346" t="n">
        <v>0</v>
      </c>
      <c r="D17" s="346" t="n">
        <v>592</v>
      </c>
      <c r="E17" s="346" t="n">
        <v>0</v>
      </c>
      <c r="F17" s="431" t="n">
        <v>2817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558" t="n">
        <v>2817</v>
      </c>
    </row>
    <row r="18" s="568" customFormat="true" ht="16.5" hidden="false" customHeight="false" outlineLevel="0" collapsed="false">
      <c r="A18" s="355"/>
      <c r="B18" s="573"/>
      <c r="C18" s="573"/>
      <c r="D18" s="573"/>
      <c r="E18" s="573"/>
      <c r="F18" s="573"/>
      <c r="G18" s="573"/>
      <c r="H18" s="573"/>
      <c r="I18" s="573"/>
      <c r="J18" s="573"/>
      <c r="K18" s="573"/>
      <c r="L18" s="573"/>
    </row>
    <row r="19" customFormat="false" ht="16.5" hidden="false" customHeight="false" outlineLevel="0" collapsed="false">
      <c r="A19" s="564" t="s">
        <v>8</v>
      </c>
      <c r="B19" s="574" t="n">
        <v>17751</v>
      </c>
      <c r="C19" s="574" t="n">
        <v>0</v>
      </c>
      <c r="D19" s="574" t="n">
        <v>909</v>
      </c>
      <c r="E19" s="574" t="n">
        <v>3</v>
      </c>
      <c r="F19" s="574" t="n">
        <v>18663</v>
      </c>
      <c r="G19" s="574" t="n">
        <v>0</v>
      </c>
      <c r="H19" s="574" t="n">
        <v>0</v>
      </c>
      <c r="I19" s="574" t="n">
        <v>0</v>
      </c>
      <c r="J19" s="574" t="n">
        <v>0</v>
      </c>
      <c r="K19" s="574" t="n">
        <v>0</v>
      </c>
      <c r="L19" s="574" t="n">
        <v>18663</v>
      </c>
    </row>
    <row r="20" customFormat="false" ht="13.5" hidden="false" customHeight="false" outlineLevel="0" collapsed="false">
      <c r="A20" s="145"/>
      <c r="B20" s="146"/>
      <c r="C20" s="146"/>
      <c r="D20" s="146"/>
      <c r="E20" s="146"/>
      <c r="F20" s="147"/>
      <c r="G20" s="146"/>
      <c r="H20" s="146"/>
      <c r="I20" s="146"/>
      <c r="J20" s="146"/>
      <c r="K20" s="146"/>
      <c r="L20" s="146"/>
    </row>
    <row r="21" s="149" customFormat="true" ht="11.25" hidden="false" customHeight="false" outlineLevel="0" collapsed="false">
      <c r="A21" s="148" t="s">
        <v>270</v>
      </c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</row>
    <row r="22" s="149" customFormat="true" ht="11.25" hidden="false" customHeight="false" outlineLevel="0" collapsed="false">
      <c r="A22" s="148" t="s">
        <v>39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</row>
  </sheetData>
  <mergeCells count="7">
    <mergeCell ref="A1:L1"/>
    <mergeCell ref="A2:L2"/>
    <mergeCell ref="A3:L3"/>
    <mergeCell ref="A4:L4"/>
    <mergeCell ref="A5:L5"/>
    <mergeCell ref="A7:A11"/>
    <mergeCell ref="B7:F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1" width="27.85"/>
    <col collapsed="false" customWidth="true" hidden="false" outlineLevel="0" max="2" min="2" style="121" width="16.7"/>
    <col collapsed="false" customWidth="true" hidden="false" outlineLevel="0" max="3" min="3" style="121" width="20.41"/>
    <col collapsed="false" customWidth="true" hidden="false" outlineLevel="0" max="5" min="4" style="121" width="16.7"/>
    <col collapsed="false" customWidth="true" hidden="false" outlineLevel="0" max="6" min="6" style="122" width="16.7"/>
    <col collapsed="false" customWidth="true" hidden="true" outlineLevel="0" max="7" min="7" style="121" width="16.7"/>
    <col collapsed="false" customWidth="true" hidden="true" outlineLevel="0" max="8" min="8" style="123" width="25.7"/>
    <col collapsed="false" customWidth="true" hidden="false" outlineLevel="0" max="9" min="9" style="121" width="23.7"/>
    <col collapsed="false" customWidth="true" hidden="false" outlineLevel="0" max="11" min="10" style="121" width="18.7"/>
    <col collapsed="false" customWidth="true" hidden="false" outlineLevel="0" max="12" min="12" style="121" width="16.7"/>
    <col collapsed="false" customWidth="true" hidden="false" outlineLevel="0" max="13" min="13" style="121" width="19.7"/>
    <col collapsed="false" customWidth="true" hidden="false" outlineLevel="0" max="14" min="14" style="123" width="23.7"/>
  </cols>
  <sheetData>
    <row r="1" customFormat="false" ht="18" hidden="false" customHeight="false" outlineLevel="0" collapsed="false">
      <c r="A1" s="72" t="s">
        <v>111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18" hidden="false" customHeight="false" outlineLevel="0" collapsed="false">
      <c r="A2" s="72" t="s">
        <v>9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8" hidden="false" customHeight="false" outlineLevel="0" collapsed="false">
      <c r="A3" s="74" t="s">
        <v>23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8" hidden="false" customHeight="false" outlineLevel="0" collapsed="false">
      <c r="A4" s="74" t="s">
        <v>23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8" hidden="false" customHeight="false" outlineLevel="0" collapsed="false">
      <c r="A5" s="124" t="s">
        <v>169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8" hidden="false" customHeight="true" outlineLevel="0" collapsed="false">
      <c r="A6" s="74" t="s">
        <v>234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8.75" hidden="false" customHeight="false" outlineLevel="0" collapsed="false">
      <c r="A7" s="125"/>
      <c r="B7" s="125"/>
      <c r="C7" s="126"/>
      <c r="D7" s="125"/>
      <c r="E7" s="125"/>
      <c r="F7" s="127"/>
      <c r="G7" s="125"/>
      <c r="H7" s="122"/>
      <c r="I7" s="125"/>
      <c r="J7" s="125"/>
      <c r="K7" s="125"/>
      <c r="L7" s="125"/>
      <c r="M7" s="125"/>
      <c r="N7" s="127"/>
    </row>
    <row r="8" customFormat="false" ht="13.5" hidden="false" customHeight="true" outlineLevel="0" collapsed="false">
      <c r="A8" s="128" t="s">
        <v>174</v>
      </c>
      <c r="B8" s="129" t="s">
        <v>235</v>
      </c>
      <c r="C8" s="129"/>
      <c r="D8" s="129"/>
      <c r="E8" s="129"/>
      <c r="F8" s="129"/>
      <c r="G8" s="129"/>
      <c r="H8" s="129"/>
      <c r="I8" s="130" t="s">
        <v>236</v>
      </c>
      <c r="J8" s="130"/>
      <c r="K8" s="130"/>
      <c r="L8" s="130"/>
      <c r="M8" s="130"/>
      <c r="N8" s="131" t="s">
        <v>237</v>
      </c>
    </row>
    <row r="9" customFormat="false" ht="12.75" hidden="false" customHeight="false" outlineLevel="0" collapsed="false">
      <c r="A9" s="128"/>
      <c r="B9" s="132"/>
      <c r="C9" s="133"/>
      <c r="D9" s="134"/>
      <c r="E9" s="133"/>
      <c r="F9" s="134"/>
      <c r="G9" s="133"/>
      <c r="H9" s="134"/>
      <c r="I9" s="135" t="s">
        <v>238</v>
      </c>
      <c r="J9" s="136" t="s">
        <v>239</v>
      </c>
      <c r="K9" s="136"/>
      <c r="L9" s="136" t="s">
        <v>240</v>
      </c>
      <c r="M9" s="136" t="s">
        <v>241</v>
      </c>
      <c r="N9" s="131"/>
    </row>
    <row r="10" customFormat="false" ht="12.75" hidden="false" customHeight="false" outlineLevel="0" collapsed="false">
      <c r="A10" s="128"/>
      <c r="B10" s="135"/>
      <c r="C10" s="136"/>
      <c r="D10" s="136"/>
      <c r="E10" s="136"/>
      <c r="F10" s="136"/>
      <c r="G10" s="136"/>
      <c r="H10" s="136" t="s">
        <v>226</v>
      </c>
      <c r="I10" s="135" t="s">
        <v>242</v>
      </c>
      <c r="J10" s="136" t="s">
        <v>178</v>
      </c>
      <c r="K10" s="136"/>
      <c r="L10" s="136" t="s">
        <v>243</v>
      </c>
      <c r="M10" s="136" t="s">
        <v>244</v>
      </c>
      <c r="N10" s="131"/>
    </row>
    <row r="11" customFormat="false" ht="12.75" hidden="false" customHeight="false" outlineLevel="0" collapsed="false">
      <c r="A11" s="128"/>
      <c r="B11" s="135"/>
      <c r="C11" s="136"/>
      <c r="D11" s="136"/>
      <c r="E11" s="136"/>
      <c r="F11" s="136"/>
      <c r="G11" s="136" t="s">
        <v>184</v>
      </c>
      <c r="H11" s="136" t="s">
        <v>245</v>
      </c>
      <c r="I11" s="135" t="s">
        <v>246</v>
      </c>
      <c r="J11" s="136" t="s">
        <v>183</v>
      </c>
      <c r="K11" s="136" t="s">
        <v>247</v>
      </c>
      <c r="L11" s="136" t="s">
        <v>248</v>
      </c>
      <c r="M11" s="136" t="s">
        <v>249</v>
      </c>
      <c r="N11" s="131"/>
    </row>
    <row r="12" customFormat="false" ht="12.75" hidden="false" customHeight="false" outlineLevel="0" collapsed="false">
      <c r="A12" s="128"/>
      <c r="B12" s="135" t="s">
        <v>215</v>
      </c>
      <c r="C12" s="136" t="s">
        <v>216</v>
      </c>
      <c r="D12" s="136" t="s">
        <v>217</v>
      </c>
      <c r="E12" s="136" t="s">
        <v>250</v>
      </c>
      <c r="F12" s="136" t="s">
        <v>251</v>
      </c>
      <c r="G12" s="136" t="s">
        <v>191</v>
      </c>
      <c r="H12" s="136" t="s">
        <v>252</v>
      </c>
      <c r="I12" s="135" t="s">
        <v>253</v>
      </c>
      <c r="J12" s="136" t="s">
        <v>189</v>
      </c>
      <c r="K12" s="136" t="s">
        <v>254</v>
      </c>
      <c r="L12" s="136" t="s">
        <v>255</v>
      </c>
      <c r="M12" s="136" t="s">
        <v>256</v>
      </c>
      <c r="N12" s="131"/>
    </row>
    <row r="13" customFormat="false" ht="13.5" hidden="false" customHeight="false" outlineLevel="0" collapsed="false">
      <c r="A13" s="128"/>
      <c r="B13" s="137" t="s">
        <v>257</v>
      </c>
      <c r="C13" s="138" t="s">
        <v>258</v>
      </c>
      <c r="D13" s="138" t="s">
        <v>259</v>
      </c>
      <c r="E13" s="138" t="s">
        <v>260</v>
      </c>
      <c r="F13" s="138" t="s">
        <v>261</v>
      </c>
      <c r="G13" s="138" t="s">
        <v>262</v>
      </c>
      <c r="H13" s="138" t="s">
        <v>263</v>
      </c>
      <c r="I13" s="137" t="s">
        <v>264</v>
      </c>
      <c r="J13" s="138" t="s">
        <v>265</v>
      </c>
      <c r="K13" s="138" t="s">
        <v>266</v>
      </c>
      <c r="L13" s="138" t="s">
        <v>267</v>
      </c>
      <c r="M13" s="138" t="s">
        <v>268</v>
      </c>
      <c r="N13" s="139" t="s">
        <v>269</v>
      </c>
    </row>
    <row r="14" customFormat="false" ht="12.75" hidden="false" customHeight="false" outlineLevel="0" collapsed="false">
      <c r="A14" s="140"/>
      <c r="B14" s="140"/>
      <c r="C14" s="140"/>
      <c r="D14" s="140"/>
      <c r="E14" s="140"/>
      <c r="F14" s="141"/>
      <c r="G14" s="140"/>
      <c r="H14" s="142"/>
      <c r="I14" s="140"/>
      <c r="J14" s="140"/>
      <c r="K14" s="140"/>
      <c r="L14" s="140"/>
      <c r="M14" s="140"/>
      <c r="N14" s="142"/>
    </row>
    <row r="15" customFormat="false" ht="12.75" hidden="false" customHeight="false" outlineLevel="0" collapsed="false">
      <c r="A15" s="91" t="s">
        <v>192</v>
      </c>
      <c r="B15" s="140" t="n">
        <v>940</v>
      </c>
      <c r="C15" s="140" t="n">
        <v>0</v>
      </c>
      <c r="D15" s="140" t="n">
        <v>0</v>
      </c>
      <c r="E15" s="140" t="n">
        <v>0</v>
      </c>
      <c r="F15" s="141" t="n">
        <v>940</v>
      </c>
      <c r="G15" s="140" t="n">
        <v>0</v>
      </c>
      <c r="H15" s="142" t="n">
        <v>940</v>
      </c>
      <c r="I15" s="140" t="n">
        <v>0</v>
      </c>
      <c r="J15" s="140" t="n">
        <v>0</v>
      </c>
      <c r="K15" s="140" t="n">
        <v>0</v>
      </c>
      <c r="L15" s="140" t="n">
        <v>0</v>
      </c>
      <c r="M15" s="140" t="n">
        <v>0</v>
      </c>
      <c r="N15" s="142" t="n">
        <v>940</v>
      </c>
    </row>
    <row r="16" customFormat="false" ht="12.75" hidden="false" customHeight="false" outlineLevel="0" collapsed="false">
      <c r="A16" s="69"/>
      <c r="B16" s="140"/>
      <c r="C16" s="140"/>
      <c r="D16" s="140"/>
      <c r="E16" s="140"/>
      <c r="F16" s="141"/>
      <c r="G16" s="140"/>
      <c r="H16" s="142"/>
      <c r="I16" s="140"/>
      <c r="J16" s="140"/>
      <c r="K16" s="140"/>
      <c r="L16" s="140"/>
      <c r="M16" s="140"/>
      <c r="N16" s="142"/>
    </row>
    <row r="17" customFormat="false" ht="12.75" hidden="false" customHeight="false" outlineLevel="0" collapsed="false">
      <c r="A17" s="91" t="s">
        <v>193</v>
      </c>
      <c r="B17" s="140" t="n">
        <v>2167</v>
      </c>
      <c r="C17" s="140" t="n">
        <v>0</v>
      </c>
      <c r="D17" s="140" t="n">
        <v>162</v>
      </c>
      <c r="E17" s="140" t="n">
        <v>0</v>
      </c>
      <c r="F17" s="141" t="n">
        <v>2329</v>
      </c>
      <c r="G17" s="140" t="n">
        <v>0</v>
      </c>
      <c r="H17" s="142" t="n">
        <v>2329</v>
      </c>
      <c r="I17" s="140" t="n">
        <v>0</v>
      </c>
      <c r="J17" s="140" t="n">
        <v>0</v>
      </c>
      <c r="K17" s="140" t="n">
        <v>0</v>
      </c>
      <c r="L17" s="140" t="n">
        <v>0</v>
      </c>
      <c r="M17" s="140" t="n">
        <v>0</v>
      </c>
      <c r="N17" s="142" t="n">
        <v>2329</v>
      </c>
    </row>
    <row r="18" customFormat="false" ht="12.75" hidden="false" customHeight="false" outlineLevel="0" collapsed="false">
      <c r="A18" s="69"/>
      <c r="B18" s="140"/>
      <c r="C18" s="140"/>
      <c r="D18" s="140"/>
      <c r="E18" s="140"/>
      <c r="F18" s="141"/>
      <c r="G18" s="140"/>
      <c r="H18" s="142"/>
      <c r="I18" s="140"/>
      <c r="J18" s="140"/>
      <c r="K18" s="140"/>
      <c r="L18" s="140"/>
      <c r="M18" s="140"/>
      <c r="N18" s="142"/>
    </row>
    <row r="19" customFormat="false" ht="12.75" hidden="false" customHeight="false" outlineLevel="0" collapsed="false">
      <c r="A19" s="91" t="s">
        <v>194</v>
      </c>
      <c r="B19" s="140"/>
      <c r="C19" s="140"/>
      <c r="D19" s="140"/>
      <c r="E19" s="140"/>
      <c r="F19" s="141"/>
      <c r="G19" s="140"/>
      <c r="H19" s="142"/>
      <c r="I19" s="140"/>
      <c r="J19" s="140"/>
      <c r="K19" s="140"/>
      <c r="L19" s="140"/>
      <c r="M19" s="140"/>
      <c r="N19" s="142"/>
    </row>
    <row r="20" customFormat="false" ht="12.75" hidden="false" customHeight="false" outlineLevel="0" collapsed="false">
      <c r="A20" s="69" t="s">
        <v>195</v>
      </c>
      <c r="B20" s="140" t="n">
        <v>2099</v>
      </c>
      <c r="C20" s="140" t="n">
        <v>0</v>
      </c>
      <c r="D20" s="140" t="n">
        <v>202</v>
      </c>
      <c r="E20" s="140" t="n">
        <v>0</v>
      </c>
      <c r="F20" s="141" t="n">
        <v>2301</v>
      </c>
      <c r="G20" s="140" t="n">
        <v>157</v>
      </c>
      <c r="H20" s="142" t="n">
        <v>2144</v>
      </c>
      <c r="I20" s="140" t="n">
        <v>0</v>
      </c>
      <c r="J20" s="140" t="n">
        <v>0</v>
      </c>
      <c r="K20" s="140" t="n">
        <v>0</v>
      </c>
      <c r="L20" s="140" t="n">
        <v>0</v>
      </c>
      <c r="M20" s="140" t="n">
        <v>0</v>
      </c>
      <c r="N20" s="142" t="n">
        <v>2301</v>
      </c>
    </row>
    <row r="21" customFormat="false" ht="12.75" hidden="false" customHeight="false" outlineLevel="0" collapsed="false">
      <c r="A21" s="69" t="s">
        <v>196</v>
      </c>
      <c r="B21" s="140" t="n">
        <v>1951</v>
      </c>
      <c r="C21" s="140" t="n">
        <v>0</v>
      </c>
      <c r="D21" s="140" t="n">
        <v>178</v>
      </c>
      <c r="E21" s="140" t="n">
        <v>0</v>
      </c>
      <c r="F21" s="141" t="n">
        <v>2129</v>
      </c>
      <c r="G21" s="140" t="n">
        <v>157</v>
      </c>
      <c r="H21" s="142" t="n">
        <v>1972</v>
      </c>
      <c r="I21" s="140" t="n">
        <v>0</v>
      </c>
      <c r="J21" s="140" t="n">
        <v>0</v>
      </c>
      <c r="K21" s="140" t="n">
        <v>0</v>
      </c>
      <c r="L21" s="140" t="n">
        <v>0</v>
      </c>
      <c r="M21" s="140" t="n">
        <v>0</v>
      </c>
      <c r="N21" s="142" t="n">
        <v>2129</v>
      </c>
    </row>
    <row r="22" customFormat="false" ht="12.75" hidden="false" customHeight="false" outlineLevel="0" collapsed="false">
      <c r="A22" s="69" t="s">
        <v>197</v>
      </c>
      <c r="B22" s="140" t="n">
        <v>1836</v>
      </c>
      <c r="C22" s="140" t="n">
        <v>0</v>
      </c>
      <c r="D22" s="140" t="n">
        <v>187</v>
      </c>
      <c r="E22" s="140" t="n">
        <v>0</v>
      </c>
      <c r="F22" s="141" t="n">
        <v>2023</v>
      </c>
      <c r="G22" s="140" t="n">
        <v>152</v>
      </c>
      <c r="H22" s="142" t="n">
        <v>1871</v>
      </c>
      <c r="I22" s="140" t="n">
        <v>0</v>
      </c>
      <c r="J22" s="140" t="n">
        <v>0</v>
      </c>
      <c r="K22" s="140" t="n">
        <v>0</v>
      </c>
      <c r="L22" s="140" t="n">
        <v>0</v>
      </c>
      <c r="M22" s="140" t="n">
        <v>0</v>
      </c>
      <c r="N22" s="142" t="n">
        <v>2023</v>
      </c>
    </row>
    <row r="23" customFormat="false" ht="12.75" hidden="false" customHeight="false" outlineLevel="0" collapsed="false">
      <c r="A23" s="69" t="s">
        <v>198</v>
      </c>
      <c r="B23" s="140" t="n">
        <v>1711</v>
      </c>
      <c r="C23" s="140" t="n">
        <v>0</v>
      </c>
      <c r="D23" s="140" t="n">
        <v>219</v>
      </c>
      <c r="E23" s="140" t="n">
        <v>0</v>
      </c>
      <c r="F23" s="141" t="n">
        <v>1930</v>
      </c>
      <c r="G23" s="140" t="n">
        <v>152</v>
      </c>
      <c r="H23" s="142" t="n">
        <v>1778</v>
      </c>
      <c r="I23" s="140" t="n">
        <v>0</v>
      </c>
      <c r="J23" s="140" t="n">
        <v>0</v>
      </c>
      <c r="K23" s="140" t="n">
        <v>0</v>
      </c>
      <c r="L23" s="140" t="n">
        <v>0</v>
      </c>
      <c r="M23" s="140" t="n">
        <v>0</v>
      </c>
      <c r="N23" s="142" t="n">
        <v>1930</v>
      </c>
    </row>
    <row r="24" customFormat="false" ht="12.75" hidden="false" customHeight="false" outlineLevel="0" collapsed="false">
      <c r="A24" s="69" t="s">
        <v>199</v>
      </c>
      <c r="B24" s="140" t="n">
        <v>1670</v>
      </c>
      <c r="C24" s="140" t="n">
        <v>0</v>
      </c>
      <c r="D24" s="140" t="n">
        <v>200</v>
      </c>
      <c r="E24" s="140" t="n">
        <v>0</v>
      </c>
      <c r="F24" s="141" t="n">
        <v>1870</v>
      </c>
      <c r="G24" s="140" t="n">
        <v>152</v>
      </c>
      <c r="H24" s="142" t="n">
        <v>1718</v>
      </c>
      <c r="I24" s="140" t="n">
        <v>0</v>
      </c>
      <c r="J24" s="140" t="n">
        <v>0</v>
      </c>
      <c r="K24" s="140" t="n">
        <v>0</v>
      </c>
      <c r="L24" s="140" t="n">
        <v>0</v>
      </c>
      <c r="M24" s="140" t="n">
        <v>0</v>
      </c>
      <c r="N24" s="142" t="n">
        <v>1870</v>
      </c>
    </row>
    <row r="25" customFormat="false" ht="12.75" hidden="false" customHeight="false" outlineLevel="0" collapsed="false">
      <c r="A25" s="69" t="s">
        <v>200</v>
      </c>
      <c r="B25" s="140" t="n">
        <v>2134</v>
      </c>
      <c r="C25" s="140" t="n">
        <v>0</v>
      </c>
      <c r="D25" s="140" t="n">
        <v>176</v>
      </c>
      <c r="E25" s="140" t="n">
        <v>0</v>
      </c>
      <c r="F25" s="141" t="n">
        <v>2310</v>
      </c>
      <c r="G25" s="140" t="n">
        <v>136</v>
      </c>
      <c r="H25" s="142" t="n">
        <v>2174</v>
      </c>
      <c r="I25" s="140" t="n">
        <v>0</v>
      </c>
      <c r="J25" s="140" t="n">
        <v>0</v>
      </c>
      <c r="K25" s="140" t="n">
        <v>0</v>
      </c>
      <c r="L25" s="140" t="n">
        <v>0</v>
      </c>
      <c r="M25" s="140" t="n">
        <v>0</v>
      </c>
      <c r="N25" s="142" t="n">
        <v>2310</v>
      </c>
    </row>
    <row r="26" customFormat="false" ht="12.75" hidden="false" customHeight="false" outlineLevel="0" collapsed="false">
      <c r="A26" s="69" t="s">
        <v>201</v>
      </c>
      <c r="B26" s="140" t="n">
        <v>3135</v>
      </c>
      <c r="C26" s="140" t="n">
        <v>0</v>
      </c>
      <c r="D26" s="140" t="n">
        <v>152</v>
      </c>
      <c r="E26" s="140" t="n">
        <v>0</v>
      </c>
      <c r="F26" s="141" t="n">
        <v>3287</v>
      </c>
      <c r="G26" s="140" t="n">
        <v>136</v>
      </c>
      <c r="H26" s="142" t="n">
        <v>3151</v>
      </c>
      <c r="I26" s="140" t="n">
        <v>0</v>
      </c>
      <c r="J26" s="140" t="n">
        <v>0</v>
      </c>
      <c r="K26" s="140" t="n">
        <v>0</v>
      </c>
      <c r="L26" s="140" t="n">
        <v>0</v>
      </c>
      <c r="M26" s="140" t="n">
        <v>0</v>
      </c>
      <c r="N26" s="142" t="n">
        <v>3287</v>
      </c>
    </row>
    <row r="27" customFormat="false" ht="12.75" hidden="false" customHeight="false" outlineLevel="0" collapsed="false">
      <c r="A27" s="69" t="s">
        <v>202</v>
      </c>
      <c r="B27" s="140" t="n">
        <v>5614</v>
      </c>
      <c r="C27" s="140" t="n">
        <v>0</v>
      </c>
      <c r="D27" s="140" t="n">
        <v>151</v>
      </c>
      <c r="E27" s="140" t="n">
        <v>0</v>
      </c>
      <c r="F27" s="141" t="n">
        <v>5765</v>
      </c>
      <c r="G27" s="140" t="n">
        <v>136</v>
      </c>
      <c r="H27" s="142" t="n">
        <v>5629</v>
      </c>
      <c r="I27" s="140" t="n">
        <v>0</v>
      </c>
      <c r="J27" s="140" t="n">
        <v>0</v>
      </c>
      <c r="K27" s="140" t="n">
        <v>0</v>
      </c>
      <c r="L27" s="140" t="n">
        <v>0</v>
      </c>
      <c r="M27" s="140" t="n">
        <v>0</v>
      </c>
      <c r="N27" s="142" t="n">
        <v>5765</v>
      </c>
    </row>
    <row r="28" customFormat="false" ht="12.75" hidden="false" customHeight="false" outlineLevel="0" collapsed="false">
      <c r="A28" s="69" t="s">
        <v>203</v>
      </c>
      <c r="B28" s="140" t="n">
        <v>5516</v>
      </c>
      <c r="C28" s="140" t="n">
        <v>0</v>
      </c>
      <c r="D28" s="140" t="n">
        <v>149</v>
      </c>
      <c r="E28" s="140" t="n">
        <v>0</v>
      </c>
      <c r="F28" s="141" t="n">
        <v>5665</v>
      </c>
      <c r="G28" s="140" t="n">
        <v>136</v>
      </c>
      <c r="H28" s="142" t="n">
        <v>5529</v>
      </c>
      <c r="I28" s="140" t="n">
        <v>0</v>
      </c>
      <c r="J28" s="140" t="n">
        <v>0</v>
      </c>
      <c r="K28" s="140" t="n">
        <v>0</v>
      </c>
      <c r="L28" s="140" t="n">
        <v>0</v>
      </c>
      <c r="M28" s="140" t="n">
        <v>0</v>
      </c>
      <c r="N28" s="142" t="n">
        <v>5665</v>
      </c>
    </row>
    <row r="29" customFormat="false" ht="12.75" hidden="false" customHeight="false" outlineLevel="0" collapsed="false">
      <c r="A29" s="69" t="s">
        <v>204</v>
      </c>
      <c r="B29" s="140" t="n">
        <v>5487</v>
      </c>
      <c r="C29" s="140" t="n">
        <v>0</v>
      </c>
      <c r="D29" s="140" t="n">
        <v>149</v>
      </c>
      <c r="E29" s="140" t="n">
        <v>0</v>
      </c>
      <c r="F29" s="141" t="n">
        <v>5636</v>
      </c>
      <c r="G29" s="140" t="n">
        <v>110</v>
      </c>
      <c r="H29" s="142" t="n">
        <v>5526</v>
      </c>
      <c r="I29" s="140" t="n">
        <v>0</v>
      </c>
      <c r="J29" s="140" t="n">
        <v>0</v>
      </c>
      <c r="K29" s="140" t="n">
        <v>0</v>
      </c>
      <c r="L29" s="140" t="n">
        <v>0</v>
      </c>
      <c r="M29" s="140" t="n">
        <v>0</v>
      </c>
      <c r="N29" s="142" t="n">
        <v>5636</v>
      </c>
    </row>
    <row r="30" customFormat="false" ht="12.75" hidden="false" customHeight="false" outlineLevel="0" collapsed="false">
      <c r="A30" s="69" t="s">
        <v>205</v>
      </c>
      <c r="B30" s="140" t="n">
        <v>5435</v>
      </c>
      <c r="C30" s="140" t="n">
        <v>0</v>
      </c>
      <c r="D30" s="140" t="n">
        <v>130</v>
      </c>
      <c r="E30" s="140" t="n">
        <v>0</v>
      </c>
      <c r="F30" s="141" t="n">
        <v>5565</v>
      </c>
      <c r="G30" s="140" t="n">
        <v>217</v>
      </c>
      <c r="H30" s="142" t="n">
        <v>5348</v>
      </c>
      <c r="I30" s="140" t="n">
        <v>0</v>
      </c>
      <c r="J30" s="140" t="n">
        <v>0</v>
      </c>
      <c r="K30" s="140" t="n">
        <v>0</v>
      </c>
      <c r="L30" s="140" t="n">
        <v>0</v>
      </c>
      <c r="M30" s="140" t="n">
        <v>0</v>
      </c>
      <c r="N30" s="142" t="n">
        <v>5565</v>
      </c>
    </row>
    <row r="31" customFormat="false" ht="12.75" hidden="false" customHeight="false" outlineLevel="0" collapsed="false">
      <c r="A31" s="69" t="s">
        <v>206</v>
      </c>
      <c r="B31" s="140" t="n">
        <v>8313</v>
      </c>
      <c r="C31" s="140" t="n">
        <v>0</v>
      </c>
      <c r="D31" s="140" t="n">
        <v>149</v>
      </c>
      <c r="E31" s="140" t="n">
        <v>0</v>
      </c>
      <c r="F31" s="141" t="n">
        <v>8462</v>
      </c>
      <c r="G31" s="140" t="n">
        <v>276</v>
      </c>
      <c r="H31" s="142" t="n">
        <v>8186</v>
      </c>
      <c r="I31" s="140" t="n">
        <v>0</v>
      </c>
      <c r="J31" s="140" t="n">
        <v>0</v>
      </c>
      <c r="K31" s="140" t="n">
        <v>0</v>
      </c>
      <c r="L31" s="140" t="n">
        <v>0</v>
      </c>
      <c r="M31" s="140" t="n">
        <v>0</v>
      </c>
      <c r="N31" s="142" t="n">
        <v>8462</v>
      </c>
    </row>
    <row r="32" customFormat="false" ht="12.75" hidden="false" customHeight="false" outlineLevel="0" collapsed="false">
      <c r="A32" s="69"/>
      <c r="B32" s="140"/>
      <c r="C32" s="140"/>
      <c r="D32" s="140"/>
      <c r="E32" s="140"/>
      <c r="F32" s="141"/>
      <c r="G32" s="140"/>
      <c r="H32" s="142"/>
      <c r="I32" s="140"/>
      <c r="J32" s="140"/>
      <c r="K32" s="140"/>
      <c r="L32" s="140"/>
      <c r="M32" s="140"/>
      <c r="N32" s="142"/>
    </row>
    <row r="33" customFormat="false" ht="12.75" hidden="false" customHeight="false" outlineLevel="0" collapsed="false">
      <c r="A33" s="91" t="s">
        <v>207</v>
      </c>
      <c r="B33" s="140"/>
      <c r="C33" s="140"/>
      <c r="D33" s="140"/>
      <c r="E33" s="140"/>
      <c r="F33" s="141"/>
      <c r="G33" s="140"/>
      <c r="H33" s="142"/>
      <c r="I33" s="140"/>
      <c r="J33" s="140"/>
      <c r="K33" s="140"/>
      <c r="L33" s="140"/>
      <c r="M33" s="140"/>
      <c r="N33" s="142"/>
    </row>
    <row r="34" customFormat="false" ht="12.75" hidden="false" customHeight="false" outlineLevel="0" collapsed="false">
      <c r="A34" s="69" t="s">
        <v>195</v>
      </c>
      <c r="B34" s="140" t="n">
        <v>10421</v>
      </c>
      <c r="C34" s="140" t="n">
        <v>0</v>
      </c>
      <c r="D34" s="140" t="n">
        <v>111</v>
      </c>
      <c r="E34" s="140" t="n">
        <v>0</v>
      </c>
      <c r="F34" s="141" t="n">
        <v>10532</v>
      </c>
      <c r="G34" s="140" t="n">
        <v>317</v>
      </c>
      <c r="H34" s="142" t="n">
        <v>10215</v>
      </c>
      <c r="I34" s="140" t="n">
        <v>0</v>
      </c>
      <c r="J34" s="140" t="n">
        <v>0</v>
      </c>
      <c r="K34" s="140" t="n">
        <v>0</v>
      </c>
      <c r="L34" s="140" t="n">
        <v>0</v>
      </c>
      <c r="M34" s="140" t="n">
        <v>0</v>
      </c>
      <c r="N34" s="142" t="n">
        <v>10532</v>
      </c>
    </row>
    <row r="35" customFormat="false" ht="12.75" hidden="false" customHeight="false" outlineLevel="0" collapsed="false">
      <c r="A35" s="69" t="s">
        <v>196</v>
      </c>
      <c r="B35" s="140" t="n">
        <v>10410</v>
      </c>
      <c r="C35" s="140" t="n">
        <v>0</v>
      </c>
      <c r="D35" s="140" t="n">
        <v>124</v>
      </c>
      <c r="E35" s="140" t="n">
        <v>0</v>
      </c>
      <c r="F35" s="141" t="n">
        <v>10534</v>
      </c>
      <c r="G35" s="140" t="n">
        <v>330</v>
      </c>
      <c r="H35" s="142" t="n">
        <v>10204</v>
      </c>
      <c r="I35" s="140" t="n">
        <v>0</v>
      </c>
      <c r="J35" s="140" t="n">
        <v>0</v>
      </c>
      <c r="K35" s="140" t="n">
        <v>0</v>
      </c>
      <c r="L35" s="140" t="n">
        <v>0</v>
      </c>
      <c r="M35" s="140" t="n">
        <v>0</v>
      </c>
      <c r="N35" s="142" t="n">
        <v>10534</v>
      </c>
    </row>
    <row r="36" customFormat="false" ht="12.75" hidden="false" customHeight="false" outlineLevel="0" collapsed="false">
      <c r="A36" s="69" t="s">
        <v>197</v>
      </c>
      <c r="B36" s="140" t="n">
        <v>10327</v>
      </c>
      <c r="C36" s="140" t="n">
        <v>0</v>
      </c>
      <c r="D36" s="140" t="n">
        <v>127</v>
      </c>
      <c r="E36" s="140" t="n">
        <v>0</v>
      </c>
      <c r="F36" s="141" t="n">
        <v>10454</v>
      </c>
      <c r="G36" s="140" t="n">
        <v>327</v>
      </c>
      <c r="H36" s="142" t="n">
        <v>10127</v>
      </c>
      <c r="I36" s="140" t="n">
        <v>0</v>
      </c>
      <c r="J36" s="140" t="n">
        <v>0</v>
      </c>
      <c r="K36" s="140" t="n">
        <v>0</v>
      </c>
      <c r="L36" s="140" t="n">
        <v>0</v>
      </c>
      <c r="M36" s="140" t="n">
        <v>0</v>
      </c>
      <c r="N36" s="142" t="n">
        <v>10454</v>
      </c>
    </row>
    <row r="37" customFormat="false" ht="12.75" hidden="false" customHeight="false" outlineLevel="0" collapsed="false">
      <c r="A37" s="69" t="s">
        <v>198</v>
      </c>
      <c r="B37" s="140" t="n">
        <v>15547</v>
      </c>
      <c r="C37" s="140" t="n">
        <v>0</v>
      </c>
      <c r="D37" s="140" t="n">
        <v>152</v>
      </c>
      <c r="E37" s="140" t="n">
        <v>3</v>
      </c>
      <c r="F37" s="141" t="n">
        <v>15702</v>
      </c>
      <c r="G37" s="140" t="n">
        <v>329</v>
      </c>
      <c r="H37" s="142" t="n">
        <v>15373</v>
      </c>
      <c r="I37" s="140" t="n">
        <v>0</v>
      </c>
      <c r="J37" s="140" t="n">
        <v>0</v>
      </c>
      <c r="K37" s="140" t="n">
        <v>0</v>
      </c>
      <c r="L37" s="140" t="n">
        <v>0</v>
      </c>
      <c r="M37" s="140" t="n">
        <v>0</v>
      </c>
      <c r="N37" s="142" t="n">
        <v>15702</v>
      </c>
    </row>
    <row r="38" customFormat="false" ht="12.75" hidden="false" customHeight="false" outlineLevel="0" collapsed="false">
      <c r="A38" s="69" t="s">
        <v>199</v>
      </c>
      <c r="B38" s="140" t="n">
        <v>15881</v>
      </c>
      <c r="C38" s="140" t="n">
        <v>0</v>
      </c>
      <c r="D38" s="140" t="n">
        <v>204</v>
      </c>
      <c r="E38" s="140" t="n">
        <v>7</v>
      </c>
      <c r="F38" s="141" t="n">
        <v>16092</v>
      </c>
      <c r="G38" s="140" t="n">
        <v>332</v>
      </c>
      <c r="H38" s="142" t="n">
        <v>1576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2" t="n">
        <v>16092</v>
      </c>
    </row>
    <row r="39" customFormat="false" ht="12.75" hidden="false" customHeight="false" outlineLevel="0" collapsed="false">
      <c r="A39" s="69" t="s">
        <v>200</v>
      </c>
      <c r="B39" s="140" t="n">
        <v>18583</v>
      </c>
      <c r="C39" s="140" t="n">
        <v>0</v>
      </c>
      <c r="D39" s="140" t="n">
        <v>223</v>
      </c>
      <c r="E39" s="140" t="n">
        <v>7</v>
      </c>
      <c r="F39" s="141" t="n">
        <v>18813</v>
      </c>
      <c r="G39" s="140" t="n">
        <v>382</v>
      </c>
      <c r="H39" s="142" t="n">
        <v>18431</v>
      </c>
      <c r="I39" s="140" t="n">
        <v>0</v>
      </c>
      <c r="J39" s="140" t="n">
        <v>0</v>
      </c>
      <c r="K39" s="140" t="n">
        <v>0</v>
      </c>
      <c r="L39" s="140" t="n">
        <v>0</v>
      </c>
      <c r="M39" s="140" t="n">
        <v>0</v>
      </c>
      <c r="N39" s="142" t="n">
        <v>18813</v>
      </c>
    </row>
    <row r="40" customFormat="false" ht="12.75" hidden="false" customHeight="false" outlineLevel="0" collapsed="false">
      <c r="A40" s="69" t="s">
        <v>201</v>
      </c>
      <c r="B40" s="140" t="n">
        <v>19598</v>
      </c>
      <c r="C40" s="140" t="n">
        <v>0</v>
      </c>
      <c r="D40" s="140" t="n">
        <v>194</v>
      </c>
      <c r="E40" s="140" t="n">
        <v>3</v>
      </c>
      <c r="F40" s="141" t="n">
        <v>19795</v>
      </c>
      <c r="G40" s="140" t="n">
        <v>447</v>
      </c>
      <c r="H40" s="142" t="n">
        <v>19348</v>
      </c>
      <c r="I40" s="140" t="n">
        <v>0</v>
      </c>
      <c r="J40" s="140" t="n">
        <v>0</v>
      </c>
      <c r="K40" s="140" t="n">
        <v>0</v>
      </c>
      <c r="L40" s="140" t="n">
        <v>0</v>
      </c>
      <c r="M40" s="140" t="n">
        <v>0</v>
      </c>
      <c r="N40" s="142" t="n">
        <v>19795</v>
      </c>
    </row>
    <row r="41" customFormat="false" ht="12.75" hidden="false" customHeight="false" outlineLevel="0" collapsed="false">
      <c r="A41" s="69" t="s">
        <v>202</v>
      </c>
      <c r="B41" s="140" t="n">
        <v>19959</v>
      </c>
      <c r="C41" s="140" t="n">
        <v>0</v>
      </c>
      <c r="D41" s="140" t="n">
        <v>303</v>
      </c>
      <c r="E41" s="140" t="n">
        <v>3</v>
      </c>
      <c r="F41" s="141" t="n">
        <v>20265</v>
      </c>
      <c r="G41" s="140" t="n">
        <v>290</v>
      </c>
      <c r="H41" s="142" t="n">
        <v>19975</v>
      </c>
      <c r="I41" s="140" t="n">
        <v>0</v>
      </c>
      <c r="J41" s="140" t="n">
        <v>0</v>
      </c>
      <c r="K41" s="140" t="n">
        <v>0</v>
      </c>
      <c r="L41" s="140" t="n">
        <v>0</v>
      </c>
      <c r="M41" s="140" t="n">
        <v>0</v>
      </c>
      <c r="N41" s="142" t="n">
        <v>20265</v>
      </c>
    </row>
    <row r="42" customFormat="false" ht="12.75" hidden="false" customHeight="false" outlineLevel="0" collapsed="false">
      <c r="A42" s="69" t="s">
        <v>203</v>
      </c>
      <c r="B42" s="140" t="n">
        <v>20797</v>
      </c>
      <c r="C42" s="140" t="n">
        <v>0</v>
      </c>
      <c r="D42" s="140" t="n">
        <v>330</v>
      </c>
      <c r="E42" s="140" t="n">
        <v>3</v>
      </c>
      <c r="F42" s="141" t="n">
        <v>21130</v>
      </c>
      <c r="G42" s="140" t="n">
        <v>342</v>
      </c>
      <c r="H42" s="142" t="n">
        <v>20788</v>
      </c>
      <c r="I42" s="140" t="n">
        <v>0</v>
      </c>
      <c r="J42" s="140" t="n">
        <v>0</v>
      </c>
      <c r="K42" s="140" t="n">
        <v>0</v>
      </c>
      <c r="L42" s="140" t="n">
        <v>0</v>
      </c>
      <c r="M42" s="140" t="n">
        <v>0</v>
      </c>
      <c r="N42" s="142" t="n">
        <v>21130</v>
      </c>
    </row>
    <row r="43" customFormat="false" ht="12.75" hidden="false" customHeight="false" outlineLevel="0" collapsed="false">
      <c r="A43" s="69" t="s">
        <v>204</v>
      </c>
      <c r="B43" s="140" t="n">
        <v>20863</v>
      </c>
      <c r="C43" s="140" t="n">
        <v>0</v>
      </c>
      <c r="D43" s="140" t="n">
        <v>700</v>
      </c>
      <c r="E43" s="140" t="n">
        <v>3</v>
      </c>
      <c r="F43" s="141" t="n">
        <v>21566</v>
      </c>
      <c r="G43" s="140" t="n">
        <v>344</v>
      </c>
      <c r="H43" s="142" t="n">
        <v>21222</v>
      </c>
      <c r="I43" s="140" t="n">
        <v>0</v>
      </c>
      <c r="J43" s="140" t="n">
        <v>0</v>
      </c>
      <c r="K43" s="140" t="n">
        <v>0</v>
      </c>
      <c r="L43" s="140" t="n">
        <v>0</v>
      </c>
      <c r="M43" s="140" t="n">
        <v>0</v>
      </c>
      <c r="N43" s="142" t="n">
        <v>21566</v>
      </c>
    </row>
    <row r="44" customFormat="false" ht="12.75" hidden="false" customHeight="false" outlineLevel="0" collapsed="false">
      <c r="A44" s="69" t="s">
        <v>205</v>
      </c>
      <c r="B44" s="140" t="n">
        <v>20561</v>
      </c>
      <c r="C44" s="140" t="n">
        <v>0</v>
      </c>
      <c r="D44" s="140" t="n">
        <v>953</v>
      </c>
      <c r="E44" s="140" t="n">
        <v>3</v>
      </c>
      <c r="F44" s="141" t="n">
        <v>21517</v>
      </c>
      <c r="G44" s="140" t="n">
        <v>359</v>
      </c>
      <c r="H44" s="142" t="n">
        <v>21158</v>
      </c>
      <c r="I44" s="140" t="n">
        <v>0</v>
      </c>
      <c r="J44" s="140" t="n">
        <v>0</v>
      </c>
      <c r="K44" s="140" t="n">
        <v>0</v>
      </c>
      <c r="L44" s="140" t="n">
        <v>0</v>
      </c>
      <c r="M44" s="140" t="n">
        <v>0</v>
      </c>
      <c r="N44" s="142" t="n">
        <v>21517</v>
      </c>
    </row>
    <row r="45" customFormat="false" ht="12.75" hidden="false" customHeight="false" outlineLevel="0" collapsed="false">
      <c r="A45" s="69" t="s">
        <v>206</v>
      </c>
      <c r="B45" s="140" t="n">
        <v>20185</v>
      </c>
      <c r="C45" s="140" t="n">
        <v>0</v>
      </c>
      <c r="D45" s="140" t="n">
        <v>1004</v>
      </c>
      <c r="E45" s="140" t="n">
        <v>3</v>
      </c>
      <c r="F45" s="141" t="n">
        <v>21192</v>
      </c>
      <c r="G45" s="140" t="n">
        <v>437</v>
      </c>
      <c r="H45" s="142" t="n">
        <v>20755</v>
      </c>
      <c r="I45" s="140" t="n">
        <v>0</v>
      </c>
      <c r="J45" s="140" t="n">
        <v>0</v>
      </c>
      <c r="K45" s="140" t="n">
        <v>0</v>
      </c>
      <c r="L45" s="140" t="n">
        <v>0</v>
      </c>
      <c r="M45" s="140" t="n">
        <v>0</v>
      </c>
      <c r="N45" s="142" t="n">
        <v>21192</v>
      </c>
    </row>
    <row r="46" customFormat="false" ht="12.75" hidden="false" customHeight="false" outlineLevel="0" collapsed="false">
      <c r="A46" s="69"/>
      <c r="B46" s="140"/>
      <c r="C46" s="140"/>
      <c r="D46" s="140"/>
      <c r="E46" s="140"/>
      <c r="F46" s="141"/>
      <c r="G46" s="140"/>
      <c r="H46" s="142"/>
      <c r="I46" s="140"/>
      <c r="J46" s="140"/>
      <c r="K46" s="140"/>
      <c r="L46" s="140"/>
      <c r="M46" s="140"/>
      <c r="N46" s="142"/>
    </row>
    <row r="47" customFormat="false" ht="12.75" hidden="false" customHeight="false" outlineLevel="0" collapsed="false">
      <c r="A47" s="91" t="s">
        <v>208</v>
      </c>
      <c r="B47" s="140"/>
      <c r="C47" s="140"/>
      <c r="D47" s="140"/>
      <c r="E47" s="140"/>
      <c r="F47" s="141"/>
      <c r="G47" s="140"/>
      <c r="H47" s="142"/>
      <c r="I47" s="140"/>
      <c r="J47" s="140"/>
      <c r="K47" s="140"/>
      <c r="L47" s="140"/>
      <c r="M47" s="140"/>
      <c r="N47" s="142"/>
    </row>
    <row r="48" customFormat="false" ht="12.75" hidden="false" customHeight="false" outlineLevel="0" collapsed="false">
      <c r="A48" s="69" t="s">
        <v>195</v>
      </c>
      <c r="B48" s="140" t="n">
        <v>18290</v>
      </c>
      <c r="C48" s="140" t="n">
        <v>0</v>
      </c>
      <c r="D48" s="140" t="n">
        <v>1008</v>
      </c>
      <c r="E48" s="140" t="n">
        <v>3</v>
      </c>
      <c r="F48" s="141" t="n">
        <v>19301</v>
      </c>
      <c r="G48" s="140" t="e">
        <f aca="false"/>
        <v>#REF!</v>
      </c>
      <c r="H48" s="142" t="e">
        <f aca="false"/>
        <v>#REF!</v>
      </c>
      <c r="I48" s="140" t="n">
        <v>0</v>
      </c>
      <c r="J48" s="140" t="n">
        <v>0</v>
      </c>
      <c r="K48" s="140" t="n">
        <v>0</v>
      </c>
      <c r="L48" s="140" t="n">
        <v>0</v>
      </c>
      <c r="M48" s="140" t="n">
        <v>0</v>
      </c>
      <c r="N48" s="142" t="n">
        <v>19301</v>
      </c>
    </row>
    <row r="49" customFormat="false" ht="12.75" hidden="false" customHeight="false" outlineLevel="0" collapsed="false">
      <c r="A49" s="69" t="s">
        <v>196</v>
      </c>
      <c r="B49" s="140" t="n">
        <v>17732</v>
      </c>
      <c r="C49" s="140" t="n">
        <v>0</v>
      </c>
      <c r="D49" s="140" t="n">
        <v>965</v>
      </c>
      <c r="E49" s="140" t="n">
        <v>3</v>
      </c>
      <c r="F49" s="141" t="n">
        <v>18700</v>
      </c>
      <c r="G49" s="140" t="e">
        <f aca="false"/>
        <v>#REF!</v>
      </c>
      <c r="H49" s="142" t="e">
        <f aca="false"/>
        <v>#REF!</v>
      </c>
      <c r="I49" s="140" t="n">
        <v>0</v>
      </c>
      <c r="J49" s="140" t="n">
        <v>0</v>
      </c>
      <c r="K49" s="140" t="n">
        <v>0</v>
      </c>
      <c r="L49" s="140" t="n">
        <v>0</v>
      </c>
      <c r="M49" s="140" t="n">
        <v>0</v>
      </c>
      <c r="N49" s="142" t="n">
        <v>18700</v>
      </c>
    </row>
    <row r="50" customFormat="false" ht="12.75" hidden="false" customHeight="false" outlineLevel="0" collapsed="false">
      <c r="A50" s="69" t="s">
        <v>197</v>
      </c>
      <c r="B50" s="140" t="n">
        <v>17751</v>
      </c>
      <c r="C50" s="140" t="n">
        <v>0</v>
      </c>
      <c r="D50" s="140" t="n">
        <v>909</v>
      </c>
      <c r="E50" s="140" t="n">
        <v>3</v>
      </c>
      <c r="F50" s="141" t="n">
        <v>18663</v>
      </c>
      <c r="G50" s="140" t="e">
        <f aca="false"/>
        <v>#REF!</v>
      </c>
      <c r="H50" s="142" t="e">
        <f aca="false"/>
        <v>#REF!</v>
      </c>
      <c r="I50" s="140" t="n">
        <v>0</v>
      </c>
      <c r="J50" s="140" t="n">
        <v>0</v>
      </c>
      <c r="K50" s="140" t="n">
        <v>0</v>
      </c>
      <c r="L50" s="140" t="n">
        <v>0</v>
      </c>
      <c r="M50" s="140" t="n">
        <v>0</v>
      </c>
      <c r="N50" s="142" t="n">
        <v>18663</v>
      </c>
    </row>
    <row r="51" customFormat="false" ht="13.5" hidden="false" customHeight="false" outlineLevel="0" collapsed="false">
      <c r="A51" s="93"/>
      <c r="B51" s="143"/>
      <c r="C51" s="143"/>
      <c r="D51" s="143"/>
      <c r="E51" s="143"/>
      <c r="F51" s="80"/>
      <c r="G51" s="143"/>
      <c r="H51" s="144"/>
      <c r="I51" s="143"/>
      <c r="J51" s="143"/>
      <c r="K51" s="143"/>
      <c r="L51" s="143"/>
      <c r="M51" s="143"/>
      <c r="N51" s="144"/>
    </row>
    <row r="52" customFormat="false" ht="12.75" hidden="false" customHeight="false" outlineLevel="0" collapsed="false">
      <c r="A52" s="145"/>
      <c r="B52" s="146"/>
      <c r="C52" s="146"/>
      <c r="D52" s="146"/>
      <c r="E52" s="146"/>
      <c r="F52" s="147"/>
      <c r="G52" s="146"/>
      <c r="H52" s="146"/>
      <c r="I52" s="146"/>
      <c r="J52" s="146"/>
      <c r="K52" s="146"/>
      <c r="L52" s="146"/>
      <c r="M52" s="146"/>
      <c r="N52" s="146"/>
    </row>
    <row r="53" s="149" customFormat="true" ht="11.25" hidden="false" customHeight="false" outlineLevel="0" collapsed="false">
      <c r="A53" s="148" t="s">
        <v>270</v>
      </c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</row>
    <row r="54" s="149" customFormat="true" ht="11.25" hidden="false" customHeight="false" outlineLevel="0" collapsed="false">
      <c r="A54" s="148" t="s">
        <v>39</v>
      </c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3" min="2" style="168" width="16.7"/>
    <col collapsed="false" customWidth="true" hidden="false" outlineLevel="0" max="4" min="4" style="168" width="1.7"/>
    <col collapsed="false" customWidth="true" hidden="false" outlineLevel="0" max="5" min="5" style="168" width="16.7"/>
    <col collapsed="false" customWidth="true" hidden="false" outlineLevel="0" max="6" min="6" style="169" width="16.7"/>
    <col collapsed="false" customWidth="true" hidden="false" outlineLevel="0" max="7" min="7" style="168" width="1.7"/>
    <col collapsed="false" customWidth="true" hidden="false" outlineLevel="0" max="9" min="8" style="168" width="16.7"/>
    <col collapsed="false" customWidth="true" hidden="false" outlineLevel="0" max="10" min="10" style="170" width="1.7"/>
    <col collapsed="false" customWidth="true" hidden="false" outlineLevel="0" max="12" min="11" style="170" width="18.7"/>
  </cols>
  <sheetData>
    <row r="1" s="172" customFormat="true" ht="15.75" hidden="false" customHeight="false" outlineLevel="0" collapsed="false">
      <c r="A1" s="171" t="s">
        <v>1113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s="172" customFormat="true" ht="15.75" hidden="false" customHeight="false" outlineLevel="0" collapsed="false">
      <c r="A2" s="171" t="s">
        <v>9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s="172" customFormat="true" ht="15.75" hidden="false" customHeight="false" outlineLevel="0" collapsed="false">
      <c r="A3" s="171" t="s">
        <v>1114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s="172" customFormat="true" ht="15.75" hidden="false" customHeight="false" outlineLevel="0" collapsed="false">
      <c r="A4" s="171" t="s">
        <v>28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</row>
    <row r="5" s="172" customFormat="true" ht="15.75" hidden="false" customHeight="false" outlineLevel="0" collapsed="false">
      <c r="A5" s="171" t="s">
        <v>115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</row>
    <row r="6" customFormat="false" ht="13.5" hidden="false" customHeight="false" outlineLevel="0" collapsed="false">
      <c r="A6" s="413"/>
      <c r="B6" s="175"/>
      <c r="C6" s="175"/>
      <c r="D6" s="175"/>
      <c r="E6" s="175"/>
      <c r="F6" s="176"/>
      <c r="G6" s="175"/>
      <c r="H6" s="175"/>
      <c r="I6" s="175"/>
      <c r="J6" s="177"/>
      <c r="K6" s="177"/>
      <c r="L6" s="177"/>
    </row>
    <row r="7" customFormat="false" ht="13.5" hidden="false" customHeight="false" outlineLevel="0" collapsed="false">
      <c r="B7" s="179" t="s">
        <v>288</v>
      </c>
      <c r="C7" s="179"/>
      <c r="D7" s="179"/>
      <c r="E7" s="179"/>
      <c r="F7" s="179"/>
      <c r="G7" s="180"/>
      <c r="H7" s="181" t="s">
        <v>289</v>
      </c>
      <c r="I7" s="181"/>
      <c r="J7" s="182"/>
      <c r="K7" s="182" t="s">
        <v>290</v>
      </c>
      <c r="L7" s="182"/>
    </row>
    <row r="8" customFormat="false" ht="13.5" hidden="false" customHeight="false" outlineLevel="0" collapsed="false">
      <c r="A8" s="181" t="s">
        <v>1091</v>
      </c>
      <c r="B8" s="179" t="s">
        <v>291</v>
      </c>
      <c r="C8" s="179"/>
      <c r="D8" s="180"/>
      <c r="E8" s="179" t="s">
        <v>292</v>
      </c>
      <c r="F8" s="179"/>
      <c r="G8" s="181"/>
      <c r="H8" s="179" t="s">
        <v>293</v>
      </c>
      <c r="I8" s="179"/>
      <c r="J8" s="182"/>
      <c r="K8" s="184" t="s">
        <v>294</v>
      </c>
      <c r="L8" s="184"/>
    </row>
    <row r="9" customFormat="false" ht="13.5" hidden="false" customHeight="false" outlineLevel="0" collapsed="false">
      <c r="A9" s="575"/>
      <c r="B9" s="186" t="s">
        <v>295</v>
      </c>
      <c r="C9" s="186" t="s">
        <v>1115</v>
      </c>
      <c r="D9" s="415"/>
      <c r="E9" s="415" t="s">
        <v>297</v>
      </c>
      <c r="F9" s="415" t="s">
        <v>298</v>
      </c>
      <c r="G9" s="415"/>
      <c r="H9" s="415" t="s">
        <v>295</v>
      </c>
      <c r="I9" s="186" t="s">
        <v>1115</v>
      </c>
      <c r="J9" s="415"/>
      <c r="K9" s="186" t="s">
        <v>295</v>
      </c>
      <c r="L9" s="186" t="s">
        <v>1115</v>
      </c>
    </row>
    <row r="10" customFormat="false" ht="12.75" hidden="false" customHeight="false" outlineLevel="0" collapsed="false">
      <c r="A10" s="187"/>
      <c r="F10" s="188"/>
      <c r="G10" s="180"/>
      <c r="J10" s="189"/>
      <c r="K10" s="189"/>
      <c r="L10" s="189"/>
    </row>
    <row r="11" customFormat="false" ht="12.75" hidden="false" customHeight="false" outlineLevel="0" collapsed="false">
      <c r="A11" s="576"/>
      <c r="B11" s="401"/>
      <c r="F11" s="188"/>
      <c r="G11" s="180"/>
      <c r="J11" s="189"/>
      <c r="K11" s="199"/>
      <c r="L11" s="199"/>
    </row>
    <row r="12" customFormat="false" ht="12.75" hidden="false" customHeight="false" outlineLevel="0" collapsed="false">
      <c r="A12" s="168" t="s">
        <v>1092</v>
      </c>
      <c r="B12" s="168" t="n">
        <v>13009</v>
      </c>
      <c r="C12" s="168" t="n">
        <v>17339</v>
      </c>
      <c r="E12" s="168" t="n">
        <v>-4330</v>
      </c>
      <c r="F12" s="188" t="n">
        <v>-24.9726051098679</v>
      </c>
      <c r="G12" s="180"/>
      <c r="H12" s="168" t="n">
        <v>18618</v>
      </c>
      <c r="I12" s="168" t="n">
        <v>18577</v>
      </c>
      <c r="J12" s="189"/>
      <c r="K12" s="199" t="n">
        <v>143.116304097164</v>
      </c>
      <c r="L12" s="199" t="n">
        <v>107.139973470212</v>
      </c>
    </row>
    <row r="13" customFormat="false" ht="12.75" hidden="false" customHeight="false" outlineLevel="0" collapsed="false">
      <c r="A13" s="168"/>
      <c r="F13" s="188"/>
      <c r="G13" s="180"/>
      <c r="J13" s="189"/>
      <c r="K13" s="199"/>
      <c r="L13" s="199"/>
    </row>
    <row r="14" customFormat="false" ht="12.75" hidden="false" customHeight="false" outlineLevel="0" collapsed="false">
      <c r="A14" s="168" t="s">
        <v>1093</v>
      </c>
      <c r="B14" s="168" t="n">
        <v>3105</v>
      </c>
      <c r="C14" s="168" t="n">
        <v>3298</v>
      </c>
      <c r="E14" s="168" t="n">
        <v>-193</v>
      </c>
      <c r="F14" s="188" t="n">
        <v>-5.85203153426319</v>
      </c>
      <c r="G14" s="180"/>
      <c r="H14" s="168" t="n">
        <v>6580</v>
      </c>
      <c r="I14" s="168" t="n">
        <v>6580</v>
      </c>
      <c r="J14" s="189"/>
      <c r="K14" s="199" t="n">
        <v>211.916264090177</v>
      </c>
      <c r="L14" s="199" t="n">
        <v>199.514857489388</v>
      </c>
    </row>
    <row r="15" customFormat="false" ht="12.75" hidden="false" customHeight="false" outlineLevel="0" collapsed="false">
      <c r="A15" s="168"/>
      <c r="F15" s="188"/>
      <c r="G15" s="180"/>
      <c r="J15" s="189"/>
      <c r="K15" s="199"/>
      <c r="L15" s="199"/>
    </row>
    <row r="16" customFormat="false" ht="12.75" hidden="false" customHeight="false" outlineLevel="0" collapsed="false">
      <c r="A16" s="168" t="s">
        <v>1094</v>
      </c>
      <c r="B16" s="168" t="n">
        <v>106939</v>
      </c>
      <c r="C16" s="168" t="n">
        <v>105507</v>
      </c>
      <c r="E16" s="168" t="n">
        <v>1432</v>
      </c>
      <c r="F16" s="188" t="n">
        <v>1.35725591666904</v>
      </c>
      <c r="G16" s="180"/>
      <c r="H16" s="168" t="n">
        <v>100354</v>
      </c>
      <c r="I16" s="168" t="n">
        <v>100354</v>
      </c>
      <c r="J16" s="189"/>
      <c r="K16" s="199" t="n">
        <v>93.8422839188696</v>
      </c>
      <c r="L16" s="199" t="n">
        <v>95.1159638696959</v>
      </c>
    </row>
    <row r="17" customFormat="false" ht="12.75" hidden="false" customHeight="false" outlineLevel="0" collapsed="false">
      <c r="A17" s="416"/>
      <c r="F17" s="188"/>
      <c r="G17" s="180"/>
      <c r="J17" s="189"/>
      <c r="K17" s="199"/>
      <c r="L17" s="199"/>
    </row>
    <row r="18" customFormat="false" ht="12.75" hidden="false" customHeight="false" outlineLevel="0" collapsed="false">
      <c r="A18" s="58" t="s">
        <v>21</v>
      </c>
      <c r="B18" s="58" t="n">
        <v>123053</v>
      </c>
      <c r="C18" s="58" t="n">
        <v>126144</v>
      </c>
      <c r="D18" s="193"/>
      <c r="E18" s="58" t="n">
        <v>-3091</v>
      </c>
      <c r="F18" s="194" t="n">
        <v>-2.45037417554541</v>
      </c>
      <c r="G18" s="102"/>
      <c r="H18" s="58" t="n">
        <v>125552</v>
      </c>
      <c r="I18" s="58" t="n">
        <v>125511</v>
      </c>
      <c r="J18" s="195"/>
      <c r="K18" s="577"/>
      <c r="L18" s="577"/>
    </row>
    <row r="19" customFormat="false" ht="12.75" hidden="false" customHeight="false" outlineLevel="0" collapsed="false">
      <c r="A19" s="58"/>
      <c r="B19" s="58"/>
      <c r="C19" s="58"/>
      <c r="D19" s="193"/>
      <c r="E19" s="58"/>
      <c r="F19" s="58"/>
      <c r="G19" s="102"/>
      <c r="H19" s="58"/>
      <c r="I19" s="58"/>
      <c r="J19" s="195"/>
      <c r="K19" s="190"/>
      <c r="L19" s="190"/>
    </row>
    <row r="20" customFormat="false" ht="12.75" hidden="false" customHeight="false" outlineLevel="0" collapsed="false">
      <c r="A20" s="200" t="s">
        <v>307</v>
      </c>
      <c r="B20" s="207"/>
      <c r="C20" s="207"/>
      <c r="D20" s="207"/>
      <c r="E20" s="207"/>
      <c r="F20" s="208"/>
      <c r="G20" s="181"/>
      <c r="H20" s="207"/>
      <c r="I20" s="207"/>
      <c r="J20" s="182"/>
      <c r="K20" s="578" t="n">
        <v>102.030832243017</v>
      </c>
      <c r="L20" s="578" t="n">
        <v>99.4981925418569</v>
      </c>
    </row>
    <row r="21" customFormat="false" ht="13.5" hidden="false" customHeight="false" outlineLevel="0" collapsed="false">
      <c r="A21" s="143"/>
      <c r="B21" s="86"/>
      <c r="C21" s="86"/>
      <c r="D21" s="86"/>
      <c r="E21" s="86"/>
      <c r="F21" s="86"/>
      <c r="G21" s="86"/>
      <c r="H21" s="86"/>
      <c r="I21" s="86"/>
      <c r="J21" s="86"/>
      <c r="K21" s="86"/>
      <c r="L21" s="86"/>
    </row>
    <row r="22" customFormat="false" ht="12.75" hidden="false" customHeight="false" outlineLevel="0" collapsed="false">
      <c r="A22" s="205"/>
      <c r="F22" s="188"/>
      <c r="G22" s="180"/>
      <c r="J22" s="189"/>
      <c r="K22" s="189"/>
      <c r="L22" s="189"/>
    </row>
    <row r="23" customFormat="false" ht="12.75" hidden="false" customHeight="false" outlineLevel="0" collapsed="false">
      <c r="A23" s="206" t="s">
        <v>209</v>
      </c>
      <c r="F23" s="188"/>
      <c r="G23" s="180"/>
      <c r="J23" s="189"/>
      <c r="K23" s="189"/>
      <c r="L23" s="189"/>
    </row>
    <row r="24" customFormat="false" ht="12.75" hidden="false" customHeight="false" outlineLevel="0" collapsed="false">
      <c r="A24" s="206" t="s">
        <v>39</v>
      </c>
      <c r="F24" s="188"/>
      <c r="G24" s="180"/>
      <c r="J24" s="189"/>
      <c r="K24" s="189"/>
      <c r="L24" s="189"/>
    </row>
    <row r="25" customFormat="false" ht="12.75" hidden="false" customHeight="false" outlineLevel="0" collapsed="false">
      <c r="A25" s="206"/>
      <c r="F25" s="188"/>
      <c r="J25" s="189"/>
      <c r="K25" s="189"/>
      <c r="L25" s="189"/>
    </row>
    <row r="26" customFormat="false" ht="12.75" hidden="false" customHeight="false" outlineLevel="0" collapsed="false">
      <c r="A26" s="205"/>
      <c r="F26" s="188"/>
      <c r="J26" s="189"/>
      <c r="K26" s="189"/>
      <c r="L26" s="189"/>
    </row>
    <row r="27" customFormat="false" ht="12.75" hidden="false" customHeight="false" outlineLevel="0" collapsed="false">
      <c r="A27" s="205"/>
      <c r="F27" s="188"/>
      <c r="J27" s="189"/>
      <c r="K27" s="189"/>
      <c r="L27" s="189"/>
    </row>
    <row r="28" customFormat="false" ht="12.75" hidden="false" customHeight="false" outlineLevel="0" collapsed="false">
      <c r="A28" s="205"/>
      <c r="F28" s="188"/>
      <c r="J28" s="189"/>
      <c r="K28" s="189"/>
      <c r="L28" s="189"/>
    </row>
    <row r="29" customFormat="false" ht="12.75" hidden="false" customHeight="false" outlineLevel="0" collapsed="false">
      <c r="A29" s="205"/>
      <c r="F29" s="188"/>
      <c r="J29" s="189"/>
      <c r="K29" s="189"/>
      <c r="L29" s="189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35.7"/>
    <col collapsed="false" customWidth="true" hidden="false" outlineLevel="0" max="2" min="2" style="209" width="14.7"/>
    <col collapsed="false" customWidth="true" hidden="false" outlineLevel="0" max="3" min="3" style="209" width="19.7"/>
    <col collapsed="false" customWidth="true" hidden="false" outlineLevel="0" max="5" min="4" style="209" width="14.7"/>
    <col collapsed="false" customWidth="true" hidden="false" outlineLevel="0" max="6" min="6" style="210" width="14.7"/>
    <col collapsed="false" customWidth="true" hidden="false" outlineLevel="0" max="7" min="7" style="102" width="18.7"/>
    <col collapsed="false" customWidth="true" hidden="false" outlineLevel="0" max="10" min="8" style="170" width="17.7"/>
    <col collapsed="false" customWidth="true" hidden="false" outlineLevel="0" max="11" min="11" style="170" width="30.7"/>
  </cols>
  <sheetData>
    <row r="1" s="172" customFormat="true" ht="15.75" hidden="false" customHeight="false" outlineLevel="0" collapsed="false">
      <c r="A1" s="171" t="s">
        <v>1116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72" customFormat="true" ht="15.75" hidden="false" customHeight="false" outlineLevel="0" collapsed="false">
      <c r="A2" s="171" t="s">
        <v>9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2" customFormat="true" ht="15.75" hidden="false" customHeight="false" outlineLevel="0" collapsed="false">
      <c r="A3" s="171" t="s">
        <v>1117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</row>
    <row r="4" s="172" customFormat="true" ht="15.75" hidden="false" customHeight="false" outlineLevel="0" collapsed="false">
      <c r="A4" s="579" t="s">
        <v>310</v>
      </c>
      <c r="B4" s="579"/>
      <c r="C4" s="579"/>
      <c r="D4" s="579"/>
      <c r="E4" s="579"/>
      <c r="F4" s="579"/>
      <c r="G4" s="579"/>
      <c r="H4" s="579"/>
      <c r="I4" s="579"/>
      <c r="J4" s="579"/>
      <c r="K4" s="579"/>
    </row>
    <row r="5" s="172" customFormat="true" ht="15.75" hidden="false" customHeight="false" outlineLevel="0" collapsed="false">
      <c r="A5" s="171" t="s">
        <v>115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3.5" hidden="false" customHeight="false" outlineLevel="0" collapsed="false">
      <c r="A6" s="413"/>
      <c r="B6" s="211"/>
      <c r="C6" s="211"/>
      <c r="D6" s="211"/>
      <c r="E6" s="211"/>
      <c r="F6" s="212"/>
      <c r="G6" s="107"/>
      <c r="H6" s="177"/>
      <c r="I6" s="177"/>
      <c r="J6" s="177"/>
      <c r="K6" s="177"/>
    </row>
    <row r="7" customFormat="false" ht="13.5" hidden="false" customHeight="false" outlineLevel="0" collapsed="false">
      <c r="B7" s="100" t="s">
        <v>212</v>
      </c>
      <c r="C7" s="100"/>
      <c r="D7" s="100"/>
      <c r="E7" s="100"/>
      <c r="F7" s="100"/>
      <c r="G7" s="100"/>
      <c r="H7" s="213" t="s">
        <v>311</v>
      </c>
      <c r="I7" s="213"/>
      <c r="J7" s="213"/>
      <c r="K7" s="213"/>
    </row>
    <row r="8" customFormat="false" ht="13.5" hidden="false" customHeight="false" outlineLevel="0" collapsed="false">
      <c r="A8" s="181" t="s">
        <v>1091</v>
      </c>
      <c r="B8" s="99"/>
      <c r="C8" s="99"/>
      <c r="D8" s="100" t="s">
        <v>213</v>
      </c>
      <c r="E8" s="100"/>
      <c r="F8" s="100"/>
      <c r="G8" s="214" t="s">
        <v>226</v>
      </c>
      <c r="H8" s="215" t="s">
        <v>312</v>
      </c>
      <c r="I8" s="215"/>
      <c r="J8" s="215"/>
      <c r="K8" s="216" t="s">
        <v>313</v>
      </c>
    </row>
    <row r="9" customFormat="false" ht="13.5" hidden="false" customHeight="false" outlineLevel="0" collapsed="false">
      <c r="A9" s="575"/>
      <c r="B9" s="104" t="s">
        <v>215</v>
      </c>
      <c r="C9" s="104" t="s">
        <v>216</v>
      </c>
      <c r="D9" s="104" t="s">
        <v>217</v>
      </c>
      <c r="E9" s="104" t="s">
        <v>218</v>
      </c>
      <c r="F9" s="105" t="s">
        <v>21</v>
      </c>
      <c r="G9" s="217" t="s">
        <v>314</v>
      </c>
      <c r="H9" s="218" t="s">
        <v>9</v>
      </c>
      <c r="I9" s="218" t="s">
        <v>10</v>
      </c>
      <c r="J9" s="218" t="s">
        <v>120</v>
      </c>
      <c r="K9" s="218" t="s">
        <v>9</v>
      </c>
    </row>
    <row r="10" customFormat="false" ht="12.75" hidden="false" customHeight="false" outlineLevel="0" collapsed="false">
      <c r="A10" s="187"/>
      <c r="B10" s="219"/>
      <c r="C10" s="219"/>
      <c r="D10" s="219"/>
      <c r="E10" s="219"/>
      <c r="F10" s="98"/>
      <c r="H10" s="189"/>
      <c r="I10" s="189"/>
      <c r="J10" s="189"/>
      <c r="K10" s="189"/>
    </row>
    <row r="11" customFormat="false" ht="12.75" hidden="false" customHeight="false" outlineLevel="0" collapsed="false">
      <c r="A11" s="576"/>
      <c r="B11" s="168"/>
      <c r="C11" s="168"/>
      <c r="D11" s="168"/>
      <c r="E11" s="168"/>
      <c r="F11" s="193"/>
      <c r="G11" s="193"/>
      <c r="H11" s="199"/>
      <c r="I11" s="199"/>
      <c r="J11" s="199"/>
      <c r="K11" s="199"/>
    </row>
    <row r="12" customFormat="false" ht="12.75" hidden="false" customHeight="false" outlineLevel="0" collapsed="false">
      <c r="A12" s="416" t="s">
        <v>1092</v>
      </c>
      <c r="B12" s="168" t="n">
        <v>452525</v>
      </c>
      <c r="C12" s="168" t="n">
        <v>1127</v>
      </c>
      <c r="D12" s="168" t="n">
        <v>11716</v>
      </c>
      <c r="E12" s="168" t="n">
        <v>1293</v>
      </c>
      <c r="F12" s="193" t="n">
        <v>13009</v>
      </c>
      <c r="G12" s="193" t="n">
        <v>466661</v>
      </c>
      <c r="H12" s="199" t="n">
        <v>2.78767670750288</v>
      </c>
      <c r="I12" s="199" t="n">
        <v>3.91612592855255</v>
      </c>
      <c r="J12" s="199" t="n">
        <v>2.67495170835133</v>
      </c>
      <c r="K12" s="199" t="n">
        <v>3.02917964003849</v>
      </c>
    </row>
    <row r="13" customFormat="false" ht="12.75" hidden="false" customHeight="false" outlineLevel="0" collapsed="false">
      <c r="A13" s="168"/>
      <c r="B13" s="168"/>
      <c r="C13" s="168"/>
      <c r="D13" s="168"/>
      <c r="E13" s="168"/>
      <c r="F13" s="193"/>
      <c r="G13" s="193"/>
      <c r="H13" s="199"/>
      <c r="I13" s="199"/>
      <c r="J13" s="199"/>
      <c r="K13" s="199"/>
    </row>
    <row r="14" customFormat="false" ht="12.75" hidden="false" customHeight="false" outlineLevel="0" collapsed="false">
      <c r="A14" s="416" t="s">
        <v>1093</v>
      </c>
      <c r="B14" s="168" t="n">
        <v>262681</v>
      </c>
      <c r="C14" s="168" t="n">
        <v>730</v>
      </c>
      <c r="D14" s="168" t="n">
        <v>1975</v>
      </c>
      <c r="E14" s="168" t="n">
        <v>1130</v>
      </c>
      <c r="F14" s="193" t="n">
        <v>3105</v>
      </c>
      <c r="G14" s="193" t="n">
        <v>266516</v>
      </c>
      <c r="H14" s="199" t="n">
        <v>1.16503324378274</v>
      </c>
      <c r="I14" s="199" t="n">
        <v>1.24964003698146</v>
      </c>
      <c r="J14" s="199" t="n">
        <v>1.10730644372304</v>
      </c>
      <c r="K14" s="199" t="n">
        <v>1.43893799996998</v>
      </c>
    </row>
    <row r="15" customFormat="false" ht="12.75" hidden="false" customHeight="false" outlineLevel="0" collapsed="false">
      <c r="A15" s="168"/>
      <c r="B15" s="168"/>
      <c r="C15" s="168"/>
      <c r="D15" s="168"/>
      <c r="E15" s="168"/>
      <c r="F15" s="193"/>
      <c r="G15" s="193"/>
      <c r="H15" s="199"/>
      <c r="I15" s="199"/>
      <c r="J15" s="199"/>
      <c r="K15" s="199"/>
    </row>
    <row r="16" customFormat="false" ht="12.75" hidden="false" customHeight="false" outlineLevel="0" collapsed="false">
      <c r="A16" s="416" t="s">
        <v>1094</v>
      </c>
      <c r="B16" s="168" t="n">
        <v>24080</v>
      </c>
      <c r="C16" s="168" t="n">
        <v>255</v>
      </c>
      <c r="D16" s="168" t="n">
        <v>106179</v>
      </c>
      <c r="E16" s="168" t="n">
        <v>760</v>
      </c>
      <c r="F16" s="193" t="n">
        <v>106939</v>
      </c>
      <c r="G16" s="193" t="n">
        <v>131274</v>
      </c>
      <c r="H16" s="199" t="n">
        <v>81.4624373447903</v>
      </c>
      <c r="I16" s="199" t="n">
        <v>80.0891169527164</v>
      </c>
      <c r="J16" s="199" t="n">
        <v>59.3620438501475</v>
      </c>
      <c r="K16" s="199" t="n">
        <v>81.6566875390405</v>
      </c>
    </row>
    <row r="17" customFormat="false" ht="12.75" hidden="false" customHeight="false" outlineLevel="0" collapsed="false">
      <c r="A17" s="416"/>
      <c r="B17" s="168"/>
      <c r="C17" s="168"/>
      <c r="D17" s="168"/>
      <c r="E17" s="168"/>
      <c r="F17" s="193"/>
      <c r="G17" s="193"/>
      <c r="H17" s="199"/>
      <c r="I17" s="199"/>
      <c r="J17" s="199"/>
      <c r="K17" s="199"/>
    </row>
    <row r="18" customFormat="false" ht="12.75" hidden="false" customHeight="false" outlineLevel="0" collapsed="false">
      <c r="A18" s="58" t="s">
        <v>21</v>
      </c>
      <c r="B18" s="58" t="n">
        <v>739286</v>
      </c>
      <c r="C18" s="58" t="n">
        <v>2112</v>
      </c>
      <c r="D18" s="58" t="n">
        <v>119870</v>
      </c>
      <c r="E18" s="58" t="n">
        <v>3183</v>
      </c>
      <c r="F18" s="58" t="n">
        <v>123053</v>
      </c>
      <c r="G18" s="58" t="n">
        <v>864451</v>
      </c>
      <c r="H18" s="190" t="n">
        <v>14.2348149287814</v>
      </c>
      <c r="I18" s="190" t="n">
        <v>15.0455861795871</v>
      </c>
      <c r="J18" s="190" t="n">
        <v>11.008825390327</v>
      </c>
      <c r="K18" s="190" t="n">
        <v>14.4791318420593</v>
      </c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190"/>
      <c r="I19" s="190"/>
      <c r="J19" s="190"/>
      <c r="K19" s="190"/>
    </row>
    <row r="20" customFormat="false" ht="13.5" hidden="false" customHeight="false" outlineLevel="0" collapsed="false">
      <c r="A20" s="58"/>
      <c r="B20" s="58"/>
      <c r="C20" s="58"/>
      <c r="D20" s="58"/>
      <c r="E20" s="58"/>
      <c r="F20" s="58"/>
      <c r="G20" s="58"/>
      <c r="H20" s="190"/>
      <c r="I20" s="190"/>
      <c r="J20" s="190"/>
      <c r="K20" s="190"/>
    </row>
    <row r="21" customFormat="false" ht="12.75" hidden="false" customHeight="false" outlineLevel="0" collapsed="false">
      <c r="A21" s="580"/>
      <c r="B21" s="581"/>
      <c r="C21" s="581"/>
      <c r="D21" s="581"/>
      <c r="E21" s="581"/>
      <c r="F21" s="582"/>
      <c r="G21" s="583"/>
      <c r="H21" s="584"/>
      <c r="I21" s="584"/>
      <c r="J21" s="584"/>
      <c r="K21" s="584"/>
    </row>
    <row r="22" customFormat="false" ht="12.75" hidden="false" customHeight="false" outlineLevel="0" collapsed="false">
      <c r="A22" s="222" t="s">
        <v>818</v>
      </c>
      <c r="B22" s="219"/>
      <c r="C22" s="219"/>
      <c r="D22" s="219"/>
      <c r="E22" s="219"/>
      <c r="F22" s="98"/>
      <c r="H22" s="189"/>
      <c r="I22" s="189"/>
      <c r="J22" s="189"/>
      <c r="K22" s="189"/>
    </row>
    <row r="23" customFormat="false" ht="12.75" hidden="false" customHeight="false" outlineLevel="0" collapsed="false">
      <c r="A23" s="206" t="s">
        <v>209</v>
      </c>
      <c r="B23" s="219"/>
      <c r="C23" s="219"/>
      <c r="D23" s="219"/>
      <c r="E23" s="219"/>
      <c r="F23" s="98"/>
      <c r="H23" s="189"/>
      <c r="I23" s="189"/>
      <c r="J23" s="189"/>
      <c r="K23" s="189"/>
    </row>
    <row r="24" customFormat="false" ht="12.75" hidden="false" customHeight="false" outlineLevel="0" collapsed="false">
      <c r="A24" s="206" t="s">
        <v>39</v>
      </c>
      <c r="B24" s="219"/>
      <c r="C24" s="219"/>
      <c r="D24" s="219"/>
      <c r="E24" s="219"/>
      <c r="F24" s="98"/>
      <c r="H24" s="189"/>
      <c r="I24" s="189"/>
      <c r="J24" s="189"/>
      <c r="K24" s="189"/>
    </row>
    <row r="25" customFormat="false" ht="12.75" hidden="false" customHeight="false" outlineLevel="0" collapsed="false">
      <c r="A25" s="205"/>
      <c r="B25" s="219"/>
      <c r="C25" s="219"/>
      <c r="D25" s="219"/>
      <c r="E25" s="219"/>
      <c r="F25" s="98"/>
      <c r="H25" s="189"/>
      <c r="I25" s="189"/>
      <c r="J25" s="189"/>
      <c r="K25" s="189"/>
    </row>
    <row r="26" customFormat="false" ht="12.75" hidden="false" customHeight="false" outlineLevel="0" collapsed="false">
      <c r="A26" s="205"/>
      <c r="B26" s="219"/>
      <c r="C26" s="219"/>
      <c r="D26" s="219"/>
      <c r="E26" s="219"/>
      <c r="F26" s="98"/>
      <c r="H26" s="189"/>
      <c r="I26" s="189"/>
      <c r="J26" s="189"/>
      <c r="K26" s="189"/>
    </row>
    <row r="27" customFormat="false" ht="12.75" hidden="false" customHeight="false" outlineLevel="0" collapsed="false">
      <c r="A27" s="205"/>
      <c r="B27" s="219"/>
      <c r="C27" s="219"/>
      <c r="D27" s="219"/>
      <c r="E27" s="219"/>
      <c r="F27" s="98"/>
      <c r="H27" s="189"/>
      <c r="I27" s="189"/>
      <c r="J27" s="189"/>
      <c r="K27" s="189"/>
    </row>
    <row r="28" customFormat="false" ht="12.75" hidden="false" customHeight="false" outlineLevel="0" collapsed="false">
      <c r="A28" s="205"/>
      <c r="B28" s="219"/>
      <c r="C28" s="219"/>
      <c r="D28" s="219"/>
      <c r="E28" s="219"/>
      <c r="F28" s="98"/>
      <c r="H28" s="189"/>
      <c r="I28" s="189"/>
      <c r="J28" s="189"/>
      <c r="K28" s="189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1118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92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326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327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5" customFormat="true" ht="39.95" hidden="false" customHeight="true" outlineLevel="0" collapsed="false">
      <c r="A8" s="44" t="s">
        <v>116</v>
      </c>
      <c r="B8" s="228" t="s">
        <v>328</v>
      </c>
      <c r="C8" s="228"/>
      <c r="D8" s="228"/>
      <c r="E8" s="228"/>
      <c r="F8" s="46"/>
      <c r="G8" s="46"/>
      <c r="H8" s="46"/>
      <c r="I8" s="225"/>
    </row>
    <row r="9" s="55" customFormat="true" ht="39.95" hidden="false" customHeight="true" outlineLevel="0" collapsed="false">
      <c r="A9" s="44"/>
      <c r="B9" s="45" t="s">
        <v>329</v>
      </c>
      <c r="C9" s="45"/>
      <c r="D9" s="45"/>
      <c r="E9" s="45"/>
      <c r="F9" s="46"/>
      <c r="G9" s="45" t="s">
        <v>118</v>
      </c>
      <c r="H9" s="45"/>
      <c r="I9" s="45"/>
    </row>
    <row r="10" s="55" customFormat="true" ht="39.95" hidden="false" customHeight="true" outlineLevel="0" collapsed="false">
      <c r="A10" s="44"/>
      <c r="B10" s="45" t="s">
        <v>9</v>
      </c>
      <c r="C10" s="47" t="s">
        <v>10</v>
      </c>
      <c r="D10" s="45" t="s">
        <v>120</v>
      </c>
      <c r="E10" s="45" t="s">
        <v>11</v>
      </c>
      <c r="F10" s="45"/>
      <c r="G10" s="45" t="s">
        <v>121</v>
      </c>
      <c r="H10" s="45" t="s">
        <v>122</v>
      </c>
      <c r="I10" s="45" t="s">
        <v>123</v>
      </c>
    </row>
    <row r="11" customFormat="false" ht="12.95" hidden="false" customHeight="true" outlineLevel="0" collapsed="false"/>
    <row r="12" s="55" customFormat="true" ht="35.25" hidden="false" customHeight="false" outlineLevel="0" collapsed="false">
      <c r="A12" s="51" t="s">
        <v>330</v>
      </c>
      <c r="B12" s="52" t="n">
        <v>1568799</v>
      </c>
      <c r="C12" s="52" t="n">
        <v>1509597</v>
      </c>
      <c r="D12" s="52" t="n">
        <v>1383801</v>
      </c>
      <c r="E12" s="52" t="n">
        <v>1011424</v>
      </c>
      <c r="F12" s="53"/>
      <c r="G12" s="54" t="n">
        <v>3.92170890641675</v>
      </c>
      <c r="H12" s="54" t="n">
        <v>13.3688297667078</v>
      </c>
      <c r="I12" s="54" t="n">
        <v>55.1079468155788</v>
      </c>
    </row>
    <row r="13" s="55" customFormat="true" ht="12.75" hidden="false" customHeight="false" outlineLevel="0" collapsed="false"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331</v>
      </c>
      <c r="B14" s="52" t="n">
        <v>713105</v>
      </c>
      <c r="C14" s="52" t="n">
        <v>659158</v>
      </c>
      <c r="D14" s="52" t="n">
        <v>586074</v>
      </c>
      <c r="E14" s="52" t="n">
        <v>335717</v>
      </c>
      <c r="F14" s="53"/>
      <c r="G14" s="54" t="n">
        <v>8.18422897089924</v>
      </c>
      <c r="H14" s="54" t="n">
        <v>21.6749079467781</v>
      </c>
      <c r="I14" s="54" t="n">
        <v>112.412537941183</v>
      </c>
    </row>
    <row r="15" s="51" customFormat="true" ht="35.25" hidden="false" customHeight="false" outlineLevel="0" collapsed="false">
      <c r="A15" s="51" t="s">
        <v>332</v>
      </c>
      <c r="B15" s="52" t="n">
        <v>398893</v>
      </c>
      <c r="C15" s="52" t="n">
        <v>370025</v>
      </c>
      <c r="D15" s="52" t="n">
        <v>340731</v>
      </c>
      <c r="E15" s="52" t="n">
        <v>181637</v>
      </c>
      <c r="F15" s="53"/>
      <c r="G15" s="54" t="n">
        <v>7.8016350246605</v>
      </c>
      <c r="H15" s="54" t="n">
        <v>17.0697705814851</v>
      </c>
      <c r="I15" s="54" t="n">
        <v>119.609991356387</v>
      </c>
    </row>
    <row r="16" s="51" customFormat="true" ht="35.25" hidden="false" customHeight="false" outlineLevel="0" collapsed="false">
      <c r="A16" s="51" t="s">
        <v>333</v>
      </c>
      <c r="B16" s="229" t="n">
        <v>78578</v>
      </c>
      <c r="C16" s="229" t="n">
        <v>80696</v>
      </c>
      <c r="D16" s="229" t="n">
        <v>86797</v>
      </c>
      <c r="E16" s="229" t="n">
        <v>26845</v>
      </c>
      <c r="F16" s="53"/>
      <c r="G16" s="54" t="n">
        <v>-2.62466541092495</v>
      </c>
      <c r="H16" s="54" t="n">
        <v>-9.46922128644999</v>
      </c>
      <c r="I16" s="54" t="n">
        <v>192.710001862544</v>
      </c>
    </row>
    <row r="17" s="51" customFormat="true" ht="35.25" hidden="false" customHeight="false" outlineLevel="0" collapsed="false">
      <c r="A17" s="51" t="s">
        <v>334</v>
      </c>
      <c r="B17" s="229" t="n">
        <v>158794</v>
      </c>
      <c r="C17" s="229" t="n">
        <v>174193</v>
      </c>
      <c r="D17" s="229" t="n">
        <v>171189</v>
      </c>
      <c r="E17" s="229" t="n">
        <v>80968</v>
      </c>
      <c r="F17" s="53"/>
      <c r="G17" s="54" t="n">
        <v>-8.8401944969086</v>
      </c>
      <c r="H17" s="54" t="n">
        <v>-7.24053531476906</v>
      </c>
      <c r="I17" s="54" t="n">
        <v>96.1194545993479</v>
      </c>
    </row>
    <row r="18" s="51" customFormat="true" ht="35.25" hidden="false" customHeight="false" outlineLevel="0" collapsed="false">
      <c r="A18" s="51" t="s">
        <v>335</v>
      </c>
      <c r="B18" s="229" t="n">
        <v>161521</v>
      </c>
      <c r="C18" s="229" t="n">
        <v>115136</v>
      </c>
      <c r="D18" s="229" t="n">
        <v>82745</v>
      </c>
      <c r="E18" s="229" t="n">
        <v>73824</v>
      </c>
      <c r="F18" s="53"/>
      <c r="G18" s="54" t="n">
        <v>40.2871386881601</v>
      </c>
      <c r="H18" s="54" t="n">
        <v>95.2033355489758</v>
      </c>
      <c r="I18" s="54" t="n">
        <v>118.791991764196</v>
      </c>
    </row>
    <row r="19" s="51" customFormat="true" ht="35.25" hidden="false" customHeight="false" outlineLevel="0" collapsed="false">
      <c r="A19" s="51" t="s">
        <v>336</v>
      </c>
      <c r="B19" s="52" t="n">
        <v>314212</v>
      </c>
      <c r="C19" s="52" t="n">
        <v>289133</v>
      </c>
      <c r="D19" s="52" t="n">
        <v>245343</v>
      </c>
      <c r="E19" s="52" t="n">
        <v>154080</v>
      </c>
      <c r="F19" s="53"/>
      <c r="G19" s="54" t="n">
        <v>8.67386289354726</v>
      </c>
      <c r="H19" s="54" t="n">
        <v>28.0704972222562</v>
      </c>
      <c r="I19" s="54" t="n">
        <v>103.927829698858</v>
      </c>
    </row>
    <row r="20" s="51" customFormat="true" ht="35.25" hidden="false" customHeight="false" outlineLevel="0" collapsed="false">
      <c r="A20" s="51" t="s">
        <v>333</v>
      </c>
      <c r="B20" s="229" t="n">
        <v>43233</v>
      </c>
      <c r="C20" s="229" t="n">
        <v>42260</v>
      </c>
      <c r="D20" s="229" t="n">
        <v>41389</v>
      </c>
      <c r="E20" s="229" t="n">
        <v>18637</v>
      </c>
      <c r="F20" s="53"/>
      <c r="G20" s="54" t="n">
        <v>2.30241362991008</v>
      </c>
      <c r="H20" s="54" t="n">
        <v>4.45529005291261</v>
      </c>
      <c r="I20" s="54" t="n">
        <v>131.974030155068</v>
      </c>
    </row>
    <row r="21" s="51" customFormat="true" ht="35.25" hidden="false" customHeight="false" outlineLevel="0" collapsed="false">
      <c r="A21" s="51" t="s">
        <v>334</v>
      </c>
      <c r="B21" s="229" t="n">
        <v>125697</v>
      </c>
      <c r="C21" s="229" t="n">
        <v>146150</v>
      </c>
      <c r="D21" s="229" t="n">
        <v>129462</v>
      </c>
      <c r="E21" s="229" t="n">
        <v>64019</v>
      </c>
      <c r="F21" s="53"/>
      <c r="G21" s="54" t="n">
        <v>-13.9945261717414</v>
      </c>
      <c r="H21" s="54" t="n">
        <v>-2.90818927561756</v>
      </c>
      <c r="I21" s="54" t="n">
        <v>96.3432730908012</v>
      </c>
    </row>
    <row r="22" s="51" customFormat="true" ht="35.25" hidden="false" customHeight="false" outlineLevel="0" collapsed="false">
      <c r="A22" s="51" t="s">
        <v>335</v>
      </c>
      <c r="B22" s="229" t="n">
        <v>145282</v>
      </c>
      <c r="C22" s="229" t="n">
        <v>100723</v>
      </c>
      <c r="D22" s="229" t="n">
        <v>74492</v>
      </c>
      <c r="E22" s="229" t="n">
        <v>71424</v>
      </c>
      <c r="F22" s="53"/>
      <c r="G22" s="54" t="n">
        <v>44.2391509387131</v>
      </c>
      <c r="H22" s="54" t="n">
        <v>95.0303388283306</v>
      </c>
      <c r="I22" s="54" t="n">
        <v>103.407818100358</v>
      </c>
    </row>
    <row r="23" s="55" customFormat="true" ht="35.25" hidden="false" customHeight="false" outlineLevel="0" collapsed="false">
      <c r="A23" s="51" t="s">
        <v>337</v>
      </c>
      <c r="B23" s="52" t="n">
        <v>426331</v>
      </c>
      <c r="C23" s="52" t="n">
        <v>403045</v>
      </c>
      <c r="D23" s="52" t="n">
        <v>382083</v>
      </c>
      <c r="E23" s="52" t="n">
        <v>272564</v>
      </c>
      <c r="F23" s="53"/>
      <c r="G23" s="54" t="n">
        <v>5.77751863935789</v>
      </c>
      <c r="H23" s="54" t="n">
        <v>11.5807298414219</v>
      </c>
      <c r="I23" s="54" t="n">
        <v>56.4150071175944</v>
      </c>
      <c r="J23" s="51"/>
    </row>
    <row r="24" s="55" customFormat="true" ht="35.25" hidden="false" customHeight="false" outlineLevel="0" collapsed="false">
      <c r="A24" s="51" t="s">
        <v>333</v>
      </c>
      <c r="B24" s="229" t="n">
        <v>303603</v>
      </c>
      <c r="C24" s="229" t="n">
        <v>318098</v>
      </c>
      <c r="D24" s="229" t="n">
        <v>313458</v>
      </c>
      <c r="E24" s="229" t="n">
        <v>201274</v>
      </c>
      <c r="F24" s="53"/>
      <c r="G24" s="54" t="n">
        <v>-4.55677181246031</v>
      </c>
      <c r="H24" s="54" t="n">
        <v>-3.14396187048983</v>
      </c>
      <c r="I24" s="54" t="n">
        <v>50.8406450907718</v>
      </c>
      <c r="J24" s="51"/>
    </row>
    <row r="25" s="55" customFormat="true" ht="35.25" hidden="false" customHeight="false" outlineLevel="0" collapsed="false">
      <c r="A25" s="51" t="s">
        <v>334</v>
      </c>
      <c r="B25" s="229" t="n">
        <v>97790</v>
      </c>
      <c r="C25" s="229" t="n">
        <v>64694</v>
      </c>
      <c r="D25" s="229" t="n">
        <v>49993</v>
      </c>
      <c r="E25" s="229" t="n">
        <v>55533</v>
      </c>
      <c r="F25" s="53"/>
      <c r="G25" s="54" t="n">
        <v>51.1577580610257</v>
      </c>
      <c r="H25" s="54" t="n">
        <v>95.6073850339048</v>
      </c>
      <c r="I25" s="54" t="n">
        <v>76.0934939585472</v>
      </c>
      <c r="J25" s="51"/>
    </row>
    <row r="26" s="55" customFormat="true" ht="35.25" hidden="false" customHeight="false" outlineLevel="0" collapsed="false">
      <c r="A26" s="51" t="s">
        <v>335</v>
      </c>
      <c r="B26" s="229" t="n">
        <v>24938</v>
      </c>
      <c r="C26" s="229" t="n">
        <v>20253</v>
      </c>
      <c r="D26" s="229" t="n">
        <v>18632</v>
      </c>
      <c r="E26" s="229" t="n">
        <v>15757</v>
      </c>
      <c r="F26" s="53"/>
      <c r="G26" s="54" t="n">
        <v>23.1323754505505</v>
      </c>
      <c r="H26" s="54" t="n">
        <v>33.8449978531559</v>
      </c>
      <c r="I26" s="54" t="n">
        <v>58.2661674176556</v>
      </c>
      <c r="J26" s="51"/>
    </row>
    <row r="27" s="51" customFormat="true" ht="35.25" hidden="false" customHeight="false" outlineLevel="0" collapsed="false">
      <c r="A27" s="51" t="s">
        <v>338</v>
      </c>
      <c r="B27" s="52" t="n">
        <v>409501</v>
      </c>
      <c r="C27" s="52" t="n">
        <v>438351</v>
      </c>
      <c r="D27" s="52" t="n">
        <v>404768</v>
      </c>
      <c r="E27" s="52" t="n">
        <v>394796</v>
      </c>
      <c r="F27" s="53"/>
      <c r="G27" s="54" t="n">
        <v>-6.58148378810588</v>
      </c>
      <c r="H27" s="54" t="n">
        <v>1.16931180330461</v>
      </c>
      <c r="I27" s="54" t="n">
        <v>3.72470845702591</v>
      </c>
    </row>
    <row r="28" s="51" customFormat="true" ht="35.25" hidden="false" customHeight="false" outlineLevel="0" collapsed="false">
      <c r="A28" s="51" t="s">
        <v>333</v>
      </c>
      <c r="B28" s="229" t="n">
        <v>91614</v>
      </c>
      <c r="C28" s="229" t="n">
        <v>90764</v>
      </c>
      <c r="D28" s="229" t="n">
        <v>97210</v>
      </c>
      <c r="E28" s="229" t="n">
        <v>131591</v>
      </c>
      <c r="F28" s="53"/>
      <c r="G28" s="54" t="n">
        <v>0.936494645454145</v>
      </c>
      <c r="H28" s="54" t="n">
        <v>-5.75660940232486</v>
      </c>
      <c r="I28" s="54" t="n">
        <v>-30.379737216071</v>
      </c>
    </row>
    <row r="29" s="51" customFormat="true" ht="35.25" hidden="false" customHeight="false" outlineLevel="0" collapsed="false">
      <c r="A29" s="51" t="s">
        <v>334</v>
      </c>
      <c r="B29" s="229" t="n">
        <v>158915</v>
      </c>
      <c r="C29" s="229" t="n">
        <v>201523</v>
      </c>
      <c r="D29" s="229" t="n">
        <v>186343</v>
      </c>
      <c r="E29" s="229" t="n">
        <v>131883</v>
      </c>
      <c r="F29" s="53"/>
      <c r="G29" s="54" t="n">
        <v>-21.1429960848141</v>
      </c>
      <c r="H29" s="54" t="n">
        <v>-14.7190932849638</v>
      </c>
      <c r="I29" s="54" t="n">
        <v>20.4969556349188</v>
      </c>
    </row>
    <row r="30" s="51" customFormat="true" ht="35.25" hidden="false" customHeight="false" outlineLevel="0" collapsed="false">
      <c r="A30" s="51" t="s">
        <v>335</v>
      </c>
      <c r="B30" s="229" t="n">
        <v>158972</v>
      </c>
      <c r="C30" s="229" t="n">
        <v>146064</v>
      </c>
      <c r="D30" s="229" t="n">
        <v>121215</v>
      </c>
      <c r="E30" s="229" t="n">
        <v>131322</v>
      </c>
      <c r="F30" s="53"/>
      <c r="G30" s="54" t="n">
        <v>8.83722203965385</v>
      </c>
      <c r="H30" s="54" t="n">
        <v>31.1487852163511</v>
      </c>
      <c r="I30" s="54" t="n">
        <v>21.0551164313672</v>
      </c>
    </row>
    <row r="31" s="51" customFormat="true" ht="35.25" hidden="false" customHeight="false" outlineLevel="0" collapsed="false">
      <c r="A31" s="51" t="s">
        <v>339</v>
      </c>
      <c r="B31" s="52" t="n">
        <v>19862</v>
      </c>
      <c r="C31" s="52" t="n">
        <v>9043</v>
      </c>
      <c r="D31" s="52" t="n">
        <v>10876</v>
      </c>
      <c r="E31" s="52" t="n">
        <v>8347</v>
      </c>
      <c r="F31" s="53"/>
      <c r="G31" s="54" t="n">
        <v>119.639500165874</v>
      </c>
      <c r="H31" s="54" t="n">
        <v>82.6222876057374</v>
      </c>
      <c r="I31" s="54" t="n">
        <v>137.953755840422</v>
      </c>
    </row>
    <row r="32" s="51" customFormat="true" ht="34.5" hidden="false" customHeight="false" outlineLevel="0" collapsed="false">
      <c r="A32" s="56"/>
      <c r="B32" s="57"/>
      <c r="C32" s="57"/>
      <c r="D32" s="57"/>
      <c r="E32" s="57"/>
      <c r="F32" s="58"/>
      <c r="G32" s="57"/>
      <c r="H32" s="57"/>
      <c r="I32" s="57"/>
    </row>
    <row r="33" s="51" customFormat="true" ht="35.25" hidden="false" customHeight="false" outlineLevel="0" collapsed="false">
      <c r="A33" s="51" t="s">
        <v>340</v>
      </c>
      <c r="B33" s="52" t="n">
        <v>110303</v>
      </c>
      <c r="C33" s="52" t="n">
        <v>84578</v>
      </c>
      <c r="D33" s="52" t="n">
        <v>99998</v>
      </c>
      <c r="E33" s="52" t="n">
        <v>96180</v>
      </c>
      <c r="F33" s="53"/>
      <c r="G33" s="54" t="n">
        <v>30.4157109413796</v>
      </c>
      <c r="H33" s="54" t="n">
        <v>10.3052061041221</v>
      </c>
      <c r="I33" s="54" t="n">
        <v>14.6839259721356</v>
      </c>
    </row>
    <row r="34" s="55" customFormat="true" ht="12.75" hidden="false" customHeight="false" outlineLevel="0" collapsed="false">
      <c r="B34" s="57"/>
      <c r="C34" s="57"/>
      <c r="D34" s="57"/>
      <c r="E34" s="57"/>
      <c r="F34" s="58"/>
      <c r="G34" s="57"/>
      <c r="H34" s="57"/>
      <c r="I34" s="57"/>
    </row>
    <row r="35" s="51" customFormat="true" ht="35.25" hidden="false" customHeight="false" outlineLevel="0" collapsed="false">
      <c r="A35" s="59" t="s">
        <v>341</v>
      </c>
      <c r="B35" s="52" t="n">
        <v>1679102</v>
      </c>
      <c r="C35" s="52" t="n">
        <v>1594175</v>
      </c>
      <c r="D35" s="52" t="n">
        <v>1483799</v>
      </c>
      <c r="E35" s="52" t="n">
        <v>1107604</v>
      </c>
      <c r="F35" s="53"/>
      <c r="G35" s="54" t="n">
        <v>5.32733231922468</v>
      </c>
      <c r="H35" s="54" t="n">
        <v>13.1623622876144</v>
      </c>
      <c r="I35" s="54" t="n">
        <v>51.5976829263889</v>
      </c>
    </row>
    <row r="36" s="55" customFormat="true" ht="12.75" hidden="false" customHeight="false" outlineLevel="0" collapsed="false">
      <c r="B36" s="57"/>
      <c r="C36" s="57"/>
      <c r="D36" s="57"/>
      <c r="E36" s="57"/>
      <c r="F36" s="58"/>
      <c r="G36" s="57"/>
      <c r="H36" s="57"/>
      <c r="I36" s="57"/>
    </row>
    <row r="37" s="51" customFormat="true" ht="35.25" hidden="false" customHeight="false" outlineLevel="0" collapsed="false">
      <c r="A37" s="230" t="s">
        <v>342</v>
      </c>
      <c r="B37" s="52" t="n">
        <v>83216</v>
      </c>
      <c r="C37" s="52" t="n">
        <v>77935</v>
      </c>
      <c r="D37" s="52" t="n">
        <v>69982</v>
      </c>
      <c r="E37" s="52" t="n">
        <v>127932</v>
      </c>
      <c r="F37" s="53"/>
      <c r="G37" s="54" t="n">
        <v>6.77615962019632</v>
      </c>
      <c r="H37" s="54" t="n">
        <v>18.9105770055157</v>
      </c>
      <c r="I37" s="54" t="n">
        <v>-34.9529437513679</v>
      </c>
    </row>
    <row r="38" s="55" customFormat="true" ht="12.75" hidden="false" customHeight="false" outlineLevel="0" collapsed="false">
      <c r="B38" s="57"/>
      <c r="C38" s="57"/>
      <c r="D38" s="57"/>
      <c r="E38" s="57"/>
      <c r="F38" s="58"/>
      <c r="G38" s="57"/>
      <c r="H38" s="57"/>
      <c r="I38" s="57"/>
    </row>
    <row r="39" s="51" customFormat="true" ht="35.25" hidden="false" customHeight="false" outlineLevel="0" collapsed="false">
      <c r="A39" s="51" t="s">
        <v>343</v>
      </c>
      <c r="B39" s="52" t="n">
        <v>68547</v>
      </c>
      <c r="C39" s="52" t="n">
        <v>68704</v>
      </c>
      <c r="D39" s="52" t="n">
        <v>69982</v>
      </c>
      <c r="E39" s="52" t="n">
        <v>118135</v>
      </c>
      <c r="F39" s="53"/>
      <c r="G39" s="54" t="n">
        <v>-0.228516534699581</v>
      </c>
      <c r="H39" s="54" t="n">
        <v>-2.05052727844303</v>
      </c>
      <c r="I39" s="54" t="n">
        <v>-41.9757057603589</v>
      </c>
    </row>
    <row r="40" s="55" customFormat="true" ht="35.25" hidden="false" customHeight="false" outlineLevel="0" collapsed="false">
      <c r="A40" s="51" t="s">
        <v>344</v>
      </c>
      <c r="B40" s="52" t="n">
        <v>14669</v>
      </c>
      <c r="C40" s="52" t="n">
        <v>9231</v>
      </c>
      <c r="D40" s="52" t="n">
        <v>0</v>
      </c>
      <c r="E40" s="52" t="n">
        <v>9797</v>
      </c>
      <c r="F40" s="53"/>
      <c r="G40" s="231"/>
      <c r="H40" s="231"/>
      <c r="I40" s="231"/>
    </row>
    <row r="41" s="51" customFormat="true" ht="34.5" hidden="false" customHeight="false" outlineLevel="0" collapsed="false">
      <c r="A41" s="56"/>
      <c r="B41" s="57"/>
      <c r="C41" s="57"/>
      <c r="D41" s="57"/>
      <c r="E41" s="57"/>
      <c r="F41" s="58"/>
      <c r="G41" s="57"/>
      <c r="H41" s="57"/>
      <c r="I41" s="57"/>
    </row>
    <row r="42" s="51" customFormat="true" ht="36" hidden="false" customHeight="false" outlineLevel="0" collapsed="false">
      <c r="A42" s="232" t="s">
        <v>345</v>
      </c>
      <c r="B42" s="233" t="n">
        <v>1762318</v>
      </c>
      <c r="C42" s="233" t="n">
        <v>1672110</v>
      </c>
      <c r="D42" s="233" t="n">
        <v>1553781</v>
      </c>
      <c r="E42" s="233" t="n">
        <v>1235536</v>
      </c>
      <c r="F42" s="234"/>
      <c r="G42" s="235" t="n">
        <v>5.39486038597939</v>
      </c>
      <c r="H42" s="235" t="n">
        <v>13.4212607825685</v>
      </c>
      <c r="I42" s="235" t="n">
        <v>42.6359086258919</v>
      </c>
    </row>
    <row r="43" s="55" customFormat="true" ht="13.5" hidden="false" customHeight="false" outlineLevel="0" collapsed="false">
      <c r="B43" s="57"/>
      <c r="C43" s="57"/>
      <c r="D43" s="57"/>
      <c r="E43" s="57"/>
      <c r="F43" s="58"/>
      <c r="G43" s="57"/>
      <c r="H43" s="57"/>
      <c r="I43" s="57"/>
    </row>
    <row r="44" s="51" customFormat="true" ht="35.25" hidden="false" customHeight="false" outlineLevel="0" collapsed="false">
      <c r="A44" s="51" t="s">
        <v>346</v>
      </c>
      <c r="B44" s="52" t="n">
        <v>15423</v>
      </c>
      <c r="C44" s="52" t="n">
        <v>15287</v>
      </c>
      <c r="D44" s="52" t="n">
        <v>14514</v>
      </c>
      <c r="E44" s="52" t="n">
        <v>19881</v>
      </c>
      <c r="F44" s="53"/>
      <c r="G44" s="54" t="n">
        <v>0.889644796232093</v>
      </c>
      <c r="H44" s="54" t="n">
        <v>6.262918561389</v>
      </c>
      <c r="I44" s="54" t="n">
        <v>-22.4234193451034</v>
      </c>
    </row>
    <row r="45" s="55" customFormat="true" ht="12.75" hidden="false" customHeight="false" outlineLevel="0" collapsed="false">
      <c r="B45" s="57"/>
      <c r="C45" s="57"/>
      <c r="D45" s="57"/>
      <c r="E45" s="57"/>
      <c r="F45" s="58"/>
      <c r="G45" s="57"/>
      <c r="H45" s="57"/>
      <c r="I45" s="57"/>
    </row>
    <row r="46" s="51" customFormat="true" ht="35.25" hidden="false" customHeight="false" outlineLevel="0" collapsed="false">
      <c r="A46" s="51" t="s">
        <v>347</v>
      </c>
      <c r="B46" s="52" t="n">
        <v>465454</v>
      </c>
      <c r="C46" s="52" t="n">
        <v>454900</v>
      </c>
      <c r="D46" s="52" t="n">
        <v>386794</v>
      </c>
      <c r="E46" s="52" t="n">
        <v>227928</v>
      </c>
      <c r="F46" s="53"/>
      <c r="G46" s="54" t="n">
        <v>2.3200703451308</v>
      </c>
      <c r="H46" s="54" t="n">
        <v>20.3364064592522</v>
      </c>
      <c r="I46" s="54" t="n">
        <v>104.210978905619</v>
      </c>
    </row>
    <row r="47" s="55" customFormat="true" ht="12.75" hidden="false" customHeight="false" outlineLevel="0" collapsed="false">
      <c r="B47" s="57"/>
      <c r="C47" s="57"/>
      <c r="D47" s="57"/>
      <c r="E47" s="57"/>
      <c r="F47" s="58"/>
      <c r="G47" s="57"/>
      <c r="H47" s="57"/>
      <c r="I47" s="57"/>
    </row>
    <row r="48" s="51" customFormat="true" ht="35.25" hidden="false" customHeight="false" outlineLevel="0" collapsed="false">
      <c r="A48" s="51" t="s">
        <v>348</v>
      </c>
      <c r="B48" s="52" t="n">
        <v>0</v>
      </c>
      <c r="C48" s="52" t="n">
        <v>0</v>
      </c>
      <c r="D48" s="52" t="n">
        <v>0</v>
      </c>
      <c r="E48" s="52" t="n">
        <v>0</v>
      </c>
      <c r="F48" s="53"/>
      <c r="G48" s="54" t="n">
        <v>0</v>
      </c>
      <c r="H48" s="54" t="n">
        <v>0</v>
      </c>
      <c r="I48" s="54" t="n">
        <v>0</v>
      </c>
    </row>
    <row r="49" s="55" customFormat="true" ht="12.75" hidden="false" customHeight="false" outlineLevel="0" collapsed="false">
      <c r="B49" s="57"/>
      <c r="C49" s="57"/>
      <c r="D49" s="57"/>
      <c r="E49" s="57"/>
      <c r="F49" s="58"/>
      <c r="G49" s="57"/>
      <c r="H49" s="57"/>
      <c r="I49" s="57"/>
    </row>
    <row r="50" s="51" customFormat="true" ht="35.25" hidden="false" customHeight="false" outlineLevel="0" collapsed="false">
      <c r="A50" s="51" t="s">
        <v>349</v>
      </c>
      <c r="B50" s="52"/>
      <c r="C50" s="52"/>
      <c r="D50" s="52"/>
      <c r="E50" s="52"/>
      <c r="F50" s="53"/>
      <c r="G50" s="54"/>
      <c r="H50" s="54"/>
      <c r="I50" s="54"/>
    </row>
    <row r="51" s="55" customFormat="true" ht="35.25" hidden="false" customHeight="false" outlineLevel="0" collapsed="false">
      <c r="A51" s="51" t="s">
        <v>350</v>
      </c>
      <c r="B51" s="52" t="n">
        <v>247249</v>
      </c>
      <c r="C51" s="52" t="n">
        <v>240074</v>
      </c>
      <c r="D51" s="52" t="n">
        <v>229619</v>
      </c>
      <c r="E51" s="52" t="n">
        <v>185608</v>
      </c>
      <c r="F51" s="53"/>
      <c r="G51" s="54" t="n">
        <v>2.98866182926931</v>
      </c>
      <c r="H51" s="54" t="n">
        <v>7.67793605929823</v>
      </c>
      <c r="I51" s="54" t="n">
        <v>33.2103142105944</v>
      </c>
    </row>
    <row r="52" s="55" customFormat="true" ht="12.75" hidden="false" customHeight="false" outlineLevel="0" collapsed="false">
      <c r="B52" s="57"/>
      <c r="C52" s="57"/>
      <c r="D52" s="57"/>
      <c r="E52" s="57"/>
      <c r="F52" s="58"/>
      <c r="G52" s="57"/>
      <c r="H52" s="57"/>
      <c r="I52" s="57"/>
    </row>
    <row r="53" s="51" customFormat="true" ht="35.25" hidden="false" customHeight="false" outlineLevel="0" collapsed="false">
      <c r="A53" s="51" t="s">
        <v>351</v>
      </c>
      <c r="B53" s="52"/>
      <c r="C53" s="52"/>
      <c r="D53" s="52"/>
      <c r="E53" s="52"/>
      <c r="F53" s="53"/>
      <c r="G53" s="54"/>
      <c r="H53" s="54"/>
      <c r="I53" s="54"/>
    </row>
    <row r="54" s="55" customFormat="true" ht="35.25" hidden="false" customHeight="false" outlineLevel="0" collapsed="false">
      <c r="A54" s="51" t="s">
        <v>352</v>
      </c>
      <c r="B54" s="52" t="n">
        <v>1797</v>
      </c>
      <c r="C54" s="52" t="n">
        <v>1688</v>
      </c>
      <c r="D54" s="52" t="n">
        <v>1624</v>
      </c>
      <c r="E54" s="52" t="n">
        <v>2192</v>
      </c>
      <c r="F54" s="53"/>
      <c r="G54" s="54" t="n">
        <v>6.45734597156398</v>
      </c>
      <c r="H54" s="54" t="n">
        <v>10.6527093596059</v>
      </c>
      <c r="I54" s="54" t="n">
        <v>-18.0200729927007</v>
      </c>
    </row>
    <row r="55" s="55" customFormat="true" ht="12.75" hidden="false" customHeight="false" outlineLevel="0" collapsed="false">
      <c r="B55" s="57"/>
      <c r="C55" s="57"/>
      <c r="D55" s="57"/>
      <c r="E55" s="57"/>
      <c r="F55" s="58"/>
      <c r="G55" s="57"/>
      <c r="H55" s="57"/>
      <c r="I55" s="57"/>
    </row>
    <row r="56" s="55" customFormat="true" ht="35.25" hidden="false" customHeight="false" outlineLevel="0" collapsed="false">
      <c r="A56" s="51" t="s">
        <v>353</v>
      </c>
      <c r="B56" s="52" t="n">
        <v>2032348</v>
      </c>
      <c r="C56" s="52" t="n">
        <v>2011338</v>
      </c>
      <c r="D56" s="52" t="n">
        <v>1826356</v>
      </c>
      <c r="E56" s="52" t="n">
        <v>977201</v>
      </c>
      <c r="F56" s="53"/>
      <c r="G56" s="54" t="n">
        <v>1.04457828569838</v>
      </c>
      <c r="H56" s="54" t="n">
        <v>11.2788525347742</v>
      </c>
      <c r="I56" s="54" t="n">
        <v>107.976455202154</v>
      </c>
    </row>
    <row r="57" s="55" customFormat="true" ht="12.75" hidden="false" customHeight="false" outlineLevel="0" collapsed="false">
      <c r="B57" s="57"/>
      <c r="C57" s="57"/>
      <c r="D57" s="57"/>
      <c r="E57" s="57"/>
      <c r="F57" s="58"/>
      <c r="G57" s="57"/>
      <c r="H57" s="57"/>
      <c r="I57" s="57"/>
    </row>
    <row r="58" s="55" customFormat="true" ht="35.25" hidden="false" customHeight="false" outlineLevel="0" collapsed="false">
      <c r="A58" s="51" t="s">
        <v>354</v>
      </c>
      <c r="B58" s="52" t="n">
        <v>0</v>
      </c>
      <c r="C58" s="52" t="n">
        <v>0</v>
      </c>
      <c r="D58" s="52" t="n">
        <v>0</v>
      </c>
      <c r="E58" s="52" t="n">
        <v>0</v>
      </c>
      <c r="F58" s="53"/>
      <c r="G58" s="54" t="n">
        <v>0</v>
      </c>
      <c r="H58" s="54" t="n">
        <v>0</v>
      </c>
      <c r="I58" s="54" t="n">
        <v>0</v>
      </c>
    </row>
    <row r="59" s="55" customFormat="true" ht="36" hidden="false" customHeight="false" outlineLevel="0" collapsed="false">
      <c r="A59" s="236"/>
      <c r="B59" s="233"/>
      <c r="C59" s="233"/>
      <c r="D59" s="233"/>
      <c r="E59" s="233"/>
      <c r="F59" s="234"/>
      <c r="G59" s="235"/>
      <c r="H59" s="235"/>
      <c r="I59" s="235"/>
    </row>
    <row r="60" s="55" customFormat="true" ht="36" hidden="false" customHeight="false" outlineLevel="0" collapsed="false">
      <c r="A60" s="51"/>
      <c r="B60" s="52"/>
      <c r="C60" s="52"/>
      <c r="D60" s="52"/>
      <c r="E60" s="52"/>
      <c r="F60" s="53"/>
      <c r="G60" s="54"/>
      <c r="H60" s="54"/>
      <c r="I60" s="54"/>
    </row>
    <row r="61" s="55" customFormat="true" ht="35.25" hidden="false" customHeight="false" outlineLevel="0" collapsed="false">
      <c r="A61" s="51" t="s">
        <v>355</v>
      </c>
      <c r="B61" s="52" t="n">
        <v>0</v>
      </c>
      <c r="C61" s="52" t="n">
        <v>0</v>
      </c>
      <c r="D61" s="52" t="n">
        <v>0</v>
      </c>
      <c r="E61" s="52" t="n">
        <v>0</v>
      </c>
      <c r="F61" s="53"/>
      <c r="G61" s="54" t="n">
        <v>0</v>
      </c>
      <c r="H61" s="54" t="n">
        <v>0</v>
      </c>
      <c r="I61" s="54" t="n">
        <v>0</v>
      </c>
    </row>
    <row r="62" s="55" customFormat="true" ht="35.25" hidden="false" customHeight="false" outlineLevel="0" collapsed="false">
      <c r="A62" s="51" t="s">
        <v>356</v>
      </c>
      <c r="B62" s="52" t="n">
        <v>0</v>
      </c>
      <c r="C62" s="52" t="n">
        <v>0</v>
      </c>
      <c r="D62" s="52" t="n">
        <v>0</v>
      </c>
      <c r="E62" s="52" t="n">
        <v>0</v>
      </c>
      <c r="F62" s="53"/>
      <c r="G62" s="54" t="n">
        <v>0</v>
      </c>
      <c r="H62" s="54" t="n">
        <v>0</v>
      </c>
      <c r="I62" s="54" t="n">
        <v>0</v>
      </c>
    </row>
    <row r="63" s="55" customFormat="true" ht="35.25" hidden="false" customHeight="false" outlineLevel="0" collapsed="false">
      <c r="A63" s="51" t="s">
        <v>357</v>
      </c>
      <c r="B63" s="52" t="n">
        <v>0</v>
      </c>
      <c r="C63" s="52" t="n">
        <v>0</v>
      </c>
      <c r="D63" s="52" t="n">
        <v>0</v>
      </c>
      <c r="E63" s="52" t="n">
        <v>0</v>
      </c>
      <c r="F63" s="53"/>
      <c r="G63" s="54" t="n">
        <v>0</v>
      </c>
      <c r="H63" s="54" t="n">
        <v>0</v>
      </c>
      <c r="I63" s="54" t="n">
        <v>0</v>
      </c>
    </row>
    <row r="64" s="237" customFormat="true" ht="12.75" hidden="false" customHeight="false" outlineLevel="0" collapsed="false">
      <c r="B64" s="238"/>
      <c r="C64" s="238"/>
      <c r="D64" s="238"/>
      <c r="E64" s="238"/>
      <c r="F64" s="239"/>
      <c r="G64" s="238"/>
      <c r="H64" s="238"/>
      <c r="I64" s="238"/>
    </row>
    <row r="65" s="55" customFormat="true" ht="35.25" hidden="false" customHeight="false" outlineLevel="0" collapsed="false">
      <c r="A65" s="51" t="s">
        <v>358</v>
      </c>
      <c r="B65" s="52" t="n">
        <v>0</v>
      </c>
      <c r="C65" s="52" t="n">
        <v>0</v>
      </c>
      <c r="D65" s="52" t="n">
        <v>0</v>
      </c>
      <c r="E65" s="52" t="n">
        <v>0</v>
      </c>
      <c r="F65" s="53"/>
      <c r="G65" s="54" t="n">
        <v>0</v>
      </c>
      <c r="H65" s="54" t="n">
        <v>0</v>
      </c>
      <c r="I65" s="54" t="n">
        <v>0</v>
      </c>
    </row>
    <row r="66" s="237" customFormat="true" ht="12.75" hidden="false" customHeight="false" outlineLevel="0" collapsed="false">
      <c r="B66" s="238"/>
      <c r="C66" s="238"/>
      <c r="D66" s="238"/>
      <c r="E66" s="238"/>
      <c r="F66" s="239"/>
      <c r="G66" s="238"/>
      <c r="H66" s="238"/>
      <c r="I66" s="238"/>
    </row>
    <row r="67" s="55" customFormat="true" ht="35.25" hidden="false" customHeight="false" outlineLevel="0" collapsed="false">
      <c r="A67" s="51" t="s">
        <v>359</v>
      </c>
      <c r="B67" s="52" t="n">
        <v>18663</v>
      </c>
      <c r="C67" s="52" t="n">
        <v>18700</v>
      </c>
      <c r="D67" s="52" t="n">
        <v>21192</v>
      </c>
      <c r="E67" s="52" t="n">
        <v>10454</v>
      </c>
      <c r="F67" s="53"/>
      <c r="G67" s="54" t="n">
        <v>-0.197860962566845</v>
      </c>
      <c r="H67" s="54" t="n">
        <v>-11.9337485843715</v>
      </c>
      <c r="I67" s="54" t="n">
        <v>78.5249665199924</v>
      </c>
    </row>
    <row r="68" s="237" customFormat="true" ht="12.75" hidden="false" customHeight="false" outlineLevel="0" collapsed="false">
      <c r="A68" s="237" t="s">
        <v>366</v>
      </c>
      <c r="B68" s="238" t="n">
        <v>0</v>
      </c>
      <c r="C68" s="238" t="n">
        <v>0</v>
      </c>
      <c r="D68" s="238" t="n">
        <v>0</v>
      </c>
      <c r="E68" s="238" t="n">
        <v>0</v>
      </c>
      <c r="F68" s="239"/>
      <c r="G68" s="238" t="n">
        <v>0</v>
      </c>
      <c r="H68" s="238" t="n">
        <v>0</v>
      </c>
      <c r="I68" s="238" t="n">
        <v>0</v>
      </c>
    </row>
    <row r="69" s="55" customFormat="true" ht="35.25" hidden="false" customHeight="false" outlineLevel="0" collapsed="false">
      <c r="A69" s="51" t="s">
        <v>360</v>
      </c>
      <c r="B69" s="52" t="n">
        <v>491285</v>
      </c>
      <c r="C69" s="52" t="n">
        <v>382739</v>
      </c>
      <c r="D69" s="52" t="n">
        <v>297583</v>
      </c>
      <c r="E69" s="52" t="n">
        <v>292833</v>
      </c>
      <c r="F69" s="53"/>
      <c r="G69" s="54" t="n">
        <v>28.3603186505687</v>
      </c>
      <c r="H69" s="54" t="n">
        <v>65.0917559134763</v>
      </c>
      <c r="I69" s="54" t="n">
        <v>67.7696844276431</v>
      </c>
    </row>
    <row r="70" s="55" customFormat="true" ht="13.5" hidden="false" customHeight="false" outlineLevel="0" collapsed="false">
      <c r="A70" s="63"/>
      <c r="B70" s="64"/>
      <c r="C70" s="64"/>
      <c r="D70" s="64"/>
      <c r="E70" s="64"/>
      <c r="F70" s="65"/>
      <c r="G70" s="64"/>
      <c r="H70" s="64"/>
      <c r="I70" s="64"/>
    </row>
    <row r="71" s="55" customFormat="true" ht="30" hidden="false" customHeight="false" outlineLevel="0" collapsed="false">
      <c r="A71" s="66" t="s">
        <v>38</v>
      </c>
      <c r="B71" s="66"/>
      <c r="C71" s="66"/>
      <c r="D71" s="57"/>
      <c r="E71" s="57"/>
      <c r="F71" s="58"/>
      <c r="G71" s="57"/>
      <c r="H71" s="57"/>
      <c r="I71" s="57"/>
    </row>
    <row r="72" s="55" customFormat="true" ht="30" hidden="false" customHeight="false" outlineLevel="0" collapsed="false">
      <c r="A72" s="66" t="s">
        <v>39</v>
      </c>
      <c r="B72" s="66"/>
      <c r="C72" s="66"/>
      <c r="D72" s="57"/>
      <c r="E72" s="57"/>
      <c r="F72" s="58"/>
      <c r="G72" s="57"/>
      <c r="H72" s="57"/>
      <c r="I72" s="57"/>
    </row>
    <row r="73" s="55" customFormat="true" ht="30" hidden="false" customHeight="false" outlineLevel="0" collapsed="false">
      <c r="A73" s="66" t="s">
        <v>1119</v>
      </c>
      <c r="B73" s="66"/>
      <c r="C73" s="66"/>
      <c r="D73" s="57"/>
      <c r="E73" s="57"/>
      <c r="F73" s="58"/>
      <c r="G73" s="57"/>
      <c r="H73" s="57"/>
      <c r="I73" s="57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35.7"/>
    <col collapsed="false" customWidth="true" hidden="false" outlineLevel="0" max="2" min="2" style="140" width="16.7"/>
    <col collapsed="false" customWidth="true" hidden="false" outlineLevel="0" max="10" min="3" style="140" width="14.7"/>
    <col collapsed="false" customWidth="true" hidden="false" outlineLevel="0" max="11" min="11" style="57" width="16.7"/>
    <col collapsed="false" customWidth="true" hidden="false" outlineLevel="0" max="12" min="12" style="338" width="14.7"/>
  </cols>
  <sheetData>
    <row r="1" s="140" customFormat="true" ht="18" hidden="false" customHeight="false" outlineLevel="0" collapsed="false">
      <c r="A1" s="334" t="s">
        <v>1120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</row>
    <row r="2" customFormat="false" ht="18" hidden="false" customHeight="false" outlineLevel="0" collapsed="false">
      <c r="A2" s="334" t="s">
        <v>92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</row>
    <row r="3" customFormat="false" ht="18" hidden="false" customHeight="false" outlineLevel="0" collapsed="false">
      <c r="A3" s="124" t="s">
        <v>112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  <c r="F5" s="334"/>
      <c r="G5" s="334"/>
      <c r="H5" s="334"/>
      <c r="I5" s="334"/>
      <c r="J5" s="334"/>
      <c r="K5" s="334"/>
      <c r="L5" s="334"/>
    </row>
    <row r="6" customFormat="false" ht="18.75" hidden="false" customHeight="false" outlineLevel="0" collapsed="false">
      <c r="A6" s="334"/>
      <c r="B6" s="431"/>
      <c r="C6" s="431"/>
      <c r="D6" s="431"/>
      <c r="E6" s="431"/>
      <c r="F6" s="431"/>
      <c r="G6" s="431"/>
      <c r="H6" s="431"/>
      <c r="I6" s="431"/>
      <c r="J6" s="431"/>
      <c r="K6" s="353"/>
      <c r="L6" s="431"/>
    </row>
    <row r="7" customFormat="false" ht="13.5" hidden="false" customHeight="false" outlineLevel="0" collapsed="false">
      <c r="A7" s="336"/>
      <c r="B7" s="249" t="s">
        <v>823</v>
      </c>
      <c r="C7" s="249"/>
      <c r="D7" s="249"/>
      <c r="E7" s="249"/>
      <c r="F7" s="249"/>
      <c r="G7" s="249"/>
      <c r="H7" s="249"/>
      <c r="I7" s="249"/>
      <c r="J7" s="249"/>
      <c r="K7" s="249"/>
      <c r="L7" s="432"/>
    </row>
    <row r="8" customFormat="false" ht="13.5" hidden="false" customHeight="false" outlineLevel="0" collapsed="false">
      <c r="B8" s="80" t="s">
        <v>824</v>
      </c>
      <c r="C8" s="80"/>
      <c r="D8" s="80"/>
      <c r="E8" s="80"/>
      <c r="F8" s="80"/>
      <c r="G8" s="80"/>
      <c r="H8" s="80"/>
      <c r="I8" s="82"/>
      <c r="J8" s="82"/>
      <c r="K8" s="58" t="s">
        <v>825</v>
      </c>
    </row>
    <row r="9" customFormat="false" ht="13.5" hidden="false" customHeight="false" outlineLevel="0" collapsed="false">
      <c r="A9" s="141" t="s">
        <v>1091</v>
      </c>
      <c r="B9" s="249" t="s">
        <v>826</v>
      </c>
      <c r="C9" s="249"/>
      <c r="D9" s="249"/>
      <c r="E9" s="249"/>
      <c r="F9" s="249"/>
      <c r="G9" s="338" t="s">
        <v>239</v>
      </c>
      <c r="H9" s="58"/>
      <c r="I9" s="141"/>
      <c r="J9" s="141"/>
      <c r="K9" s="58" t="s">
        <v>827</v>
      </c>
      <c r="L9" s="338" t="s">
        <v>416</v>
      </c>
    </row>
    <row r="10" customFormat="false" ht="13.5" hidden="false" customHeight="false" outlineLevel="0" collapsed="false">
      <c r="A10" s="141"/>
      <c r="B10" s="80" t="s">
        <v>828</v>
      </c>
      <c r="C10" s="80"/>
      <c r="D10" s="80"/>
      <c r="E10" s="82" t="s">
        <v>239</v>
      </c>
      <c r="F10" s="82"/>
      <c r="G10" s="82" t="s">
        <v>829</v>
      </c>
      <c r="H10" s="58" t="s">
        <v>21</v>
      </c>
      <c r="I10" s="82" t="s">
        <v>827</v>
      </c>
      <c r="J10" s="82"/>
      <c r="K10" s="58" t="s">
        <v>830</v>
      </c>
      <c r="L10" s="338" t="s">
        <v>400</v>
      </c>
    </row>
    <row r="11" customFormat="false" ht="13.5" hidden="false" customHeight="false" outlineLevel="0" collapsed="false">
      <c r="A11" s="80"/>
      <c r="B11" s="86" t="s">
        <v>831</v>
      </c>
      <c r="C11" s="86" t="s">
        <v>380</v>
      </c>
      <c r="D11" s="86" t="s">
        <v>832</v>
      </c>
      <c r="E11" s="86" t="s">
        <v>376</v>
      </c>
      <c r="F11" s="65" t="s">
        <v>21</v>
      </c>
      <c r="G11" s="86" t="s">
        <v>833</v>
      </c>
      <c r="H11" s="65" t="s">
        <v>834</v>
      </c>
      <c r="I11" s="86" t="s">
        <v>835</v>
      </c>
      <c r="J11" s="86" t="s">
        <v>407</v>
      </c>
      <c r="K11" s="65" t="s">
        <v>407</v>
      </c>
      <c r="L11" s="341" t="s">
        <v>836</v>
      </c>
    </row>
    <row r="12" customFormat="false" ht="16.5" hidden="false" customHeight="false" outlineLevel="0" collapsed="false">
      <c r="A12" s="444"/>
      <c r="B12" s="444"/>
      <c r="C12" s="444"/>
      <c r="D12" s="444"/>
      <c r="E12" s="444"/>
      <c r="F12" s="444"/>
      <c r="G12" s="485"/>
      <c r="H12" s="444"/>
      <c r="I12" s="444"/>
      <c r="J12" s="444"/>
      <c r="K12" s="483"/>
      <c r="L12" s="485"/>
    </row>
    <row r="13" s="346" customFormat="true" ht="15.75" hidden="false" customHeight="false" outlineLevel="0" collapsed="false">
      <c r="A13" s="343" t="s">
        <v>1092</v>
      </c>
      <c r="B13" s="343" t="n">
        <v>491243</v>
      </c>
      <c r="C13" s="343" t="n">
        <v>262346</v>
      </c>
      <c r="D13" s="343" t="n">
        <v>175509</v>
      </c>
      <c r="E13" s="343" t="n">
        <v>1388</v>
      </c>
      <c r="F13" s="343" t="n">
        <v>930486</v>
      </c>
      <c r="G13" s="343" t="n">
        <v>41896</v>
      </c>
      <c r="H13" s="344" t="n">
        <v>972382</v>
      </c>
      <c r="I13" s="343" t="n">
        <v>13249</v>
      </c>
      <c r="J13" s="343" t="n">
        <v>96622</v>
      </c>
      <c r="K13" s="344" t="n">
        <v>1082253</v>
      </c>
      <c r="L13" s="343" t="n">
        <v>1414600</v>
      </c>
    </row>
    <row r="14" s="346" customFormat="true" ht="15.75" hidden="false" customHeight="false" outlineLevel="0" collapsed="false">
      <c r="A14" s="343"/>
      <c r="B14" s="343"/>
      <c r="C14" s="343"/>
      <c r="D14" s="343"/>
      <c r="E14" s="343"/>
      <c r="F14" s="343"/>
      <c r="G14" s="343"/>
      <c r="H14" s="344"/>
      <c r="I14" s="343"/>
      <c r="J14" s="343"/>
      <c r="K14" s="344"/>
      <c r="L14" s="343"/>
    </row>
    <row r="15" s="346" customFormat="true" ht="15.75" hidden="false" customHeight="false" outlineLevel="0" collapsed="false">
      <c r="A15" s="343" t="s">
        <v>1093</v>
      </c>
      <c r="B15" s="343" t="n">
        <v>216705</v>
      </c>
      <c r="C15" s="343" t="n">
        <v>159774</v>
      </c>
      <c r="D15" s="343" t="n">
        <v>113750</v>
      </c>
      <c r="E15" s="343" t="n">
        <v>13502</v>
      </c>
      <c r="F15" s="343" t="n">
        <v>503731</v>
      </c>
      <c r="G15" s="343" t="n">
        <v>31857</v>
      </c>
      <c r="H15" s="344" t="n">
        <v>535588</v>
      </c>
      <c r="I15" s="343" t="n">
        <v>4858</v>
      </c>
      <c r="J15" s="343" t="n">
        <v>56522</v>
      </c>
      <c r="K15" s="344" t="n">
        <v>596968</v>
      </c>
      <c r="L15" s="343" t="n">
        <v>1212090</v>
      </c>
    </row>
    <row r="16" s="346" customFormat="true" ht="15.75" hidden="false" customHeight="false" outlineLevel="0" collapsed="false">
      <c r="A16" s="343"/>
      <c r="B16" s="343"/>
      <c r="C16" s="343"/>
      <c r="D16" s="343"/>
      <c r="E16" s="343"/>
      <c r="F16" s="343"/>
      <c r="G16" s="343"/>
      <c r="H16" s="344"/>
      <c r="I16" s="343"/>
      <c r="J16" s="343"/>
      <c r="K16" s="344"/>
      <c r="L16" s="343"/>
    </row>
    <row r="17" s="346" customFormat="true" ht="15.75" hidden="false" customHeight="false" outlineLevel="0" collapsed="false">
      <c r="A17" s="343" t="s">
        <v>1094</v>
      </c>
      <c r="B17" s="343" t="n">
        <v>5157</v>
      </c>
      <c r="C17" s="343" t="n">
        <v>4211</v>
      </c>
      <c r="D17" s="343" t="n">
        <v>120242</v>
      </c>
      <c r="E17" s="343" t="n">
        <v>4972</v>
      </c>
      <c r="F17" s="343" t="n">
        <v>134582</v>
      </c>
      <c r="G17" s="343" t="n">
        <v>36550</v>
      </c>
      <c r="H17" s="344" t="n">
        <v>171132</v>
      </c>
      <c r="I17" s="343" t="n">
        <v>-3438</v>
      </c>
      <c r="J17" s="343" t="n">
        <v>-84597</v>
      </c>
      <c r="K17" s="344" t="n">
        <v>83097</v>
      </c>
      <c r="L17" s="343" t="n">
        <v>135581</v>
      </c>
    </row>
    <row r="18" customFormat="false" ht="16.5" hidden="false" customHeight="false" outlineLevel="0" collapsed="false">
      <c r="A18" s="343"/>
      <c r="B18" s="343"/>
      <c r="C18" s="343"/>
      <c r="D18" s="343"/>
      <c r="E18" s="343"/>
      <c r="F18" s="343"/>
      <c r="G18" s="343"/>
      <c r="H18" s="343"/>
      <c r="I18" s="343"/>
      <c r="J18" s="343"/>
      <c r="K18" s="344"/>
      <c r="L18" s="343"/>
    </row>
    <row r="19" customFormat="false" ht="16.5" hidden="false" customHeight="false" outlineLevel="0" collapsed="false">
      <c r="A19" s="357" t="s">
        <v>748</v>
      </c>
      <c r="B19" s="559" t="n">
        <v>713105</v>
      </c>
      <c r="C19" s="559" t="n">
        <v>426331</v>
      </c>
      <c r="D19" s="559" t="n">
        <v>409501</v>
      </c>
      <c r="E19" s="559" t="n">
        <v>19862</v>
      </c>
      <c r="F19" s="559" t="n">
        <v>1568799</v>
      </c>
      <c r="G19" s="559" t="n">
        <v>110303</v>
      </c>
      <c r="H19" s="559" t="n">
        <v>1679102</v>
      </c>
      <c r="I19" s="559" t="n">
        <v>14669</v>
      </c>
      <c r="J19" s="559" t="n">
        <v>68547</v>
      </c>
      <c r="K19" s="559" t="n">
        <v>1762318</v>
      </c>
      <c r="L19" s="559" t="n">
        <v>2762271</v>
      </c>
    </row>
    <row r="20" customFormat="false" ht="13.5" hidden="false" customHeight="false" outlineLevel="0" collapsed="false">
      <c r="F20" s="57"/>
      <c r="G20" s="82"/>
    </row>
    <row r="21" customFormat="false" ht="12.75" hidden="false" customHeight="false" outlineLevel="0" collapsed="false">
      <c r="A21" s="165" t="s">
        <v>209</v>
      </c>
      <c r="F21" s="57"/>
      <c r="G21" s="82"/>
    </row>
    <row r="22" customFormat="false" ht="12.75" hidden="false" customHeight="false" outlineLevel="0" collapsed="false">
      <c r="A22" s="165" t="s">
        <v>39</v>
      </c>
      <c r="F22" s="57"/>
      <c r="G22" s="82"/>
    </row>
    <row r="23" customFormat="false" ht="12.75" hidden="false" customHeight="false" outlineLevel="0" collapsed="false">
      <c r="F23" s="57"/>
      <c r="G23" s="82"/>
    </row>
    <row r="24" customFormat="false" ht="12.75" hidden="false" customHeight="false" outlineLevel="0" collapsed="false">
      <c r="F24" s="57"/>
      <c r="G24" s="82"/>
    </row>
    <row r="25" customFormat="false" ht="12.75" hidden="false" customHeight="false" outlineLevel="0" collapsed="false">
      <c r="F25" s="57"/>
      <c r="G25" s="82"/>
    </row>
    <row r="26" customFormat="false" ht="12.75" hidden="false" customHeight="false" outlineLevel="0" collapsed="false">
      <c r="G26" s="82"/>
    </row>
    <row r="27" customFormat="false" ht="12.75" hidden="false" customHeight="false" outlineLevel="0" collapsed="false">
      <c r="G27" s="82"/>
    </row>
    <row r="28" customFormat="false" ht="12.75" hidden="false" customHeight="false" outlineLevel="0" collapsed="false">
      <c r="G28" s="82"/>
    </row>
    <row r="29" customFormat="false" ht="12.75" hidden="false" customHeight="false" outlineLevel="0" collapsed="false">
      <c r="G29" s="82"/>
    </row>
    <row r="30" customFormat="false" ht="12.75" hidden="false" customHeight="false" outlineLevel="0" collapsed="false">
      <c r="G30" s="82"/>
    </row>
    <row r="31" customFormat="false" ht="12.75" hidden="false" customHeight="false" outlineLevel="0" collapsed="false">
      <c r="G31" s="82"/>
    </row>
    <row r="32" customFormat="false" ht="12.75" hidden="false" customHeight="false" outlineLevel="0" collapsed="false">
      <c r="G32" s="82"/>
    </row>
    <row r="33" customFormat="false" ht="12.75" hidden="false" customHeight="false" outlineLevel="0" collapsed="false">
      <c r="G33" s="82"/>
    </row>
    <row r="34" customFormat="false" ht="12.75" hidden="false" customHeight="false" outlineLevel="0" collapsed="false">
      <c r="G34" s="82"/>
    </row>
    <row r="35" customFormat="false" ht="12.75" hidden="false" customHeight="false" outlineLevel="0" collapsed="false">
      <c r="G35" s="82"/>
    </row>
    <row r="36" customFormat="false" ht="12.75" hidden="false" customHeight="false" outlineLevel="0" collapsed="false">
      <c r="G36" s="82"/>
    </row>
    <row r="37" customFormat="false" ht="12.75" hidden="false" customHeight="false" outlineLevel="0" collapsed="false">
      <c r="G37" s="82"/>
    </row>
    <row r="38" customFormat="false" ht="12.75" hidden="false" customHeight="false" outlineLevel="0" collapsed="false">
      <c r="G38" s="82"/>
    </row>
    <row r="39" customFormat="false" ht="12.75" hidden="false" customHeight="false" outlineLevel="0" collapsed="false">
      <c r="G39" s="82"/>
    </row>
    <row r="40" customFormat="false" ht="12.75" hidden="false" customHeight="false" outlineLevel="0" collapsed="false">
      <c r="G40" s="82"/>
    </row>
    <row r="41" customFormat="false" ht="12.75" hidden="false" customHeight="false" outlineLevel="0" collapsed="false">
      <c r="G41" s="82"/>
    </row>
    <row r="42" customFormat="false" ht="12.75" hidden="false" customHeight="false" outlineLevel="0" collapsed="false">
      <c r="G42" s="82"/>
    </row>
    <row r="43" customFormat="false" ht="12.75" hidden="false" customHeight="false" outlineLevel="0" collapsed="false">
      <c r="G43" s="82"/>
    </row>
    <row r="44" customFormat="false" ht="12.75" hidden="false" customHeight="false" outlineLevel="0" collapsed="false">
      <c r="G44" s="82"/>
    </row>
    <row r="45" customFormat="false" ht="12.75" hidden="false" customHeight="false" outlineLevel="0" collapsed="false">
      <c r="G45" s="82"/>
    </row>
    <row r="46" customFormat="false" ht="12.75" hidden="false" customHeight="false" outlineLevel="0" collapsed="false">
      <c r="G46" s="82"/>
    </row>
    <row r="47" customFormat="false" ht="12.75" hidden="false" customHeight="false" outlineLevel="0" collapsed="false">
      <c r="G47" s="82"/>
    </row>
    <row r="48" customFormat="false" ht="12.75" hidden="false" customHeight="false" outlineLevel="0" collapsed="false">
      <c r="G48" s="82"/>
    </row>
    <row r="49" customFormat="false" ht="12.75" hidden="false" customHeight="false" outlineLevel="0" collapsed="false">
      <c r="G49" s="82"/>
    </row>
    <row r="50" customFormat="false" ht="12.75" hidden="false" customHeight="false" outlineLevel="0" collapsed="false">
      <c r="G50" s="82"/>
    </row>
    <row r="51" customFormat="false" ht="12.75" hidden="false" customHeight="false" outlineLevel="0" collapsed="false">
      <c r="G51" s="82"/>
    </row>
    <row r="52" customFormat="false" ht="12.75" hidden="false" customHeight="false" outlineLevel="0" collapsed="false">
      <c r="G52" s="82"/>
    </row>
    <row r="53" customFormat="false" ht="12.75" hidden="false" customHeight="false" outlineLevel="0" collapsed="false">
      <c r="G53" s="82"/>
    </row>
    <row r="54" customFormat="false" ht="12.75" hidden="false" customHeight="false" outlineLevel="0" collapsed="false">
      <c r="G54" s="82"/>
    </row>
    <row r="55" customFormat="false" ht="12.75" hidden="false" customHeight="false" outlineLevel="0" collapsed="false">
      <c r="G55" s="82"/>
    </row>
    <row r="56" customFormat="false" ht="12.75" hidden="false" customHeight="false" outlineLevel="0" collapsed="false">
      <c r="G56" s="82"/>
    </row>
    <row r="57" customFormat="false" ht="12.75" hidden="false" customHeight="false" outlineLevel="0" collapsed="false">
      <c r="G57" s="82"/>
    </row>
    <row r="58" customFormat="false" ht="12.75" hidden="false" customHeight="false" outlineLevel="0" collapsed="false">
      <c r="G58" s="82"/>
    </row>
    <row r="59" customFormat="false" ht="12.75" hidden="false" customHeight="false" outlineLevel="0" collapsed="false">
      <c r="G59" s="82"/>
    </row>
    <row r="60" customFormat="false" ht="12.75" hidden="false" customHeight="false" outlineLevel="0" collapsed="false">
      <c r="G60" s="82"/>
    </row>
    <row r="61" customFormat="false" ht="12.75" hidden="false" customHeight="false" outlineLevel="0" collapsed="false">
      <c r="G61" s="82"/>
    </row>
    <row r="62" customFormat="false" ht="12.75" hidden="false" customHeight="false" outlineLevel="0" collapsed="false">
      <c r="G62" s="82"/>
    </row>
    <row r="63" customFormat="false" ht="12.75" hidden="false" customHeight="false" outlineLevel="0" collapsed="false">
      <c r="G63" s="82"/>
    </row>
    <row r="64" customFormat="false" ht="12.75" hidden="false" customHeight="false" outlineLevel="0" collapsed="false">
      <c r="G64" s="82"/>
    </row>
    <row r="65" customFormat="false" ht="12.75" hidden="false" customHeight="false" outlineLevel="0" collapsed="false">
      <c r="G65" s="82"/>
    </row>
    <row r="66" customFormat="false" ht="12.75" hidden="false" customHeight="false" outlineLevel="0" collapsed="false">
      <c r="G66" s="82"/>
    </row>
    <row r="67" customFormat="false" ht="12.75" hidden="false" customHeight="false" outlineLevel="0" collapsed="false">
      <c r="G67" s="82"/>
    </row>
    <row r="68" customFormat="false" ht="12.75" hidden="false" customHeight="false" outlineLevel="0" collapsed="false">
      <c r="G68" s="82"/>
    </row>
    <row r="69" customFormat="false" ht="12.75" hidden="false" customHeight="false" outlineLevel="0" collapsed="false">
      <c r="G69" s="82"/>
    </row>
    <row r="70" customFormat="false" ht="12.75" hidden="false" customHeight="false" outlineLevel="0" collapsed="false">
      <c r="G70" s="82"/>
    </row>
    <row r="71" customFormat="false" ht="12.75" hidden="false" customHeight="false" outlineLevel="0" collapsed="false">
      <c r="G71" s="82"/>
    </row>
    <row r="72" customFormat="false" ht="12.75" hidden="false" customHeight="false" outlineLevel="0" collapsed="false">
      <c r="G72" s="82"/>
    </row>
    <row r="73" customFormat="false" ht="12.75" hidden="false" customHeight="false" outlineLevel="0" collapsed="false">
      <c r="G73" s="82"/>
    </row>
    <row r="74" customFormat="false" ht="12.75" hidden="false" customHeight="false" outlineLevel="0" collapsed="false">
      <c r="G74" s="82"/>
    </row>
    <row r="75" customFormat="false" ht="12.75" hidden="false" customHeight="false" outlineLevel="0" collapsed="false">
      <c r="G75" s="82"/>
    </row>
    <row r="76" customFormat="false" ht="12.75" hidden="false" customHeight="false" outlineLevel="0" collapsed="false">
      <c r="G76" s="82"/>
    </row>
    <row r="77" customFormat="false" ht="12.75" hidden="false" customHeight="false" outlineLevel="0" collapsed="false">
      <c r="G77" s="82"/>
    </row>
    <row r="78" customFormat="false" ht="12.75" hidden="false" customHeight="false" outlineLevel="0" collapsed="false">
      <c r="G78" s="82"/>
    </row>
    <row r="79" customFormat="false" ht="12.75" hidden="false" customHeight="false" outlineLevel="0" collapsed="false">
      <c r="G79" s="82"/>
    </row>
    <row r="80" customFormat="false" ht="12.75" hidden="false" customHeight="false" outlineLevel="0" collapsed="false">
      <c r="G80" s="82"/>
    </row>
    <row r="81" customFormat="false" ht="12.75" hidden="false" customHeight="false" outlineLevel="0" collapsed="false">
      <c r="G81" s="82"/>
    </row>
    <row r="82" customFormat="false" ht="12.75" hidden="false" customHeight="false" outlineLevel="0" collapsed="false">
      <c r="G82" s="82"/>
    </row>
    <row r="83" customFormat="false" ht="12.75" hidden="false" customHeight="false" outlineLevel="0" collapsed="false">
      <c r="G83" s="82"/>
    </row>
    <row r="84" customFormat="false" ht="12.75" hidden="false" customHeight="false" outlineLevel="0" collapsed="false">
      <c r="G84" s="82"/>
    </row>
    <row r="85" customFormat="false" ht="12.75" hidden="false" customHeight="false" outlineLevel="0" collapsed="false">
      <c r="G85" s="82"/>
    </row>
    <row r="86" customFormat="false" ht="12.75" hidden="false" customHeight="false" outlineLevel="0" collapsed="false">
      <c r="G86" s="82"/>
    </row>
    <row r="87" customFormat="false" ht="12.75" hidden="false" customHeight="false" outlineLevel="0" collapsed="false">
      <c r="G87" s="82"/>
    </row>
    <row r="88" customFormat="false" ht="12.75" hidden="false" customHeight="false" outlineLevel="0" collapsed="false">
      <c r="G88" s="82"/>
    </row>
    <row r="89" customFormat="false" ht="12.75" hidden="false" customHeight="false" outlineLevel="0" collapsed="false">
      <c r="G89" s="82"/>
    </row>
    <row r="90" customFormat="false" ht="12.75" hidden="false" customHeight="false" outlineLevel="0" collapsed="false">
      <c r="G90" s="82"/>
    </row>
    <row r="91" customFormat="false" ht="12.75" hidden="false" customHeight="false" outlineLevel="0" collapsed="false">
      <c r="G91" s="82"/>
    </row>
    <row r="92" customFormat="false" ht="12.75" hidden="false" customHeight="false" outlineLevel="0" collapsed="false">
      <c r="G92" s="82"/>
    </row>
    <row r="93" customFormat="false" ht="12.75" hidden="false" customHeight="false" outlineLevel="0" collapsed="false">
      <c r="G93" s="82"/>
    </row>
    <row r="94" customFormat="false" ht="12.75" hidden="false" customHeight="false" outlineLevel="0" collapsed="false">
      <c r="G94" s="82"/>
    </row>
    <row r="95" customFormat="false" ht="12.75" hidden="false" customHeight="false" outlineLevel="0" collapsed="false">
      <c r="G95" s="82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3" min="2" style="70" width="16.7"/>
    <col collapsed="false" customWidth="true" hidden="false" outlineLevel="0" max="4" min="4" style="71" width="15.7"/>
    <col collapsed="false" customWidth="true" hidden="false" outlineLevel="0" max="7" min="5" style="70" width="16.7"/>
    <col collapsed="false" customWidth="true" hidden="false" outlineLevel="0" max="8" min="8" style="71" width="16.7"/>
    <col collapsed="false" customWidth="true" hidden="false" outlineLevel="0" max="9" min="9" style="70" width="18.7"/>
    <col collapsed="false" customWidth="true" hidden="false" outlineLevel="0" max="10" min="10" style="71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2" t="s">
        <v>112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8" hidden="false" customHeight="false" outlineLevel="0" collapsed="false">
      <c r="A2" s="72" t="s">
        <v>92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8" hidden="false" customHeight="false" outlineLevel="0" collapsed="false">
      <c r="A3" s="72" t="s">
        <v>368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7"/>
      <c r="I6" s="76"/>
      <c r="J6" s="77"/>
    </row>
    <row r="7" customFormat="false" ht="12.75" hidden="false" customHeight="false" outlineLevel="0" collapsed="false">
      <c r="A7" s="78"/>
      <c r="B7" s="241" t="s">
        <v>369</v>
      </c>
      <c r="C7" s="241"/>
      <c r="D7" s="241"/>
      <c r="E7" s="241"/>
      <c r="F7" s="241"/>
      <c r="G7" s="241"/>
      <c r="H7" s="241"/>
      <c r="I7" s="242" t="s">
        <v>370</v>
      </c>
      <c r="J7" s="243" t="s">
        <v>371</v>
      </c>
    </row>
    <row r="8" customFormat="false" ht="12.75" hidden="false" customHeight="false" outlineLevel="0" collapsed="false">
      <c r="B8" s="244" t="s">
        <v>372</v>
      </c>
      <c r="C8" s="244"/>
      <c r="D8" s="244"/>
      <c r="E8" s="245"/>
      <c r="F8" s="245"/>
      <c r="G8" s="245"/>
      <c r="H8" s="246" t="s">
        <v>226</v>
      </c>
      <c r="I8" s="245" t="s">
        <v>373</v>
      </c>
      <c r="J8" s="246" t="s">
        <v>373</v>
      </c>
    </row>
    <row r="9" customFormat="false" ht="12.75" hidden="false" customHeight="false" outlineLevel="0" collapsed="false">
      <c r="A9" s="81" t="s">
        <v>174</v>
      </c>
      <c r="B9" s="245" t="s">
        <v>374</v>
      </c>
      <c r="C9" s="245"/>
      <c r="D9" s="84"/>
      <c r="E9" s="245" t="s">
        <v>375</v>
      </c>
      <c r="F9" s="245" t="s">
        <v>375</v>
      </c>
      <c r="G9" s="245" t="s">
        <v>239</v>
      </c>
      <c r="H9" s="246" t="s">
        <v>376</v>
      </c>
      <c r="I9" s="245" t="s">
        <v>377</v>
      </c>
      <c r="J9" s="246" t="s">
        <v>378</v>
      </c>
    </row>
    <row r="10" customFormat="false" ht="13.5" hidden="false" customHeight="false" outlineLevel="0" collapsed="false">
      <c r="A10" s="85"/>
      <c r="B10" s="247" t="s">
        <v>379</v>
      </c>
      <c r="C10" s="247" t="s">
        <v>379</v>
      </c>
      <c r="D10" s="87" t="s">
        <v>21</v>
      </c>
      <c r="E10" s="247" t="s">
        <v>380</v>
      </c>
      <c r="F10" s="247" t="s">
        <v>381</v>
      </c>
      <c r="G10" s="247" t="s">
        <v>376</v>
      </c>
      <c r="H10" s="248" t="s">
        <v>382</v>
      </c>
      <c r="I10" s="247" t="s">
        <v>383</v>
      </c>
      <c r="J10" s="87" t="s">
        <v>382</v>
      </c>
    </row>
    <row r="11" customFormat="false" ht="12.75" hidden="false" customHeight="false" outlineLevel="0" collapsed="false">
      <c r="A11" s="88"/>
      <c r="B11" s="89"/>
      <c r="C11" s="89"/>
      <c r="D11" s="90"/>
      <c r="E11" s="89"/>
      <c r="F11" s="89"/>
      <c r="G11" s="89"/>
      <c r="H11" s="90"/>
      <c r="I11" s="89"/>
      <c r="J11" s="90"/>
    </row>
    <row r="12" customFormat="false" ht="12.75" hidden="false" customHeight="false" outlineLevel="0" collapsed="false">
      <c r="A12" s="91" t="s">
        <v>192</v>
      </c>
      <c r="B12" s="70" t="n">
        <v>49057</v>
      </c>
      <c r="C12" s="70" t="n">
        <v>40559</v>
      </c>
      <c r="D12" s="71" t="n">
        <v>89616</v>
      </c>
      <c r="E12" s="70" t="n">
        <v>116538</v>
      </c>
      <c r="F12" s="70" t="n">
        <v>129964</v>
      </c>
      <c r="G12" s="70" t="n">
        <v>31963</v>
      </c>
      <c r="H12" s="71" t="n">
        <v>368081</v>
      </c>
      <c r="I12" s="70" t="n">
        <v>0</v>
      </c>
      <c r="J12" s="71" t="n">
        <v>368081</v>
      </c>
    </row>
    <row r="14" customFormat="false" ht="12.75" hidden="false" customHeight="false" outlineLevel="0" collapsed="false">
      <c r="A14" s="91" t="s">
        <v>193</v>
      </c>
      <c r="B14" s="70" t="n">
        <v>89160</v>
      </c>
      <c r="C14" s="70" t="n">
        <v>47491</v>
      </c>
      <c r="D14" s="71" t="n">
        <v>136651</v>
      </c>
      <c r="E14" s="70" t="n">
        <v>140449</v>
      </c>
      <c r="F14" s="70" t="n">
        <v>165036</v>
      </c>
      <c r="G14" s="70" t="n">
        <v>5561</v>
      </c>
      <c r="H14" s="71" t="n">
        <v>447697</v>
      </c>
      <c r="I14" s="70" t="n">
        <v>0</v>
      </c>
      <c r="J14" s="71" t="n">
        <v>447697</v>
      </c>
    </row>
    <row r="16" customFormat="false" ht="12.75" hidden="false" customHeight="false" outlineLevel="0" collapsed="false">
      <c r="A16" s="91" t="s">
        <v>194</v>
      </c>
    </row>
    <row r="17" customFormat="false" ht="12.75" hidden="false" customHeight="false" outlineLevel="0" collapsed="false">
      <c r="A17" s="69" t="s">
        <v>195</v>
      </c>
      <c r="B17" s="70" t="n">
        <v>86114</v>
      </c>
      <c r="C17" s="70" t="n">
        <v>50144</v>
      </c>
      <c r="D17" s="71" t="n">
        <v>136258</v>
      </c>
      <c r="E17" s="70" t="n">
        <v>149575</v>
      </c>
      <c r="F17" s="70" t="n">
        <v>170724</v>
      </c>
      <c r="G17" s="70" t="n">
        <v>5053</v>
      </c>
      <c r="H17" s="71" t="n">
        <v>461610</v>
      </c>
      <c r="I17" s="70" t="n">
        <v>0</v>
      </c>
      <c r="J17" s="71" t="n">
        <v>461610</v>
      </c>
    </row>
    <row r="18" customFormat="false" ht="12.75" hidden="false" customHeight="false" outlineLevel="0" collapsed="false">
      <c r="A18" s="69" t="s">
        <v>196</v>
      </c>
      <c r="B18" s="70" t="n">
        <v>94370</v>
      </c>
      <c r="C18" s="70" t="n">
        <v>52893</v>
      </c>
      <c r="D18" s="71" t="n">
        <v>147263</v>
      </c>
      <c r="E18" s="70" t="n">
        <v>160691</v>
      </c>
      <c r="F18" s="70" t="n">
        <v>178738</v>
      </c>
      <c r="G18" s="70" t="n">
        <v>6882</v>
      </c>
      <c r="H18" s="71" t="n">
        <v>493574</v>
      </c>
      <c r="I18" s="70" t="n">
        <v>0</v>
      </c>
      <c r="J18" s="71" t="n">
        <v>493574</v>
      </c>
    </row>
    <row r="19" customFormat="false" ht="12.75" hidden="false" customHeight="false" outlineLevel="0" collapsed="false">
      <c r="A19" s="69" t="s">
        <v>197</v>
      </c>
      <c r="B19" s="70" t="n">
        <v>85543</v>
      </c>
      <c r="C19" s="70" t="n">
        <v>59168</v>
      </c>
      <c r="D19" s="71" t="n">
        <v>144711</v>
      </c>
      <c r="E19" s="70" t="n">
        <v>157394</v>
      </c>
      <c r="F19" s="70" t="n">
        <v>181944</v>
      </c>
      <c r="G19" s="70" t="n">
        <v>6459</v>
      </c>
      <c r="H19" s="71" t="n">
        <v>490508</v>
      </c>
      <c r="I19" s="70" t="n">
        <v>0</v>
      </c>
      <c r="J19" s="71" t="n">
        <v>490508</v>
      </c>
    </row>
    <row r="20" customFormat="false" ht="12.75" hidden="false" customHeight="false" outlineLevel="0" collapsed="false">
      <c r="A20" s="69" t="s">
        <v>198</v>
      </c>
      <c r="B20" s="70" t="n">
        <v>85543</v>
      </c>
      <c r="C20" s="70" t="n">
        <v>58517</v>
      </c>
      <c r="D20" s="71" t="n">
        <v>144060</v>
      </c>
      <c r="E20" s="70" t="n">
        <v>168995</v>
      </c>
      <c r="F20" s="70" t="n">
        <v>176053</v>
      </c>
      <c r="G20" s="70" t="n">
        <v>5861</v>
      </c>
      <c r="H20" s="71" t="n">
        <v>494969</v>
      </c>
      <c r="I20" s="70" t="n">
        <v>0</v>
      </c>
      <c r="J20" s="71" t="n">
        <v>494969</v>
      </c>
    </row>
    <row r="21" customFormat="false" ht="12.75" hidden="false" customHeight="false" outlineLevel="0" collapsed="false">
      <c r="A21" s="69" t="s">
        <v>199</v>
      </c>
      <c r="B21" s="70" t="n">
        <v>99248</v>
      </c>
      <c r="C21" s="70" t="n">
        <v>66650</v>
      </c>
      <c r="D21" s="71" t="n">
        <v>165898</v>
      </c>
      <c r="E21" s="70" t="n">
        <v>177665</v>
      </c>
      <c r="F21" s="70" t="n">
        <v>186789</v>
      </c>
      <c r="G21" s="70" t="n">
        <v>6410</v>
      </c>
      <c r="H21" s="71" t="n">
        <v>536762</v>
      </c>
      <c r="I21" s="70" t="n">
        <v>0</v>
      </c>
      <c r="J21" s="71" t="n">
        <v>536762</v>
      </c>
    </row>
    <row r="22" customFormat="false" ht="12.75" hidden="false" customHeight="false" outlineLevel="0" collapsed="false">
      <c r="A22" s="69" t="s">
        <v>200</v>
      </c>
      <c r="B22" s="70" t="n">
        <v>101109</v>
      </c>
      <c r="C22" s="70" t="n">
        <v>71442</v>
      </c>
      <c r="D22" s="71" t="n">
        <v>172551</v>
      </c>
      <c r="E22" s="70" t="n">
        <v>175688</v>
      </c>
      <c r="F22" s="70" t="n">
        <v>199477</v>
      </c>
      <c r="G22" s="70" t="n">
        <v>7249</v>
      </c>
      <c r="H22" s="71" t="n">
        <v>554965</v>
      </c>
      <c r="I22" s="70" t="n">
        <v>0</v>
      </c>
      <c r="J22" s="71" t="n">
        <v>554965</v>
      </c>
    </row>
    <row r="23" customFormat="false" ht="12.75" hidden="false" customHeight="false" outlineLevel="0" collapsed="false">
      <c r="A23" s="69" t="s">
        <v>201</v>
      </c>
      <c r="B23" s="70" t="n">
        <v>112040</v>
      </c>
      <c r="C23" s="70" t="n">
        <v>77860</v>
      </c>
      <c r="D23" s="71" t="n">
        <v>189900</v>
      </c>
      <c r="E23" s="70" t="n">
        <v>195569</v>
      </c>
      <c r="F23" s="70" t="n">
        <v>200248</v>
      </c>
      <c r="G23" s="70" t="n">
        <v>7470</v>
      </c>
      <c r="H23" s="71" t="n">
        <v>593187</v>
      </c>
      <c r="I23" s="70" t="n">
        <v>0</v>
      </c>
      <c r="J23" s="71" t="n">
        <v>593187</v>
      </c>
    </row>
    <row r="24" customFormat="false" ht="12.75" hidden="false" customHeight="false" outlineLevel="0" collapsed="false">
      <c r="A24" s="69" t="s">
        <v>202</v>
      </c>
      <c r="B24" s="70" t="n">
        <v>108758</v>
      </c>
      <c r="C24" s="70" t="n">
        <v>75299</v>
      </c>
      <c r="D24" s="71" t="n">
        <v>184057</v>
      </c>
      <c r="E24" s="70" t="n">
        <v>197036</v>
      </c>
      <c r="F24" s="70" t="n">
        <v>237692</v>
      </c>
      <c r="G24" s="70" t="n">
        <v>7573</v>
      </c>
      <c r="H24" s="71" t="n">
        <v>626358</v>
      </c>
      <c r="I24" s="70" t="n">
        <v>0</v>
      </c>
      <c r="J24" s="71" t="n">
        <v>626358</v>
      </c>
    </row>
    <row r="25" customFormat="false" ht="12.75" hidden="false" customHeight="false" outlineLevel="0" collapsed="false">
      <c r="A25" s="69" t="s">
        <v>203</v>
      </c>
      <c r="B25" s="70" t="n">
        <v>114328</v>
      </c>
      <c r="C25" s="70" t="n">
        <v>76232</v>
      </c>
      <c r="D25" s="71" t="n">
        <v>190560</v>
      </c>
      <c r="E25" s="70" t="n">
        <v>185105</v>
      </c>
      <c r="F25" s="70" t="n">
        <v>305762</v>
      </c>
      <c r="G25" s="70" t="n">
        <v>14827</v>
      </c>
      <c r="H25" s="71" t="n">
        <v>696254</v>
      </c>
      <c r="I25" s="70" t="n">
        <v>0</v>
      </c>
      <c r="J25" s="71" t="n">
        <v>696254</v>
      </c>
    </row>
    <row r="26" customFormat="false" ht="12.75" hidden="false" customHeight="false" outlineLevel="0" collapsed="false">
      <c r="A26" s="69" t="s">
        <v>204</v>
      </c>
      <c r="B26" s="70" t="n">
        <v>123917</v>
      </c>
      <c r="C26" s="70" t="n">
        <v>83592</v>
      </c>
      <c r="D26" s="71" t="n">
        <v>207509</v>
      </c>
      <c r="E26" s="70" t="n">
        <v>198560</v>
      </c>
      <c r="F26" s="70" t="n">
        <v>271301</v>
      </c>
      <c r="G26" s="70" t="n">
        <v>8431</v>
      </c>
      <c r="H26" s="71" t="n">
        <v>685801</v>
      </c>
      <c r="I26" s="70" t="n">
        <v>0</v>
      </c>
      <c r="J26" s="71" t="n">
        <v>685801</v>
      </c>
    </row>
    <row r="27" customFormat="false" ht="12.75" hidden="false" customHeight="false" outlineLevel="0" collapsed="false">
      <c r="A27" s="69" t="s">
        <v>205</v>
      </c>
      <c r="B27" s="70" t="n">
        <v>132238</v>
      </c>
      <c r="C27" s="70" t="n">
        <v>88184</v>
      </c>
      <c r="D27" s="71" t="n">
        <v>220422</v>
      </c>
      <c r="E27" s="70" t="n">
        <v>240888</v>
      </c>
      <c r="F27" s="70" t="n">
        <v>294162</v>
      </c>
      <c r="G27" s="70" t="n">
        <v>12365</v>
      </c>
      <c r="H27" s="71" t="n">
        <v>767837</v>
      </c>
      <c r="I27" s="70" t="n">
        <v>0</v>
      </c>
      <c r="J27" s="71" t="n">
        <v>767837</v>
      </c>
    </row>
    <row r="28" customFormat="false" ht="12.75" hidden="false" customHeight="false" outlineLevel="0" collapsed="false">
      <c r="A28" s="69" t="s">
        <v>206</v>
      </c>
      <c r="B28" s="70" t="n">
        <v>186515</v>
      </c>
      <c r="C28" s="70" t="n">
        <v>96236</v>
      </c>
      <c r="D28" s="71" t="n">
        <v>282751</v>
      </c>
      <c r="E28" s="70" t="n">
        <v>243739</v>
      </c>
      <c r="F28" s="70" t="n">
        <v>326507</v>
      </c>
      <c r="G28" s="70" t="n">
        <v>8360</v>
      </c>
      <c r="H28" s="71" t="n">
        <v>861357</v>
      </c>
      <c r="I28" s="70" t="n">
        <v>0</v>
      </c>
      <c r="J28" s="71" t="n">
        <v>861357</v>
      </c>
    </row>
    <row r="30" customFormat="false" ht="12.75" hidden="false" customHeight="false" outlineLevel="0" collapsed="false">
      <c r="A30" s="91" t="s">
        <v>207</v>
      </c>
    </row>
    <row r="31" customFormat="false" ht="12.75" hidden="false" customHeight="false" outlineLevel="0" collapsed="false">
      <c r="A31" s="69" t="s">
        <v>195</v>
      </c>
      <c r="B31" s="70" t="n">
        <v>196473</v>
      </c>
      <c r="C31" s="70" t="n">
        <v>92785</v>
      </c>
      <c r="D31" s="71" t="n">
        <v>289258</v>
      </c>
      <c r="E31" s="70" t="n">
        <v>267994</v>
      </c>
      <c r="F31" s="70" t="n">
        <v>383159</v>
      </c>
      <c r="G31" s="70" t="n">
        <v>7833</v>
      </c>
      <c r="H31" s="71" t="n">
        <v>948244</v>
      </c>
      <c r="I31" s="70" t="n">
        <v>10599</v>
      </c>
      <c r="J31" s="71" t="n">
        <v>958843</v>
      </c>
    </row>
    <row r="32" customFormat="false" ht="12.75" hidden="false" customHeight="false" outlineLevel="0" collapsed="false">
      <c r="A32" s="69" t="s">
        <v>196</v>
      </c>
      <c r="B32" s="70" t="n">
        <v>220204</v>
      </c>
      <c r="C32" s="70" t="n">
        <v>102967</v>
      </c>
      <c r="D32" s="71" t="n">
        <v>323171</v>
      </c>
      <c r="E32" s="70" t="n">
        <v>270984</v>
      </c>
      <c r="F32" s="70" t="n">
        <v>403740</v>
      </c>
      <c r="G32" s="70" t="n">
        <v>7866</v>
      </c>
      <c r="H32" s="71" t="n">
        <v>1005761</v>
      </c>
      <c r="I32" s="70" t="n">
        <v>2709</v>
      </c>
      <c r="J32" s="71" t="n">
        <v>1008470</v>
      </c>
    </row>
    <row r="33" customFormat="false" ht="12.75" hidden="false" customHeight="false" outlineLevel="0" collapsed="false">
      <c r="A33" s="69" t="s">
        <v>197</v>
      </c>
      <c r="B33" s="70" t="n">
        <v>181637</v>
      </c>
      <c r="C33" s="70" t="n">
        <v>154080</v>
      </c>
      <c r="D33" s="71" t="n">
        <v>335717</v>
      </c>
      <c r="E33" s="70" t="n">
        <v>272564</v>
      </c>
      <c r="F33" s="70" t="n">
        <v>394796</v>
      </c>
      <c r="G33" s="70" t="n">
        <v>8347</v>
      </c>
      <c r="H33" s="71" t="n">
        <v>1011424</v>
      </c>
      <c r="I33" s="70" t="n">
        <v>0</v>
      </c>
      <c r="J33" s="71" t="n">
        <v>1011424</v>
      </c>
    </row>
    <row r="34" customFormat="false" ht="12.75" hidden="false" customHeight="false" outlineLevel="0" collapsed="false">
      <c r="A34" s="69" t="s">
        <v>198</v>
      </c>
      <c r="B34" s="70" t="n">
        <v>209015</v>
      </c>
      <c r="C34" s="70" t="n">
        <v>151840</v>
      </c>
      <c r="D34" s="71" t="n">
        <v>360855</v>
      </c>
      <c r="E34" s="70" t="n">
        <v>312064</v>
      </c>
      <c r="F34" s="70" t="n">
        <v>402873</v>
      </c>
      <c r="G34" s="70" t="n">
        <v>9682</v>
      </c>
      <c r="H34" s="71" t="n">
        <v>1085474</v>
      </c>
      <c r="I34" s="70" t="n">
        <v>0</v>
      </c>
      <c r="J34" s="71" t="n">
        <v>1085474</v>
      </c>
    </row>
    <row r="35" customFormat="false" ht="12.75" hidden="false" customHeight="false" outlineLevel="0" collapsed="false">
      <c r="A35" s="69" t="s">
        <v>199</v>
      </c>
      <c r="B35" s="70" t="n">
        <v>187725</v>
      </c>
      <c r="C35" s="70" t="n">
        <v>156763</v>
      </c>
      <c r="D35" s="71" t="n">
        <v>344488</v>
      </c>
      <c r="E35" s="70" t="n">
        <v>260466</v>
      </c>
      <c r="F35" s="70" t="n">
        <v>497055</v>
      </c>
      <c r="G35" s="70" t="n">
        <v>7794</v>
      </c>
      <c r="H35" s="71" t="n">
        <v>1109803</v>
      </c>
      <c r="I35" s="70" t="n">
        <v>0</v>
      </c>
      <c r="J35" s="71" t="n">
        <v>1109803</v>
      </c>
    </row>
    <row r="36" customFormat="false" ht="12.75" hidden="false" customHeight="false" outlineLevel="0" collapsed="false">
      <c r="A36" s="69" t="s">
        <v>200</v>
      </c>
      <c r="B36" s="70" t="n">
        <v>229386</v>
      </c>
      <c r="C36" s="70" t="n">
        <v>164289</v>
      </c>
      <c r="D36" s="71" t="n">
        <v>393675</v>
      </c>
      <c r="E36" s="70" t="n">
        <v>287876</v>
      </c>
      <c r="F36" s="70" t="n">
        <v>512985</v>
      </c>
      <c r="G36" s="70" t="n">
        <v>13897</v>
      </c>
      <c r="H36" s="71" t="n">
        <v>1208433</v>
      </c>
      <c r="I36" s="70" t="n">
        <v>0</v>
      </c>
      <c r="J36" s="71" t="n">
        <v>1208433</v>
      </c>
    </row>
    <row r="37" customFormat="false" ht="12.75" hidden="false" customHeight="false" outlineLevel="0" collapsed="false">
      <c r="A37" s="69" t="s">
        <v>201</v>
      </c>
      <c r="B37" s="70" t="n">
        <v>207006</v>
      </c>
      <c r="C37" s="70" t="n">
        <v>145769</v>
      </c>
      <c r="D37" s="71" t="n">
        <v>352775</v>
      </c>
      <c r="E37" s="70" t="n">
        <v>320392</v>
      </c>
      <c r="F37" s="70" t="n">
        <v>474286</v>
      </c>
      <c r="G37" s="70" t="n">
        <v>8038</v>
      </c>
      <c r="H37" s="71" t="n">
        <v>1155491</v>
      </c>
      <c r="I37" s="70" t="n">
        <v>0</v>
      </c>
      <c r="J37" s="71" t="n">
        <v>1155491</v>
      </c>
    </row>
    <row r="38" customFormat="false" ht="12.75" hidden="false" customHeight="false" outlineLevel="0" collapsed="false">
      <c r="A38" s="69" t="s">
        <v>202</v>
      </c>
      <c r="B38" s="70" t="n">
        <v>255373</v>
      </c>
      <c r="C38" s="70" t="n">
        <v>166662</v>
      </c>
      <c r="D38" s="71" t="n">
        <v>422035</v>
      </c>
      <c r="E38" s="70" t="n">
        <v>328268</v>
      </c>
      <c r="F38" s="70" t="n">
        <v>506363</v>
      </c>
      <c r="G38" s="70" t="n">
        <v>10713</v>
      </c>
      <c r="H38" s="71" t="n">
        <v>1267379</v>
      </c>
      <c r="I38" s="70" t="n">
        <v>0</v>
      </c>
      <c r="J38" s="71" t="n">
        <v>1267379</v>
      </c>
    </row>
    <row r="39" customFormat="false" ht="12.75" hidden="false" customHeight="false" outlineLevel="0" collapsed="false">
      <c r="A39" s="69" t="s">
        <v>203</v>
      </c>
      <c r="B39" s="70" t="n">
        <v>256521</v>
      </c>
      <c r="C39" s="70" t="n">
        <v>181618</v>
      </c>
      <c r="D39" s="71" t="n">
        <v>438139</v>
      </c>
      <c r="E39" s="70" t="n">
        <v>337235</v>
      </c>
      <c r="F39" s="70" t="n">
        <v>478985</v>
      </c>
      <c r="G39" s="70" t="n">
        <v>16796</v>
      </c>
      <c r="H39" s="71" t="n">
        <v>1271155</v>
      </c>
      <c r="I39" s="70" t="n">
        <v>0</v>
      </c>
      <c r="J39" s="71" t="n">
        <v>1271155</v>
      </c>
    </row>
    <row r="40" customFormat="false" ht="12.75" hidden="false" customHeight="false" outlineLevel="0" collapsed="false">
      <c r="A40" s="69" t="s">
        <v>204</v>
      </c>
      <c r="B40" s="70" t="n">
        <v>319751</v>
      </c>
      <c r="C40" s="70" t="n">
        <v>205049</v>
      </c>
      <c r="D40" s="71" t="n">
        <v>524800</v>
      </c>
      <c r="E40" s="70" t="n">
        <v>334664</v>
      </c>
      <c r="F40" s="70" t="n">
        <v>417369</v>
      </c>
      <c r="G40" s="70" t="n">
        <v>19362</v>
      </c>
      <c r="H40" s="71" t="n">
        <v>1296195</v>
      </c>
      <c r="I40" s="70" t="n">
        <v>0</v>
      </c>
      <c r="J40" s="71" t="n">
        <v>1296195</v>
      </c>
    </row>
    <row r="41" customFormat="false" ht="12.75" hidden="false" customHeight="false" outlineLevel="0" collapsed="false">
      <c r="A41" s="69" t="s">
        <v>205</v>
      </c>
      <c r="B41" s="70" t="n">
        <v>343920</v>
      </c>
      <c r="C41" s="70" t="n">
        <v>217542</v>
      </c>
      <c r="D41" s="71" t="n">
        <v>561462</v>
      </c>
      <c r="E41" s="70" t="n">
        <v>379191</v>
      </c>
      <c r="F41" s="70" t="n">
        <v>370797</v>
      </c>
      <c r="G41" s="70" t="n">
        <v>15382</v>
      </c>
      <c r="H41" s="71" t="n">
        <v>1326832</v>
      </c>
      <c r="I41" s="70" t="n">
        <v>0</v>
      </c>
      <c r="J41" s="71" t="n">
        <v>1326832</v>
      </c>
    </row>
    <row r="42" customFormat="false" ht="12.75" hidden="false" customHeight="false" outlineLevel="0" collapsed="false">
      <c r="A42" s="69" t="s">
        <v>206</v>
      </c>
      <c r="B42" s="70" t="n">
        <v>340731</v>
      </c>
      <c r="C42" s="70" t="n">
        <v>245343</v>
      </c>
      <c r="D42" s="71" t="n">
        <v>586074</v>
      </c>
      <c r="E42" s="70" t="n">
        <v>382083</v>
      </c>
      <c r="F42" s="70" t="n">
        <v>404768</v>
      </c>
      <c r="G42" s="70" t="n">
        <v>10876</v>
      </c>
      <c r="H42" s="71" t="n">
        <v>1383801</v>
      </c>
      <c r="I42" s="70" t="n">
        <v>0</v>
      </c>
      <c r="J42" s="71" t="n">
        <v>1383801</v>
      </c>
    </row>
    <row r="44" customFormat="false" ht="12.75" hidden="false" customHeight="false" outlineLevel="0" collapsed="false">
      <c r="A44" s="91" t="s">
        <v>208</v>
      </c>
    </row>
    <row r="45" customFormat="false" ht="12.75" hidden="false" customHeight="false" outlineLevel="0" collapsed="false">
      <c r="A45" s="69" t="s">
        <v>195</v>
      </c>
      <c r="B45" s="70" t="n">
        <v>342902</v>
      </c>
      <c r="C45" s="70" t="n">
        <v>243101</v>
      </c>
      <c r="D45" s="71" t="n">
        <v>586003</v>
      </c>
      <c r="E45" s="70" t="n">
        <v>410051</v>
      </c>
      <c r="F45" s="70" t="n">
        <v>391403</v>
      </c>
      <c r="G45" s="70" t="n">
        <v>17586</v>
      </c>
      <c r="H45" s="71" t="n">
        <v>1405043</v>
      </c>
      <c r="I45" s="70" t="n">
        <v>0</v>
      </c>
      <c r="J45" s="71" t="n">
        <v>1405043</v>
      </c>
    </row>
    <row r="46" customFormat="false" ht="12.75" hidden="false" customHeight="false" outlineLevel="0" collapsed="false">
      <c r="A46" s="69" t="s">
        <v>196</v>
      </c>
      <c r="B46" s="70" t="n">
        <v>370025</v>
      </c>
      <c r="C46" s="70" t="n">
        <v>289133</v>
      </c>
      <c r="D46" s="71" t="n">
        <v>659158</v>
      </c>
      <c r="E46" s="70" t="n">
        <v>403045</v>
      </c>
      <c r="F46" s="70" t="n">
        <v>438351</v>
      </c>
      <c r="G46" s="70" t="n">
        <v>9043</v>
      </c>
      <c r="H46" s="71" t="n">
        <v>1509597</v>
      </c>
      <c r="I46" s="70" t="n">
        <v>0</v>
      </c>
      <c r="J46" s="71" t="n">
        <v>1509597</v>
      </c>
    </row>
    <row r="47" customFormat="false" ht="12.75" hidden="false" customHeight="false" outlineLevel="0" collapsed="false">
      <c r="A47" s="69" t="s">
        <v>197</v>
      </c>
      <c r="B47" s="70" t="n">
        <v>398893</v>
      </c>
      <c r="C47" s="70" t="n">
        <v>314212</v>
      </c>
      <c r="D47" s="71" t="n">
        <v>713105</v>
      </c>
      <c r="E47" s="70" t="n">
        <v>426331</v>
      </c>
      <c r="F47" s="70" t="n">
        <v>409501</v>
      </c>
      <c r="G47" s="70" t="n">
        <v>19862</v>
      </c>
      <c r="H47" s="71" t="n">
        <v>1568799</v>
      </c>
      <c r="I47" s="70" t="n">
        <v>0</v>
      </c>
      <c r="J47" s="71" t="n">
        <v>1568799</v>
      </c>
    </row>
    <row r="48" customFormat="false" ht="13.5" hidden="false" customHeight="false" outlineLevel="0" collapsed="false">
      <c r="A48" s="93"/>
      <c r="B48" s="108"/>
      <c r="C48" s="108"/>
      <c r="D48" s="109"/>
      <c r="E48" s="108"/>
      <c r="F48" s="108"/>
      <c r="G48" s="108"/>
      <c r="H48" s="109"/>
      <c r="I48" s="108"/>
      <c r="J48" s="109"/>
    </row>
    <row r="50" customFormat="false" ht="12.75" hidden="false" customHeight="false" outlineLevel="0" collapsed="false">
      <c r="A50" s="96" t="s">
        <v>209</v>
      </c>
      <c r="B50" s="96"/>
    </row>
    <row r="51" customFormat="false" ht="12.75" hidden="false" customHeight="false" outlineLevel="0" collapsed="false">
      <c r="A51" s="96" t="s">
        <v>39</v>
      </c>
      <c r="B51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1" width="45.7"/>
    <col collapsed="false" customWidth="true" hidden="false" outlineLevel="0" max="3" min="2" style="121" width="15.7"/>
    <col collapsed="false" customWidth="true" hidden="false" outlineLevel="0" max="4" min="4" style="585" width="15.7"/>
    <col collapsed="false" customWidth="true" hidden="false" outlineLevel="0" max="5" min="5" style="121" width="18.7"/>
    <col collapsed="false" customWidth="true" hidden="false" outlineLevel="0" max="6" min="6" style="121" width="16.13"/>
    <col collapsed="false" customWidth="true" hidden="false" outlineLevel="0" max="7" min="7" style="121" width="17.14"/>
    <col collapsed="false" customWidth="true" hidden="false" outlineLevel="0" max="9" min="8" style="121" width="15.7"/>
    <col collapsed="false" customWidth="true" hidden="false" outlineLevel="0" max="10" min="10" style="121" width="16.7"/>
    <col collapsed="false" customWidth="true" hidden="false" outlineLevel="0" max="11" min="11" style="121" width="18.7"/>
    <col collapsed="false" customWidth="true" hidden="false" outlineLevel="0" max="12" min="12" style="121" width="22.7"/>
  </cols>
  <sheetData>
    <row r="1" customFormat="false" ht="18" hidden="false" customHeight="false" outlineLevel="0" collapsed="false">
      <c r="A1" s="72" t="s">
        <v>112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8" hidden="false" customHeight="false" outlineLevel="0" collapsed="false">
      <c r="A2" s="72" t="s">
        <v>9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8" hidden="false" customHeight="true" outlineLevel="0" collapsed="false">
      <c r="A3" s="72" t="s">
        <v>1124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8" hidden="false" customHeight="tru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8" hidden="false" customHeight="true" outlineLevel="0" collapsed="false">
      <c r="A5" s="74" t="s">
        <v>234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8" hidden="false" customHeight="true" outlineLevel="0" collapsed="false">
      <c r="A6" s="125"/>
      <c r="B6" s="125"/>
      <c r="C6" s="125"/>
      <c r="D6" s="572"/>
      <c r="E6" s="125"/>
      <c r="F6" s="125"/>
      <c r="G6" s="125"/>
      <c r="H6" s="125"/>
      <c r="I6" s="125"/>
      <c r="J6" s="125"/>
      <c r="K6" s="125"/>
      <c r="L6" s="125"/>
    </row>
    <row r="7" customFormat="false" ht="12.75" hidden="false" customHeight="false" outlineLevel="0" collapsed="false">
      <c r="A7" s="435"/>
      <c r="B7" s="241" t="s">
        <v>386</v>
      </c>
      <c r="C7" s="241"/>
      <c r="D7" s="241"/>
      <c r="E7" s="241"/>
      <c r="F7" s="241"/>
      <c r="G7" s="241"/>
      <c r="H7" s="241"/>
      <c r="I7" s="241"/>
      <c r="J7" s="241"/>
      <c r="K7" s="242" t="s">
        <v>370</v>
      </c>
      <c r="L7" s="243" t="s">
        <v>371</v>
      </c>
    </row>
    <row r="8" customFormat="false" ht="12.75" hidden="false" customHeight="false" outlineLevel="0" collapsed="false">
      <c r="A8" s="122"/>
      <c r="B8" s="244" t="s">
        <v>372</v>
      </c>
      <c r="C8" s="244"/>
      <c r="D8" s="244"/>
      <c r="E8" s="436" t="s">
        <v>840</v>
      </c>
      <c r="F8" s="436" t="s">
        <v>841</v>
      </c>
      <c r="G8" s="436" t="s">
        <v>375</v>
      </c>
      <c r="H8" s="436" t="s">
        <v>375</v>
      </c>
      <c r="I8" s="436" t="s">
        <v>376</v>
      </c>
      <c r="J8" s="246" t="s">
        <v>226</v>
      </c>
      <c r="K8" s="245" t="s">
        <v>373</v>
      </c>
      <c r="L8" s="246" t="s">
        <v>373</v>
      </c>
    </row>
    <row r="9" customFormat="false" ht="12.75" hidden="false" customHeight="false" outlineLevel="0" collapsed="false">
      <c r="A9" s="122" t="s">
        <v>1105</v>
      </c>
      <c r="B9" s="245" t="s">
        <v>374</v>
      </c>
      <c r="C9" s="245"/>
      <c r="D9" s="246"/>
      <c r="E9" s="436" t="s">
        <v>783</v>
      </c>
      <c r="F9" s="436" t="s">
        <v>783</v>
      </c>
      <c r="G9" s="436" t="s">
        <v>400</v>
      </c>
      <c r="H9" s="436" t="s">
        <v>842</v>
      </c>
      <c r="I9" s="436" t="s">
        <v>843</v>
      </c>
      <c r="J9" s="246" t="s">
        <v>376</v>
      </c>
      <c r="K9" s="245" t="s">
        <v>387</v>
      </c>
      <c r="L9" s="246" t="s">
        <v>378</v>
      </c>
    </row>
    <row r="10" customFormat="false" ht="13.5" hidden="false" customHeight="false" outlineLevel="0" collapsed="false">
      <c r="A10" s="437"/>
      <c r="B10" s="247" t="s">
        <v>379</v>
      </c>
      <c r="C10" s="247" t="s">
        <v>379</v>
      </c>
      <c r="D10" s="248" t="s">
        <v>21</v>
      </c>
      <c r="E10" s="438" t="s">
        <v>383</v>
      </c>
      <c r="F10" s="438" t="s">
        <v>383</v>
      </c>
      <c r="G10" s="438" t="s">
        <v>844</v>
      </c>
      <c r="H10" s="438" t="s">
        <v>845</v>
      </c>
      <c r="I10" s="438" t="s">
        <v>846</v>
      </c>
      <c r="J10" s="248" t="s">
        <v>388</v>
      </c>
      <c r="K10" s="247" t="s">
        <v>388</v>
      </c>
      <c r="L10" s="87" t="s">
        <v>388</v>
      </c>
    </row>
    <row r="11" customFormat="false" ht="12.75" hidden="false" customHeight="false" outlineLevel="0" collapsed="false">
      <c r="A11" s="140"/>
      <c r="B11" s="140"/>
      <c r="C11" s="140"/>
      <c r="D11" s="57"/>
      <c r="E11" s="140"/>
      <c r="F11" s="140"/>
      <c r="G11" s="140"/>
      <c r="H11" s="140"/>
      <c r="I11" s="140"/>
      <c r="J11" s="142"/>
      <c r="K11" s="140"/>
      <c r="L11" s="142"/>
    </row>
    <row r="12" customFormat="false" ht="12.75" hidden="false" customHeight="false" outlineLevel="0" collapsed="false">
      <c r="A12" s="121" t="s">
        <v>1092</v>
      </c>
      <c r="B12" s="140" t="n">
        <v>150792</v>
      </c>
      <c r="C12" s="140" t="n">
        <v>43573</v>
      </c>
      <c r="D12" s="57" t="n">
        <v>194365</v>
      </c>
      <c r="E12" s="140" t="n">
        <v>0</v>
      </c>
      <c r="F12" s="140" t="n">
        <v>0</v>
      </c>
      <c r="G12" s="140" t="n">
        <v>13278</v>
      </c>
      <c r="H12" s="140" t="n">
        <v>93045</v>
      </c>
      <c r="I12" s="140" t="n">
        <v>0</v>
      </c>
      <c r="J12" s="142" t="n">
        <v>300688</v>
      </c>
      <c r="K12" s="140" t="n">
        <v>0</v>
      </c>
      <c r="L12" s="142" t="n">
        <v>300688</v>
      </c>
    </row>
    <row r="13" customFormat="false" ht="12.75" hidden="false" customHeight="false" outlineLevel="0" collapsed="false">
      <c r="B13" s="140"/>
      <c r="C13" s="140"/>
      <c r="D13" s="57"/>
      <c r="E13" s="140"/>
      <c r="F13" s="140"/>
      <c r="G13" s="140"/>
      <c r="H13" s="140"/>
      <c r="I13" s="140"/>
      <c r="J13" s="142"/>
      <c r="K13" s="140"/>
      <c r="L13" s="142"/>
    </row>
    <row r="14" customFormat="false" ht="12.75" hidden="false" customHeight="false" outlineLevel="0" collapsed="false">
      <c r="A14" s="121" t="s">
        <v>1093</v>
      </c>
      <c r="B14" s="140" t="n">
        <v>10672</v>
      </c>
      <c r="C14" s="140" t="n">
        <v>101356</v>
      </c>
      <c r="D14" s="57" t="n">
        <v>112028</v>
      </c>
      <c r="E14" s="140" t="n">
        <v>0</v>
      </c>
      <c r="F14" s="140" t="n">
        <v>0</v>
      </c>
      <c r="G14" s="140" t="n">
        <v>11660</v>
      </c>
      <c r="H14" s="140" t="n">
        <v>60311</v>
      </c>
      <c r="I14" s="140" t="n">
        <v>572</v>
      </c>
      <c r="J14" s="142" t="n">
        <v>184571</v>
      </c>
      <c r="K14" s="140" t="n">
        <v>0</v>
      </c>
      <c r="L14" s="142" t="n">
        <v>184571</v>
      </c>
    </row>
    <row r="15" customFormat="false" ht="12.75" hidden="false" customHeight="false" outlineLevel="0" collapsed="false">
      <c r="B15" s="140"/>
      <c r="C15" s="140"/>
      <c r="D15" s="57"/>
      <c r="E15" s="140"/>
      <c r="F15" s="140"/>
      <c r="G15" s="140"/>
      <c r="H15" s="140"/>
      <c r="I15" s="140"/>
      <c r="J15" s="142"/>
      <c r="K15" s="140"/>
      <c r="L15" s="142"/>
    </row>
    <row r="16" customFormat="false" ht="12.75" hidden="false" customHeight="false" outlineLevel="0" collapsed="false">
      <c r="A16" s="121" t="s">
        <v>1094</v>
      </c>
      <c r="B16" s="140" t="n">
        <v>57</v>
      </c>
      <c r="C16" s="140" t="n">
        <v>353</v>
      </c>
      <c r="D16" s="57" t="n">
        <v>410</v>
      </c>
      <c r="E16" s="140" t="n">
        <v>0</v>
      </c>
      <c r="F16" s="140" t="n">
        <v>0</v>
      </c>
      <c r="G16" s="140" t="n">
        <v>0</v>
      </c>
      <c r="H16" s="140" t="n">
        <v>5616</v>
      </c>
      <c r="I16" s="140" t="n">
        <v>0</v>
      </c>
      <c r="J16" s="142" t="n">
        <v>6026</v>
      </c>
      <c r="K16" s="140" t="n">
        <v>0</v>
      </c>
      <c r="L16" s="142" t="n">
        <v>6026</v>
      </c>
    </row>
    <row r="17" customFormat="false" ht="12.75" hidden="false" customHeight="false" outlineLevel="0" collapsed="false">
      <c r="A17" s="140"/>
      <c r="B17" s="82"/>
      <c r="C17" s="82"/>
      <c r="D17" s="58"/>
      <c r="E17" s="82"/>
      <c r="F17" s="82"/>
      <c r="G17" s="82"/>
      <c r="H17" s="82"/>
      <c r="I17" s="82"/>
      <c r="J17" s="82"/>
      <c r="K17" s="82"/>
      <c r="L17" s="82"/>
    </row>
    <row r="18" customFormat="false" ht="13.5" hidden="false" customHeight="false" outlineLevel="0" collapsed="false">
      <c r="A18" s="586" t="s">
        <v>8</v>
      </c>
      <c r="B18" s="587" t="n">
        <v>161521</v>
      </c>
      <c r="C18" s="587" t="n">
        <v>145282</v>
      </c>
      <c r="D18" s="587" t="n">
        <v>306803</v>
      </c>
      <c r="E18" s="587" t="n">
        <v>0</v>
      </c>
      <c r="F18" s="587" t="n">
        <v>0</v>
      </c>
      <c r="G18" s="587" t="n">
        <v>24938</v>
      </c>
      <c r="H18" s="587" t="n">
        <v>158972</v>
      </c>
      <c r="I18" s="587" t="n">
        <v>572</v>
      </c>
      <c r="J18" s="587" t="n">
        <v>491285</v>
      </c>
      <c r="K18" s="587" t="n">
        <v>0</v>
      </c>
      <c r="L18" s="587" t="n">
        <v>491285</v>
      </c>
    </row>
    <row r="19" customFormat="false" ht="13.5" hidden="false" customHeight="false" outlineLevel="0" collapsed="false">
      <c r="A19" s="439"/>
      <c r="B19" s="439"/>
      <c r="C19" s="439"/>
      <c r="D19" s="588"/>
      <c r="E19" s="439"/>
      <c r="F19" s="439"/>
      <c r="G19" s="439"/>
      <c r="H19" s="439"/>
      <c r="I19" s="439"/>
      <c r="J19" s="123"/>
      <c r="K19" s="439"/>
      <c r="L19" s="123"/>
    </row>
    <row r="20" customFormat="false" ht="12.75" hidden="false" customHeight="false" outlineLevel="0" collapsed="false">
      <c r="A20" s="96" t="s">
        <v>166</v>
      </c>
    </row>
    <row r="21" customFormat="false" ht="12.75" hidden="false" customHeight="false" outlineLevel="0" collapsed="false">
      <c r="A21" s="96" t="s">
        <v>39</v>
      </c>
    </row>
    <row r="22" customFormat="false" ht="12.75" hidden="false" customHeight="false" outlineLevel="0" collapsed="false">
      <c r="O22" s="196"/>
      <c r="P22" s="196"/>
    </row>
    <row r="24" customFormat="false" ht="12.75" hidden="false" customHeight="false" outlineLevel="0" collapsed="false">
      <c r="M24" s="196"/>
      <c r="N24" s="196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3" min="2" style="70" width="16.7"/>
    <col collapsed="false" customWidth="true" hidden="false" outlineLevel="0" max="4" min="4" style="71" width="15.7"/>
    <col collapsed="false" customWidth="true" hidden="false" outlineLevel="0" max="7" min="5" style="70" width="16.7"/>
    <col collapsed="false" customWidth="true" hidden="false" outlineLevel="0" max="8" min="8" style="71" width="16.7"/>
    <col collapsed="false" customWidth="true" hidden="false" outlineLevel="0" max="9" min="9" style="70" width="18.7"/>
    <col collapsed="false" customWidth="true" hidden="false" outlineLevel="0" max="10" min="10" style="71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2" t="s">
        <v>1125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8" hidden="false" customHeight="false" outlineLevel="0" collapsed="false">
      <c r="A2" s="72" t="s">
        <v>92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8" hidden="false" customHeight="false" outlineLevel="0" collapsed="false">
      <c r="A3" s="72" t="s">
        <v>385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7"/>
      <c r="I6" s="76"/>
      <c r="J6" s="77"/>
    </row>
    <row r="7" customFormat="false" ht="12.75" hidden="false" customHeight="false" outlineLevel="0" collapsed="false">
      <c r="A7" s="78"/>
      <c r="B7" s="241" t="s">
        <v>386</v>
      </c>
      <c r="C7" s="241"/>
      <c r="D7" s="241"/>
      <c r="E7" s="241"/>
      <c r="F7" s="241"/>
      <c r="G7" s="241"/>
      <c r="H7" s="241"/>
      <c r="I7" s="242" t="s">
        <v>370</v>
      </c>
      <c r="J7" s="243" t="s">
        <v>371</v>
      </c>
    </row>
    <row r="8" customFormat="false" ht="12.75" hidden="false" customHeight="false" outlineLevel="0" collapsed="false">
      <c r="B8" s="244" t="s">
        <v>372</v>
      </c>
      <c r="C8" s="244"/>
      <c r="D8" s="244"/>
      <c r="E8" s="245"/>
      <c r="F8" s="245"/>
      <c r="G8" s="245"/>
      <c r="H8" s="246" t="s">
        <v>226</v>
      </c>
      <c r="I8" s="245" t="s">
        <v>373</v>
      </c>
      <c r="J8" s="246" t="s">
        <v>373</v>
      </c>
    </row>
    <row r="9" customFormat="false" ht="12.75" hidden="false" customHeight="false" outlineLevel="0" collapsed="false">
      <c r="A9" s="81" t="s">
        <v>174</v>
      </c>
      <c r="B9" s="245" t="s">
        <v>374</v>
      </c>
      <c r="C9" s="245"/>
      <c r="D9" s="84"/>
      <c r="E9" s="245" t="s">
        <v>375</v>
      </c>
      <c r="F9" s="245" t="s">
        <v>375</v>
      </c>
      <c r="G9" s="245" t="s">
        <v>239</v>
      </c>
      <c r="H9" s="246" t="s">
        <v>376</v>
      </c>
      <c r="I9" s="245" t="s">
        <v>387</v>
      </c>
      <c r="J9" s="246" t="s">
        <v>378</v>
      </c>
    </row>
    <row r="10" customFormat="false" ht="13.5" hidden="false" customHeight="false" outlineLevel="0" collapsed="false">
      <c r="A10" s="85"/>
      <c r="B10" s="247" t="s">
        <v>379</v>
      </c>
      <c r="C10" s="247" t="s">
        <v>379</v>
      </c>
      <c r="D10" s="87" t="s">
        <v>21</v>
      </c>
      <c r="E10" s="247" t="s">
        <v>380</v>
      </c>
      <c r="F10" s="247" t="s">
        <v>381</v>
      </c>
      <c r="G10" s="247" t="s">
        <v>376</v>
      </c>
      <c r="H10" s="248" t="s">
        <v>388</v>
      </c>
      <c r="I10" s="247" t="s">
        <v>388</v>
      </c>
      <c r="J10" s="87" t="s">
        <v>388</v>
      </c>
    </row>
    <row r="11" customFormat="false" ht="12.75" hidden="false" customHeight="false" outlineLevel="0" collapsed="false">
      <c r="A11" s="88"/>
      <c r="B11" s="89"/>
      <c r="C11" s="89"/>
      <c r="D11" s="90"/>
      <c r="E11" s="89"/>
      <c r="F11" s="89"/>
      <c r="G11" s="89"/>
      <c r="H11" s="90"/>
      <c r="I11" s="89"/>
      <c r="J11" s="90"/>
    </row>
    <row r="12" customFormat="false" ht="12.75" hidden="false" customHeight="false" outlineLevel="0" collapsed="false">
      <c r="A12" s="91" t="s">
        <v>192</v>
      </c>
      <c r="B12" s="70" t="n">
        <v>4535</v>
      </c>
      <c r="C12" s="70" t="n">
        <v>6409</v>
      </c>
      <c r="D12" s="71" t="n">
        <v>10944</v>
      </c>
      <c r="E12" s="70" t="n">
        <v>1314</v>
      </c>
      <c r="F12" s="70" t="n">
        <v>6658</v>
      </c>
      <c r="G12" s="70" t="n">
        <v>0</v>
      </c>
      <c r="H12" s="71" t="n">
        <v>18916</v>
      </c>
      <c r="I12" s="70" t="n">
        <v>0</v>
      </c>
      <c r="J12" s="71" t="n">
        <v>18916</v>
      </c>
    </row>
    <row r="14" customFormat="false" ht="12.75" hidden="false" customHeight="false" outlineLevel="0" collapsed="false">
      <c r="A14" s="91" t="s">
        <v>193</v>
      </c>
      <c r="B14" s="70" t="n">
        <v>9312</v>
      </c>
      <c r="C14" s="70" t="n">
        <v>9137</v>
      </c>
      <c r="D14" s="71" t="n">
        <v>18449</v>
      </c>
      <c r="E14" s="70" t="n">
        <v>3326</v>
      </c>
      <c r="F14" s="70" t="n">
        <v>11132</v>
      </c>
      <c r="G14" s="70" t="n">
        <v>580</v>
      </c>
      <c r="H14" s="71" t="n">
        <v>33487</v>
      </c>
      <c r="I14" s="70" t="n">
        <v>0</v>
      </c>
      <c r="J14" s="71" t="n">
        <v>33487</v>
      </c>
    </row>
    <row r="16" customFormat="false" ht="12.75" hidden="false" customHeight="false" outlineLevel="0" collapsed="false">
      <c r="A16" s="91" t="s">
        <v>194</v>
      </c>
    </row>
    <row r="17" customFormat="false" ht="12.75" hidden="false" customHeight="false" outlineLevel="0" collapsed="false">
      <c r="A17" s="69" t="s">
        <v>195</v>
      </c>
      <c r="B17" s="70" t="n">
        <v>8280</v>
      </c>
      <c r="C17" s="70" t="n">
        <v>8157</v>
      </c>
      <c r="D17" s="71" t="n">
        <v>16437</v>
      </c>
      <c r="E17" s="70" t="n">
        <v>1952</v>
      </c>
      <c r="F17" s="70" t="n">
        <v>14224</v>
      </c>
      <c r="G17" s="70" t="n">
        <v>582</v>
      </c>
      <c r="H17" s="71" t="n">
        <v>33195</v>
      </c>
      <c r="I17" s="70" t="n">
        <v>0</v>
      </c>
      <c r="J17" s="71" t="n">
        <v>33195</v>
      </c>
    </row>
    <row r="18" customFormat="false" ht="12.75" hidden="false" customHeight="false" outlineLevel="0" collapsed="false">
      <c r="A18" s="69" t="s">
        <v>196</v>
      </c>
      <c r="B18" s="70" t="n">
        <v>20791</v>
      </c>
      <c r="C18" s="70" t="n">
        <v>9461</v>
      </c>
      <c r="D18" s="71" t="n">
        <v>30252</v>
      </c>
      <c r="E18" s="70" t="n">
        <v>6053</v>
      </c>
      <c r="F18" s="70" t="n">
        <v>14117</v>
      </c>
      <c r="G18" s="70" t="n">
        <v>684</v>
      </c>
      <c r="H18" s="71" t="n">
        <v>51106</v>
      </c>
      <c r="I18" s="70" t="n">
        <v>0</v>
      </c>
      <c r="J18" s="71" t="n">
        <v>51106</v>
      </c>
    </row>
    <row r="19" customFormat="false" ht="12.75" hidden="false" customHeight="false" outlineLevel="0" collapsed="false">
      <c r="A19" s="69" t="s">
        <v>197</v>
      </c>
      <c r="B19" s="70" t="n">
        <v>26422</v>
      </c>
      <c r="C19" s="70" t="n">
        <v>11217</v>
      </c>
      <c r="D19" s="71" t="n">
        <v>37639</v>
      </c>
      <c r="E19" s="70" t="n">
        <v>5773</v>
      </c>
      <c r="F19" s="70" t="n">
        <v>26098</v>
      </c>
      <c r="G19" s="70" t="n">
        <v>717</v>
      </c>
      <c r="H19" s="71" t="n">
        <v>70227</v>
      </c>
      <c r="I19" s="70" t="n">
        <v>0</v>
      </c>
      <c r="J19" s="71" t="n">
        <v>70227</v>
      </c>
    </row>
    <row r="20" customFormat="false" ht="12.75" hidden="false" customHeight="false" outlineLevel="0" collapsed="false">
      <c r="A20" s="69" t="s">
        <v>198</v>
      </c>
      <c r="B20" s="70" t="n">
        <v>28880</v>
      </c>
      <c r="C20" s="70" t="n">
        <v>13904</v>
      </c>
      <c r="D20" s="71" t="n">
        <v>42784</v>
      </c>
      <c r="E20" s="70" t="n">
        <v>9161</v>
      </c>
      <c r="F20" s="70" t="n">
        <v>25238</v>
      </c>
      <c r="G20" s="70" t="n">
        <v>768</v>
      </c>
      <c r="H20" s="71" t="n">
        <v>77951</v>
      </c>
      <c r="I20" s="70" t="n">
        <v>0</v>
      </c>
      <c r="J20" s="71" t="n">
        <v>77951</v>
      </c>
    </row>
    <row r="21" customFormat="false" ht="12.75" hidden="false" customHeight="false" outlineLevel="0" collapsed="false">
      <c r="A21" s="69" t="s">
        <v>199</v>
      </c>
      <c r="B21" s="70" t="n">
        <v>29188</v>
      </c>
      <c r="C21" s="70" t="n">
        <v>13156</v>
      </c>
      <c r="D21" s="71" t="n">
        <v>42344</v>
      </c>
      <c r="E21" s="70" t="n">
        <v>9676</v>
      </c>
      <c r="F21" s="70" t="n">
        <v>34737</v>
      </c>
      <c r="G21" s="70" t="n">
        <v>755</v>
      </c>
      <c r="H21" s="71" t="n">
        <v>87512</v>
      </c>
      <c r="I21" s="70" t="n">
        <v>0</v>
      </c>
      <c r="J21" s="71" t="n">
        <v>87512</v>
      </c>
    </row>
    <row r="22" customFormat="false" ht="12.75" hidden="false" customHeight="false" outlineLevel="0" collapsed="false">
      <c r="A22" s="69" t="s">
        <v>200</v>
      </c>
      <c r="B22" s="70" t="n">
        <v>30595</v>
      </c>
      <c r="C22" s="70" t="n">
        <v>16321</v>
      </c>
      <c r="D22" s="71" t="n">
        <v>46916</v>
      </c>
      <c r="E22" s="70" t="n">
        <v>9252</v>
      </c>
      <c r="F22" s="70" t="n">
        <v>38756</v>
      </c>
      <c r="G22" s="70" t="n">
        <v>695</v>
      </c>
      <c r="H22" s="71" t="n">
        <v>95619</v>
      </c>
      <c r="I22" s="70" t="n">
        <v>0</v>
      </c>
      <c r="J22" s="71" t="n">
        <v>95619</v>
      </c>
    </row>
    <row r="23" customFormat="false" ht="12.75" hidden="false" customHeight="false" outlineLevel="0" collapsed="false">
      <c r="A23" s="69" t="s">
        <v>201</v>
      </c>
      <c r="B23" s="70" t="n">
        <v>39374</v>
      </c>
      <c r="C23" s="70" t="n">
        <v>20202</v>
      </c>
      <c r="D23" s="71" t="n">
        <v>59576</v>
      </c>
      <c r="E23" s="70" t="n">
        <v>14778</v>
      </c>
      <c r="F23" s="70" t="n">
        <v>37092</v>
      </c>
      <c r="G23" s="70" t="n">
        <v>792</v>
      </c>
      <c r="H23" s="71" t="n">
        <v>112238</v>
      </c>
      <c r="I23" s="70" t="n">
        <v>0</v>
      </c>
      <c r="J23" s="71" t="n">
        <v>112238</v>
      </c>
    </row>
    <row r="24" customFormat="false" ht="12.75" hidden="false" customHeight="false" outlineLevel="0" collapsed="false">
      <c r="A24" s="69" t="s">
        <v>202</v>
      </c>
      <c r="B24" s="70" t="n">
        <v>34401</v>
      </c>
      <c r="C24" s="70" t="n">
        <v>17388</v>
      </c>
      <c r="D24" s="71" t="n">
        <v>51789</v>
      </c>
      <c r="E24" s="70" t="n">
        <v>13208</v>
      </c>
      <c r="F24" s="70" t="n">
        <v>62144</v>
      </c>
      <c r="G24" s="70" t="n">
        <v>687</v>
      </c>
      <c r="H24" s="71" t="n">
        <v>127828</v>
      </c>
      <c r="I24" s="70" t="n">
        <v>0</v>
      </c>
      <c r="J24" s="71" t="n">
        <v>127828</v>
      </c>
    </row>
    <row r="25" customFormat="false" ht="12.75" hidden="false" customHeight="false" outlineLevel="0" collapsed="false">
      <c r="A25" s="69" t="s">
        <v>203</v>
      </c>
      <c r="B25" s="70" t="n">
        <v>34379</v>
      </c>
      <c r="C25" s="70" t="n">
        <v>16903</v>
      </c>
      <c r="D25" s="71" t="n">
        <v>51282</v>
      </c>
      <c r="E25" s="70" t="n">
        <v>11554</v>
      </c>
      <c r="F25" s="70" t="n">
        <v>97177</v>
      </c>
      <c r="G25" s="70" t="n">
        <v>808</v>
      </c>
      <c r="H25" s="71" t="n">
        <v>160821</v>
      </c>
      <c r="I25" s="70" t="n">
        <v>0</v>
      </c>
      <c r="J25" s="71" t="n">
        <v>160821</v>
      </c>
    </row>
    <row r="26" customFormat="false" ht="12.75" hidden="false" customHeight="false" outlineLevel="0" collapsed="false">
      <c r="A26" s="69" t="s">
        <v>204</v>
      </c>
      <c r="B26" s="70" t="n">
        <v>41070</v>
      </c>
      <c r="C26" s="70" t="n">
        <v>15582</v>
      </c>
      <c r="D26" s="71" t="n">
        <v>56652</v>
      </c>
      <c r="E26" s="70" t="n">
        <v>12700</v>
      </c>
      <c r="F26" s="70" t="n">
        <v>65941</v>
      </c>
      <c r="G26" s="70" t="n">
        <v>827</v>
      </c>
      <c r="H26" s="71" t="n">
        <v>136120</v>
      </c>
      <c r="I26" s="70" t="n">
        <v>0</v>
      </c>
      <c r="J26" s="71" t="n">
        <v>136120</v>
      </c>
    </row>
    <row r="27" customFormat="false" ht="12.75" hidden="false" customHeight="false" outlineLevel="0" collapsed="false">
      <c r="A27" s="69" t="s">
        <v>205</v>
      </c>
      <c r="B27" s="70" t="n">
        <v>42169</v>
      </c>
      <c r="C27" s="70" t="n">
        <v>18567</v>
      </c>
      <c r="D27" s="71" t="n">
        <v>60736</v>
      </c>
      <c r="E27" s="70" t="n">
        <v>10669</v>
      </c>
      <c r="F27" s="70" t="n">
        <v>58013</v>
      </c>
      <c r="G27" s="70" t="n">
        <v>921</v>
      </c>
      <c r="H27" s="71" t="n">
        <v>130339</v>
      </c>
      <c r="I27" s="70" t="n">
        <v>0</v>
      </c>
      <c r="J27" s="71" t="n">
        <v>130339</v>
      </c>
    </row>
    <row r="28" customFormat="false" ht="12.75" hidden="false" customHeight="false" outlineLevel="0" collapsed="false">
      <c r="A28" s="69" t="s">
        <v>206</v>
      </c>
      <c r="B28" s="70" t="n">
        <v>79020</v>
      </c>
      <c r="C28" s="70" t="n">
        <v>21150</v>
      </c>
      <c r="D28" s="71" t="n">
        <v>100170</v>
      </c>
      <c r="E28" s="70" t="n">
        <v>11963</v>
      </c>
      <c r="F28" s="70" t="n">
        <v>41501</v>
      </c>
      <c r="G28" s="70" t="n">
        <v>530</v>
      </c>
      <c r="H28" s="71" t="n">
        <v>154164</v>
      </c>
      <c r="I28" s="70" t="n">
        <v>0</v>
      </c>
      <c r="J28" s="71" t="n">
        <v>154164</v>
      </c>
    </row>
    <row r="30" customFormat="false" ht="12.75" hidden="false" customHeight="false" outlineLevel="0" collapsed="false">
      <c r="A30" s="91" t="s">
        <v>207</v>
      </c>
    </row>
    <row r="31" customFormat="false" ht="12.75" hidden="false" customHeight="false" outlineLevel="0" collapsed="false">
      <c r="A31" s="69" t="s">
        <v>195</v>
      </c>
      <c r="B31" s="70" t="n">
        <v>95369</v>
      </c>
      <c r="C31" s="70" t="n">
        <v>19668</v>
      </c>
      <c r="D31" s="71" t="n">
        <v>115037</v>
      </c>
      <c r="E31" s="70" t="n">
        <v>17443</v>
      </c>
      <c r="F31" s="70" t="n">
        <v>118061</v>
      </c>
      <c r="G31" s="70" t="n">
        <v>506</v>
      </c>
      <c r="H31" s="71" t="n">
        <v>251047</v>
      </c>
      <c r="I31" s="70" t="n">
        <v>0</v>
      </c>
      <c r="J31" s="71" t="n">
        <v>251047</v>
      </c>
    </row>
    <row r="32" customFormat="false" ht="12.75" hidden="false" customHeight="false" outlineLevel="0" collapsed="false">
      <c r="A32" s="69" t="s">
        <v>196</v>
      </c>
      <c r="B32" s="70" t="n">
        <v>107556</v>
      </c>
      <c r="C32" s="70" t="n">
        <v>25600</v>
      </c>
      <c r="D32" s="71" t="n">
        <v>133156</v>
      </c>
      <c r="E32" s="70" t="n">
        <v>20400</v>
      </c>
      <c r="F32" s="70" t="n">
        <v>138231</v>
      </c>
      <c r="G32" s="70" t="n">
        <v>507</v>
      </c>
      <c r="H32" s="71" t="n">
        <v>292294</v>
      </c>
      <c r="I32" s="70" t="n">
        <v>0</v>
      </c>
      <c r="J32" s="71" t="n">
        <v>292294</v>
      </c>
    </row>
    <row r="33" customFormat="false" ht="12.75" hidden="false" customHeight="false" outlineLevel="0" collapsed="false">
      <c r="A33" s="69" t="s">
        <v>197</v>
      </c>
      <c r="B33" s="70" t="n">
        <v>73824</v>
      </c>
      <c r="C33" s="70" t="n">
        <v>71424</v>
      </c>
      <c r="D33" s="71" t="n">
        <v>145248</v>
      </c>
      <c r="E33" s="70" t="n">
        <v>15757</v>
      </c>
      <c r="F33" s="70" t="n">
        <v>131322</v>
      </c>
      <c r="G33" s="70" t="n">
        <v>506</v>
      </c>
      <c r="H33" s="71" t="n">
        <v>292833</v>
      </c>
      <c r="I33" s="70" t="n">
        <v>0</v>
      </c>
      <c r="J33" s="71" t="n">
        <v>292833</v>
      </c>
    </row>
    <row r="34" customFormat="false" ht="12.75" hidden="false" customHeight="false" outlineLevel="0" collapsed="false">
      <c r="A34" s="69" t="s">
        <v>198</v>
      </c>
      <c r="B34" s="70" t="n">
        <v>84569</v>
      </c>
      <c r="C34" s="70" t="n">
        <v>70789</v>
      </c>
      <c r="D34" s="71" t="n">
        <v>155358</v>
      </c>
      <c r="E34" s="70" t="n">
        <v>16198</v>
      </c>
      <c r="F34" s="70" t="n">
        <v>114460</v>
      </c>
      <c r="G34" s="70" t="n">
        <v>507</v>
      </c>
      <c r="H34" s="71" t="n">
        <v>286523</v>
      </c>
      <c r="I34" s="70" t="n">
        <v>0</v>
      </c>
      <c r="J34" s="71" t="n">
        <v>286523</v>
      </c>
    </row>
    <row r="35" customFormat="false" ht="12.75" hidden="false" customHeight="false" outlineLevel="0" collapsed="false">
      <c r="A35" s="69" t="s">
        <v>199</v>
      </c>
      <c r="B35" s="70" t="n">
        <v>55874</v>
      </c>
      <c r="C35" s="70" t="n">
        <v>46980</v>
      </c>
      <c r="D35" s="71" t="n">
        <v>102854</v>
      </c>
      <c r="E35" s="70" t="n">
        <v>11894</v>
      </c>
      <c r="F35" s="70" t="n">
        <v>178814</v>
      </c>
      <c r="G35" s="70" t="n">
        <v>499</v>
      </c>
      <c r="H35" s="71" t="n">
        <v>294061</v>
      </c>
      <c r="I35" s="70" t="n">
        <v>0</v>
      </c>
      <c r="J35" s="71" t="n">
        <v>294061</v>
      </c>
    </row>
    <row r="36" customFormat="false" ht="12.75" hidden="false" customHeight="false" outlineLevel="0" collapsed="false">
      <c r="A36" s="69" t="s">
        <v>200</v>
      </c>
      <c r="B36" s="70" t="n">
        <v>57383</v>
      </c>
      <c r="C36" s="70" t="n">
        <v>47163</v>
      </c>
      <c r="D36" s="71" t="n">
        <v>104546</v>
      </c>
      <c r="E36" s="70" t="n">
        <v>12426</v>
      </c>
      <c r="F36" s="70" t="n">
        <v>169156</v>
      </c>
      <c r="G36" s="70" t="n">
        <v>1010</v>
      </c>
      <c r="H36" s="71" t="n">
        <v>287138</v>
      </c>
      <c r="I36" s="70" t="n">
        <v>0</v>
      </c>
      <c r="J36" s="71" t="n">
        <v>287138</v>
      </c>
    </row>
    <row r="37" customFormat="false" ht="12.75" hidden="false" customHeight="false" outlineLevel="0" collapsed="false">
      <c r="A37" s="69" t="s">
        <v>201</v>
      </c>
      <c r="B37" s="70" t="n">
        <v>55334</v>
      </c>
      <c r="C37" s="70" t="n">
        <v>43679</v>
      </c>
      <c r="D37" s="71" t="n">
        <v>99013</v>
      </c>
      <c r="E37" s="70" t="n">
        <v>17350</v>
      </c>
      <c r="F37" s="70" t="n">
        <v>124163</v>
      </c>
      <c r="G37" s="70" t="n">
        <v>1004</v>
      </c>
      <c r="H37" s="71" t="n">
        <v>241530</v>
      </c>
      <c r="I37" s="70" t="n">
        <v>0</v>
      </c>
      <c r="J37" s="71" t="n">
        <v>241530</v>
      </c>
    </row>
    <row r="38" customFormat="false" ht="12.75" hidden="false" customHeight="false" outlineLevel="0" collapsed="false">
      <c r="A38" s="69" t="s">
        <v>202</v>
      </c>
      <c r="B38" s="70" t="n">
        <v>74236</v>
      </c>
      <c r="C38" s="70" t="n">
        <v>49317</v>
      </c>
      <c r="D38" s="71" t="n">
        <v>123553</v>
      </c>
      <c r="E38" s="70" t="n">
        <v>14904</v>
      </c>
      <c r="F38" s="70" t="n">
        <v>140068</v>
      </c>
      <c r="G38" s="70" t="n">
        <v>500</v>
      </c>
      <c r="H38" s="71" t="n">
        <v>279025</v>
      </c>
      <c r="I38" s="70" t="n">
        <v>0</v>
      </c>
      <c r="J38" s="71" t="n">
        <v>279025</v>
      </c>
    </row>
    <row r="39" customFormat="false" ht="12.75" hidden="false" customHeight="false" outlineLevel="0" collapsed="false">
      <c r="A39" s="69" t="s">
        <v>203</v>
      </c>
      <c r="B39" s="70" t="n">
        <v>73809</v>
      </c>
      <c r="C39" s="70" t="n">
        <v>43840</v>
      </c>
      <c r="D39" s="71" t="n">
        <v>117649</v>
      </c>
      <c r="E39" s="70" t="n">
        <v>15188</v>
      </c>
      <c r="F39" s="70" t="n">
        <v>130590</v>
      </c>
      <c r="G39" s="70" t="n">
        <v>500</v>
      </c>
      <c r="H39" s="71" t="n">
        <v>263927</v>
      </c>
      <c r="I39" s="70" t="n">
        <v>0</v>
      </c>
      <c r="J39" s="71" t="n">
        <v>263927</v>
      </c>
    </row>
    <row r="40" customFormat="false" ht="12.75" hidden="false" customHeight="false" outlineLevel="0" collapsed="false">
      <c r="A40" s="69" t="s">
        <v>204</v>
      </c>
      <c r="B40" s="70" t="n">
        <v>96322</v>
      </c>
      <c r="C40" s="70" t="n">
        <v>58117</v>
      </c>
      <c r="D40" s="71" t="n">
        <v>154439</v>
      </c>
      <c r="E40" s="70" t="n">
        <v>26841</v>
      </c>
      <c r="F40" s="70" t="n">
        <v>79656</v>
      </c>
      <c r="G40" s="70" t="n">
        <v>499</v>
      </c>
      <c r="H40" s="71" t="n">
        <v>261435</v>
      </c>
      <c r="I40" s="70" t="n">
        <v>0</v>
      </c>
      <c r="J40" s="71" t="n">
        <v>261435</v>
      </c>
    </row>
    <row r="41" customFormat="false" ht="12.75" hidden="false" customHeight="false" outlineLevel="0" collapsed="false">
      <c r="A41" s="69" t="s">
        <v>205</v>
      </c>
      <c r="B41" s="70" t="n">
        <v>103382</v>
      </c>
      <c r="C41" s="70" t="n">
        <v>69191</v>
      </c>
      <c r="D41" s="71" t="n">
        <v>172573</v>
      </c>
      <c r="E41" s="70" t="n">
        <v>20634</v>
      </c>
      <c r="F41" s="70" t="n">
        <v>90751</v>
      </c>
      <c r="G41" s="70" t="n">
        <v>499</v>
      </c>
      <c r="H41" s="71" t="n">
        <v>284457</v>
      </c>
      <c r="I41" s="70" t="n">
        <v>0</v>
      </c>
      <c r="J41" s="71" t="n">
        <v>284457</v>
      </c>
    </row>
    <row r="42" customFormat="false" ht="12.75" hidden="false" customHeight="false" outlineLevel="0" collapsed="false">
      <c r="A42" s="69" t="s">
        <v>206</v>
      </c>
      <c r="B42" s="70" t="n">
        <v>82745</v>
      </c>
      <c r="C42" s="70" t="n">
        <v>74492</v>
      </c>
      <c r="D42" s="71" t="n">
        <v>157237</v>
      </c>
      <c r="E42" s="70" t="n">
        <v>18632</v>
      </c>
      <c r="F42" s="70" t="n">
        <v>121215</v>
      </c>
      <c r="G42" s="70" t="n">
        <v>499</v>
      </c>
      <c r="H42" s="71" t="n">
        <v>297583</v>
      </c>
      <c r="I42" s="70" t="n">
        <v>0</v>
      </c>
      <c r="J42" s="71" t="n">
        <v>297583</v>
      </c>
    </row>
    <row r="44" customFormat="false" ht="12.75" hidden="false" customHeight="false" outlineLevel="0" collapsed="false">
      <c r="A44" s="91" t="s">
        <v>208</v>
      </c>
    </row>
    <row r="45" customFormat="false" ht="12.75" hidden="false" customHeight="false" outlineLevel="0" collapsed="false">
      <c r="A45" s="69" t="s">
        <v>195</v>
      </c>
      <c r="B45" s="70" t="n">
        <v>105343</v>
      </c>
      <c r="C45" s="70" t="n">
        <v>94464</v>
      </c>
      <c r="D45" s="71" t="n">
        <v>199807</v>
      </c>
      <c r="E45" s="70" t="n">
        <v>17416</v>
      </c>
      <c r="F45" s="70" t="n">
        <v>103714</v>
      </c>
      <c r="G45" s="70" t="n">
        <v>563</v>
      </c>
      <c r="H45" s="71" t="n">
        <v>321500</v>
      </c>
      <c r="I45" s="70" t="n">
        <v>0</v>
      </c>
      <c r="J45" s="71" t="n">
        <v>321500</v>
      </c>
    </row>
    <row r="46" customFormat="false" ht="12.75" hidden="false" customHeight="false" outlineLevel="0" collapsed="false">
      <c r="A46" s="69" t="s">
        <v>196</v>
      </c>
      <c r="B46" s="70" t="n">
        <v>115136</v>
      </c>
      <c r="C46" s="70" t="n">
        <v>100723</v>
      </c>
      <c r="D46" s="71" t="n">
        <v>215859</v>
      </c>
      <c r="E46" s="70" t="n">
        <v>20253</v>
      </c>
      <c r="F46" s="70" t="n">
        <v>146064</v>
      </c>
      <c r="G46" s="70" t="n">
        <v>563</v>
      </c>
      <c r="H46" s="71" t="n">
        <v>382739</v>
      </c>
      <c r="I46" s="70" t="n">
        <v>0</v>
      </c>
      <c r="J46" s="71" t="n">
        <v>382739</v>
      </c>
    </row>
    <row r="47" customFormat="false" ht="12.75" hidden="false" customHeight="false" outlineLevel="0" collapsed="false">
      <c r="A47" s="69" t="s">
        <v>197</v>
      </c>
      <c r="B47" s="70" t="n">
        <v>161521</v>
      </c>
      <c r="C47" s="70" t="n">
        <v>145282</v>
      </c>
      <c r="D47" s="71" t="n">
        <v>306803</v>
      </c>
      <c r="E47" s="70" t="n">
        <v>24938</v>
      </c>
      <c r="F47" s="70" t="n">
        <v>158972</v>
      </c>
      <c r="G47" s="70" t="n">
        <v>572</v>
      </c>
      <c r="H47" s="71" t="n">
        <v>491285</v>
      </c>
      <c r="I47" s="70" t="n">
        <v>0</v>
      </c>
      <c r="J47" s="71" t="n">
        <v>491285</v>
      </c>
    </row>
    <row r="48" customFormat="false" ht="13.5" hidden="false" customHeight="false" outlineLevel="0" collapsed="false">
      <c r="A48" s="93"/>
      <c r="B48" s="108"/>
      <c r="C48" s="108"/>
      <c r="D48" s="109"/>
      <c r="E48" s="108"/>
      <c r="F48" s="108"/>
      <c r="G48" s="108"/>
      <c r="H48" s="109"/>
      <c r="I48" s="108"/>
      <c r="J48" s="109"/>
    </row>
    <row r="50" customFormat="false" ht="12.75" hidden="false" customHeight="false" outlineLevel="0" collapsed="false">
      <c r="A50" s="96" t="s">
        <v>166</v>
      </c>
      <c r="B50" s="96"/>
    </row>
    <row r="51" customFormat="false" ht="12.75" hidden="false" customHeight="false" outlineLevel="0" collapsed="false">
      <c r="A51" s="96" t="s">
        <v>39</v>
      </c>
      <c r="B51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46.56"/>
    <col collapsed="false" customWidth="true" hidden="false" outlineLevel="0" max="3" min="2" style="168" width="16.7"/>
    <col collapsed="false" customWidth="true" hidden="false" outlineLevel="0" max="4" min="4" style="168" width="1.7"/>
    <col collapsed="false" customWidth="true" hidden="false" outlineLevel="0" max="5" min="5" style="168" width="16.7"/>
    <col collapsed="false" customWidth="true" hidden="false" outlineLevel="0" max="6" min="6" style="169" width="16.7"/>
    <col collapsed="false" customWidth="true" hidden="false" outlineLevel="0" max="7" min="7" style="168" width="1.7"/>
    <col collapsed="false" customWidth="true" hidden="false" outlineLevel="0" max="9" min="8" style="168" width="16.7"/>
    <col collapsed="false" customWidth="true" hidden="false" outlineLevel="0" max="10" min="10" style="170" width="1.7"/>
    <col collapsed="false" customWidth="true" hidden="false" outlineLevel="0" max="12" min="11" style="170" width="18.7"/>
  </cols>
  <sheetData>
    <row r="1" s="172" customFormat="true" ht="15.75" hidden="false" customHeight="false" outlineLevel="0" collapsed="false">
      <c r="A1" s="171" t="s">
        <v>285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customFormat="false" ht="15.75" hidden="false" customHeight="false" outlineLevel="0" collapsed="false">
      <c r="A2" s="171" t="s">
        <v>1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customFormat="false" ht="15.75" hidden="false" customHeight="false" outlineLevel="0" collapsed="false">
      <c r="A3" s="171" t="s">
        <v>28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customFormat="false" ht="15.75" hidden="false" customHeight="false" outlineLevel="0" collapsed="false">
      <c r="A4" s="173" t="s">
        <v>287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</row>
    <row r="5" customFormat="false" ht="15.75" hidden="false" customHeight="false" outlineLevel="0" collapsed="false">
      <c r="A5" s="171" t="s">
        <v>115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</row>
    <row r="6" customFormat="false" ht="13.5" hidden="false" customHeight="false" outlineLevel="0" collapsed="false">
      <c r="A6" s="174"/>
      <c r="B6" s="175"/>
      <c r="C6" s="175"/>
      <c r="D6" s="175"/>
      <c r="E6" s="175"/>
      <c r="F6" s="176"/>
      <c r="G6" s="175"/>
      <c r="H6" s="175"/>
      <c r="I6" s="175"/>
      <c r="J6" s="177"/>
      <c r="K6" s="177"/>
      <c r="L6" s="177"/>
    </row>
    <row r="7" customFormat="false" ht="15" hidden="false" customHeight="true" outlineLevel="0" collapsed="false">
      <c r="A7" s="178"/>
      <c r="B7" s="179" t="s">
        <v>288</v>
      </c>
      <c r="C7" s="179"/>
      <c r="D7" s="179"/>
      <c r="E7" s="179"/>
      <c r="F7" s="179"/>
      <c r="G7" s="180"/>
      <c r="H7" s="181" t="s">
        <v>289</v>
      </c>
      <c r="I7" s="181"/>
      <c r="J7" s="182"/>
      <c r="K7" s="182" t="s">
        <v>290</v>
      </c>
      <c r="L7" s="182"/>
    </row>
    <row r="8" customFormat="false" ht="15" hidden="false" customHeight="true" outlineLevel="0" collapsed="false">
      <c r="A8" s="183" t="s">
        <v>4</v>
      </c>
      <c r="B8" s="179" t="s">
        <v>291</v>
      </c>
      <c r="C8" s="179"/>
      <c r="D8" s="180"/>
      <c r="E8" s="179" t="s">
        <v>292</v>
      </c>
      <c r="F8" s="179"/>
      <c r="G8" s="181"/>
      <c r="H8" s="179" t="s">
        <v>293</v>
      </c>
      <c r="I8" s="179"/>
      <c r="J8" s="182"/>
      <c r="K8" s="184" t="s">
        <v>294</v>
      </c>
      <c r="L8" s="184"/>
    </row>
    <row r="9" customFormat="false" ht="15" hidden="false" customHeight="true" outlineLevel="0" collapsed="false">
      <c r="A9" s="185"/>
      <c r="B9" s="186" t="s">
        <v>295</v>
      </c>
      <c r="C9" s="186" t="s">
        <v>296</v>
      </c>
      <c r="D9" s="179"/>
      <c r="E9" s="179" t="s">
        <v>297</v>
      </c>
      <c r="F9" s="184" t="s">
        <v>298</v>
      </c>
      <c r="G9" s="179"/>
      <c r="H9" s="186" t="s">
        <v>295</v>
      </c>
      <c r="I9" s="186" t="s">
        <v>296</v>
      </c>
      <c r="J9" s="184"/>
      <c r="K9" s="186" t="s">
        <v>295</v>
      </c>
      <c r="L9" s="186" t="s">
        <v>296</v>
      </c>
    </row>
    <row r="10" s="191" customFormat="true" ht="12.75" hidden="false" customHeight="false" outlineLevel="0" collapsed="false">
      <c r="A10" s="187"/>
      <c r="B10" s="168"/>
      <c r="C10" s="168"/>
      <c r="D10" s="168"/>
      <c r="E10" s="168"/>
      <c r="F10" s="188"/>
      <c r="G10" s="180"/>
      <c r="H10" s="168"/>
      <c r="I10" s="168"/>
      <c r="J10" s="189"/>
      <c r="K10" s="190"/>
      <c r="L10" s="189"/>
    </row>
    <row r="11" s="196" customFormat="true" ht="12.75" hidden="false" customHeight="false" outlineLevel="0" collapsed="false">
      <c r="A11" s="192" t="s">
        <v>299</v>
      </c>
      <c r="B11" s="193" t="n">
        <v>389371</v>
      </c>
      <c r="C11" s="193" t="n">
        <v>376899</v>
      </c>
      <c r="D11" s="193"/>
      <c r="E11" s="193" t="n">
        <v>12472</v>
      </c>
      <c r="F11" s="194" t="n">
        <v>3.30910933698418</v>
      </c>
      <c r="G11" s="102"/>
      <c r="H11" s="193" t="n">
        <v>968517</v>
      </c>
      <c r="I11" s="193" t="n">
        <v>954922</v>
      </c>
      <c r="J11" s="195"/>
      <c r="K11" s="190" t="n">
        <v>248.738863448999</v>
      </c>
      <c r="L11" s="190" t="n">
        <v>253.362837258788</v>
      </c>
    </row>
    <row r="12" customFormat="false" ht="12.75" hidden="false" customHeight="false" outlineLevel="0" collapsed="false">
      <c r="A12" s="197"/>
      <c r="F12" s="188"/>
      <c r="G12" s="180"/>
      <c r="J12" s="189"/>
      <c r="K12" s="189"/>
      <c r="L12" s="189"/>
    </row>
    <row r="13" customFormat="false" ht="12.75" hidden="false" customHeight="false" outlineLevel="0" collapsed="false">
      <c r="A13" s="198" t="s">
        <v>300</v>
      </c>
      <c r="B13" s="168" t="n">
        <v>283452</v>
      </c>
      <c r="C13" s="168" t="n">
        <v>269774</v>
      </c>
      <c r="E13" s="168" t="n">
        <v>13678</v>
      </c>
      <c r="F13" s="188" t="n">
        <v>5.07016984587099</v>
      </c>
      <c r="G13" s="180"/>
      <c r="H13" s="168" t="n">
        <v>814029</v>
      </c>
      <c r="I13" s="168" t="n">
        <v>798697</v>
      </c>
      <c r="J13" s="189"/>
      <c r="K13" s="199" t="n">
        <v>287.184073493925</v>
      </c>
      <c r="L13" s="199" t="n">
        <v>296.061518159645</v>
      </c>
    </row>
    <row r="14" customFormat="false" ht="12.75" hidden="false" customHeight="false" outlineLevel="0" collapsed="false">
      <c r="A14" s="198" t="s">
        <v>301</v>
      </c>
      <c r="B14" s="168" t="n">
        <v>277298</v>
      </c>
      <c r="C14" s="168" t="n">
        <v>264117</v>
      </c>
      <c r="E14" s="168" t="n">
        <v>13181</v>
      </c>
      <c r="F14" s="188" t="n">
        <v>4.99059129098089</v>
      </c>
      <c r="G14" s="180"/>
      <c r="H14" s="168" t="n">
        <v>796641</v>
      </c>
      <c r="I14" s="168" t="n">
        <v>782310</v>
      </c>
      <c r="J14" s="189"/>
      <c r="K14" s="199" t="n">
        <v>287.286962040837</v>
      </c>
      <c r="L14" s="199" t="n">
        <v>296.19827576415</v>
      </c>
    </row>
    <row r="15" customFormat="false" ht="12.75" hidden="false" customHeight="false" outlineLevel="0" collapsed="false">
      <c r="A15" s="198" t="s">
        <v>302</v>
      </c>
      <c r="B15" s="168" t="n">
        <v>6154</v>
      </c>
      <c r="C15" s="168" t="n">
        <v>5657</v>
      </c>
      <c r="E15" s="168" t="n">
        <v>497</v>
      </c>
      <c r="F15" s="188" t="n">
        <v>8.78557539331801</v>
      </c>
      <c r="G15" s="180"/>
      <c r="H15" s="168" t="n">
        <v>17388</v>
      </c>
      <c r="I15" s="168" t="n">
        <v>16387</v>
      </c>
      <c r="J15" s="189"/>
      <c r="K15" s="199" t="n">
        <v>282.547936301593</v>
      </c>
      <c r="L15" s="199" t="n">
        <v>289.6765069825</v>
      </c>
    </row>
    <row r="16" customFormat="false" ht="12.75" hidden="false" customHeight="false" outlineLevel="0" collapsed="false">
      <c r="A16" s="198" t="s">
        <v>303</v>
      </c>
      <c r="B16" s="168" t="n">
        <v>105919</v>
      </c>
      <c r="C16" s="168" t="n">
        <v>107125</v>
      </c>
      <c r="E16" s="168" t="n">
        <v>-1206</v>
      </c>
      <c r="F16" s="188" t="n">
        <v>-1.12578763127188</v>
      </c>
      <c r="G16" s="180"/>
      <c r="H16" s="168" t="n">
        <v>154488</v>
      </c>
      <c r="I16" s="168" t="n">
        <v>156225</v>
      </c>
      <c r="J16" s="189"/>
      <c r="K16" s="199" t="n">
        <v>145.854851348672</v>
      </c>
      <c r="L16" s="199" t="n">
        <v>145.83430571762</v>
      </c>
    </row>
    <row r="17" customFormat="false" ht="12.75" hidden="false" customHeight="false" outlineLevel="0" collapsed="false">
      <c r="A17" s="198" t="s">
        <v>301</v>
      </c>
      <c r="B17" s="168" t="n">
        <v>58982</v>
      </c>
      <c r="C17" s="168" t="n">
        <v>57637</v>
      </c>
      <c r="E17" s="168" t="n">
        <v>1345</v>
      </c>
      <c r="F17" s="188" t="n">
        <v>2.33357044953762</v>
      </c>
      <c r="G17" s="180"/>
      <c r="H17" s="168" t="n">
        <v>101472</v>
      </c>
      <c r="I17" s="168" t="n">
        <v>96658</v>
      </c>
      <c r="J17" s="189"/>
      <c r="K17" s="199" t="n">
        <v>172.038927130311</v>
      </c>
      <c r="L17" s="199" t="n">
        <v>167.701302982459</v>
      </c>
    </row>
    <row r="18" customFormat="false" ht="12.75" hidden="false" customHeight="false" outlineLevel="0" collapsed="false">
      <c r="A18" s="198" t="s">
        <v>302</v>
      </c>
      <c r="B18" s="168" t="n">
        <v>45675</v>
      </c>
      <c r="C18" s="168" t="n">
        <v>48299</v>
      </c>
      <c r="E18" s="168" t="n">
        <v>-2624</v>
      </c>
      <c r="F18" s="188" t="n">
        <v>-5.43282469616348</v>
      </c>
      <c r="G18" s="180"/>
      <c r="H18" s="168" t="n">
        <v>50833</v>
      </c>
      <c r="I18" s="168" t="n">
        <v>57300</v>
      </c>
      <c r="J18" s="189"/>
      <c r="K18" s="199" t="n">
        <v>111.292829775588</v>
      </c>
      <c r="L18" s="199" t="n">
        <v>118.635996604485</v>
      </c>
    </row>
    <row r="19" customFormat="false" ht="12.75" hidden="false" customHeight="false" outlineLevel="0" collapsed="false">
      <c r="A19" s="198" t="s">
        <v>304</v>
      </c>
      <c r="B19" s="168" t="n">
        <v>1262</v>
      </c>
      <c r="C19" s="168" t="n">
        <v>1189</v>
      </c>
      <c r="E19" s="168" t="n">
        <v>73</v>
      </c>
      <c r="F19" s="188" t="n">
        <v>6.13961312026913</v>
      </c>
      <c r="G19" s="180"/>
      <c r="H19" s="168" t="n">
        <v>2183</v>
      </c>
      <c r="I19" s="168" t="n">
        <v>2267</v>
      </c>
      <c r="J19" s="189"/>
      <c r="K19" s="199" t="n">
        <v>172.9793977813</v>
      </c>
      <c r="L19" s="199" t="n">
        <v>190.664423885618</v>
      </c>
    </row>
    <row r="20" s="191" customFormat="true" ht="12.75" hidden="false" customHeight="false" outlineLevel="0" collapsed="false">
      <c r="A20" s="198"/>
      <c r="B20" s="168"/>
      <c r="C20" s="168"/>
      <c r="D20" s="168"/>
      <c r="E20" s="168"/>
      <c r="F20" s="188"/>
      <c r="G20" s="180"/>
      <c r="H20" s="168"/>
      <c r="I20" s="168"/>
      <c r="J20" s="189"/>
      <c r="K20" s="199"/>
      <c r="L20" s="199"/>
    </row>
    <row r="21" s="196" customFormat="true" ht="12.75" hidden="false" customHeight="false" outlineLevel="0" collapsed="false">
      <c r="A21" s="192" t="s">
        <v>92</v>
      </c>
      <c r="B21" s="193" t="n">
        <v>123053</v>
      </c>
      <c r="C21" s="193" t="n">
        <v>126144</v>
      </c>
      <c r="D21" s="193"/>
      <c r="E21" s="193" t="n">
        <v>-3091</v>
      </c>
      <c r="F21" s="194" t="n">
        <v>-2.45037417554541</v>
      </c>
      <c r="G21" s="102"/>
      <c r="H21" s="193" t="n">
        <v>125552</v>
      </c>
      <c r="I21" s="193" t="n">
        <v>125511</v>
      </c>
      <c r="J21" s="195"/>
      <c r="K21" s="190" t="n">
        <v>102.030832243017</v>
      </c>
      <c r="L21" s="190" t="n">
        <v>99.4981925418569</v>
      </c>
    </row>
    <row r="22" s="191" customFormat="true" ht="12.75" hidden="false" customHeight="false" outlineLevel="0" collapsed="false">
      <c r="A22" s="197"/>
      <c r="B22" s="168"/>
      <c r="C22" s="168"/>
      <c r="D22" s="168"/>
      <c r="E22" s="168"/>
      <c r="F22" s="188"/>
      <c r="G22" s="180"/>
      <c r="H22" s="168"/>
      <c r="I22" s="168"/>
      <c r="J22" s="189"/>
      <c r="K22" s="199"/>
      <c r="L22" s="199"/>
    </row>
    <row r="23" s="191" customFormat="true" ht="12.75" hidden="false" customHeight="false" outlineLevel="0" collapsed="false">
      <c r="A23" s="197"/>
      <c r="B23" s="168"/>
      <c r="C23" s="168"/>
      <c r="D23" s="168"/>
      <c r="E23" s="168"/>
      <c r="F23" s="188"/>
      <c r="G23" s="180"/>
      <c r="H23" s="168"/>
      <c r="I23" s="168"/>
      <c r="J23" s="189"/>
      <c r="K23" s="199"/>
      <c r="L23" s="199"/>
    </row>
    <row r="24" s="196" customFormat="true" ht="12.75" hidden="false" customHeight="false" outlineLevel="0" collapsed="false">
      <c r="A24" s="192" t="s">
        <v>305</v>
      </c>
      <c r="B24" s="193" t="n">
        <v>4801</v>
      </c>
      <c r="C24" s="193" t="n">
        <v>4675</v>
      </c>
      <c r="D24" s="193"/>
      <c r="E24" s="193" t="n">
        <v>126</v>
      </c>
      <c r="F24" s="194" t="n">
        <v>2.6951871657754</v>
      </c>
      <c r="G24" s="102"/>
      <c r="H24" s="193" t="n">
        <v>5146</v>
      </c>
      <c r="I24" s="193" t="n">
        <v>4722</v>
      </c>
      <c r="J24" s="195"/>
      <c r="K24" s="190" t="n">
        <v>107.186002916059</v>
      </c>
      <c r="L24" s="190" t="n">
        <v>101.005347593583</v>
      </c>
    </row>
    <row r="25" customFormat="false" ht="12.75" hidden="false" customHeight="false" outlineLevel="0" collapsed="false">
      <c r="A25" s="197"/>
      <c r="F25" s="188"/>
      <c r="G25" s="180"/>
      <c r="J25" s="189"/>
      <c r="K25" s="199"/>
      <c r="L25" s="199"/>
    </row>
    <row r="26" customFormat="false" ht="12.75" hidden="false" customHeight="false" outlineLevel="0" collapsed="false">
      <c r="A26" s="200"/>
      <c r="F26" s="188"/>
      <c r="G26" s="180"/>
      <c r="J26" s="189"/>
      <c r="K26" s="199"/>
      <c r="L26" s="199"/>
    </row>
    <row r="27" s="196" customFormat="true" ht="12.75" hidden="false" customHeight="false" outlineLevel="0" collapsed="false">
      <c r="A27" s="200" t="s">
        <v>306</v>
      </c>
      <c r="B27" s="193" t="n">
        <v>517225</v>
      </c>
      <c r="C27" s="193" t="n">
        <v>507718</v>
      </c>
      <c r="D27" s="193"/>
      <c r="E27" s="193" t="n">
        <v>9507</v>
      </c>
      <c r="F27" s="194" t="n">
        <v>1.87249614943729</v>
      </c>
      <c r="G27" s="102"/>
      <c r="H27" s="193" t="n">
        <v>1099215</v>
      </c>
      <c r="I27" s="193" t="n">
        <v>1085155</v>
      </c>
      <c r="J27" s="195"/>
      <c r="K27" s="201"/>
      <c r="L27" s="201"/>
    </row>
    <row r="28" s="196" customFormat="true" ht="12.75" hidden="false" customHeight="false" outlineLevel="0" collapsed="false">
      <c r="A28" s="200"/>
      <c r="B28" s="193"/>
      <c r="C28" s="193"/>
      <c r="D28" s="193"/>
      <c r="E28" s="193"/>
      <c r="F28" s="194"/>
      <c r="G28" s="102"/>
      <c r="H28" s="193"/>
      <c r="I28" s="193"/>
      <c r="J28" s="195"/>
      <c r="K28" s="195"/>
      <c r="L28" s="195"/>
    </row>
    <row r="29" customFormat="false" ht="13.5" hidden="false" customHeight="false" outlineLevel="0" collapsed="false">
      <c r="A29" s="202" t="s">
        <v>307</v>
      </c>
      <c r="B29" s="175"/>
      <c r="C29" s="175"/>
      <c r="D29" s="175"/>
      <c r="E29" s="175"/>
      <c r="F29" s="176"/>
      <c r="G29" s="203"/>
      <c r="H29" s="175"/>
      <c r="I29" s="175"/>
      <c r="J29" s="177"/>
      <c r="K29" s="204" t="n">
        <v>212.521629851612</v>
      </c>
      <c r="L29" s="204" t="n">
        <v>213.731835388936</v>
      </c>
    </row>
    <row r="30" customFormat="false" ht="12.75" hidden="false" customHeight="false" outlineLevel="0" collapsed="false">
      <c r="A30" s="205"/>
      <c r="F30" s="188"/>
      <c r="G30" s="180"/>
      <c r="J30" s="189"/>
      <c r="K30" s="199"/>
      <c r="L30" s="199"/>
    </row>
    <row r="31" customFormat="false" ht="12.75" hidden="false" customHeight="false" outlineLevel="0" collapsed="false">
      <c r="A31" s="206" t="s">
        <v>209</v>
      </c>
      <c r="F31" s="188"/>
      <c r="G31" s="180"/>
      <c r="J31" s="189"/>
      <c r="K31" s="199"/>
      <c r="L31" s="199"/>
    </row>
    <row r="32" customFormat="false" ht="12.75" hidden="false" customHeight="false" outlineLevel="0" collapsed="false">
      <c r="A32" s="206" t="s">
        <v>39</v>
      </c>
      <c r="F32" s="188"/>
      <c r="G32" s="180"/>
      <c r="J32" s="189"/>
      <c r="K32" s="199"/>
      <c r="L32" s="199"/>
    </row>
    <row r="33" customFormat="false" ht="12.75" hidden="false" customHeight="false" outlineLevel="0" collapsed="false">
      <c r="A33" s="206" t="s">
        <v>139</v>
      </c>
      <c r="F33" s="188"/>
      <c r="G33" s="180"/>
      <c r="J33" s="189"/>
      <c r="K33" s="199"/>
      <c r="L33" s="199"/>
    </row>
    <row r="34" customFormat="false" ht="12.75" hidden="false" customHeight="false" outlineLevel="0" collapsed="false">
      <c r="A34" s="206"/>
      <c r="B34" s="207"/>
      <c r="C34" s="207"/>
      <c r="D34" s="207"/>
      <c r="E34" s="207"/>
      <c r="F34" s="208"/>
      <c r="G34" s="181"/>
      <c r="H34" s="207"/>
      <c r="I34" s="207"/>
      <c r="J34" s="182"/>
      <c r="K34" s="199"/>
      <c r="L34" s="199"/>
    </row>
    <row r="35" customFormat="false" ht="12.75" hidden="false" customHeight="false" outlineLevel="0" collapsed="false">
      <c r="F35" s="188"/>
      <c r="J35" s="189"/>
      <c r="K35" s="199"/>
      <c r="L35" s="199"/>
    </row>
    <row r="36" customFormat="false" ht="12.75" hidden="false" customHeight="false" outlineLevel="0" collapsed="false">
      <c r="F36" s="188"/>
      <c r="J36" s="189"/>
      <c r="K36" s="199"/>
      <c r="L36" s="199"/>
    </row>
    <row r="37" customFormat="false" ht="12.75" hidden="false" customHeight="false" outlineLevel="0" collapsed="false">
      <c r="F37" s="188"/>
      <c r="J37" s="189"/>
      <c r="K37" s="199"/>
      <c r="L37" s="199"/>
    </row>
    <row r="38" customFormat="false" ht="12.75" hidden="false" customHeight="false" outlineLevel="0" collapsed="false">
      <c r="F38" s="188"/>
      <c r="J38" s="189"/>
      <c r="K38" s="199"/>
      <c r="L38" s="199"/>
    </row>
    <row r="39" customFormat="false" ht="12.75" hidden="false" customHeight="false" outlineLevel="0" collapsed="false">
      <c r="F39" s="188"/>
      <c r="J39" s="189"/>
      <c r="K39" s="199"/>
      <c r="L39" s="199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40" customFormat="true" ht="18" hidden="false" customHeight="false" outlineLevel="0" collapsed="false">
      <c r="A1" s="334" t="s">
        <v>1126</v>
      </c>
      <c r="B1" s="334"/>
      <c r="C1" s="334"/>
      <c r="D1" s="334"/>
      <c r="E1" s="334"/>
      <c r="F1" s="334"/>
      <c r="G1" s="334"/>
      <c r="H1" s="334"/>
      <c r="I1" s="334"/>
    </row>
    <row r="2" s="140" customFormat="true" ht="18" hidden="false" customHeight="false" outlineLevel="0" collapsed="false">
      <c r="A2" s="334" t="s">
        <v>92</v>
      </c>
      <c r="B2" s="334"/>
      <c r="C2" s="334"/>
      <c r="D2" s="334"/>
      <c r="E2" s="334"/>
      <c r="F2" s="334"/>
      <c r="G2" s="334"/>
      <c r="H2" s="334"/>
      <c r="I2" s="334"/>
    </row>
    <row r="3" customFormat="false" ht="18" hidden="false" customHeight="false" outlineLevel="0" collapsed="false">
      <c r="A3" s="124" t="s">
        <v>1127</v>
      </c>
      <c r="B3" s="124"/>
      <c r="C3" s="124"/>
      <c r="D3" s="124"/>
      <c r="E3" s="124"/>
      <c r="F3" s="124"/>
      <c r="G3" s="124"/>
      <c r="H3" s="124"/>
      <c r="I3" s="124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  <c r="F5" s="334"/>
      <c r="G5" s="334"/>
      <c r="H5" s="334"/>
      <c r="I5" s="334"/>
    </row>
    <row r="6" customFormat="false" ht="18.75" hidden="false" customHeight="false" outlineLevel="0" collapsed="false">
      <c r="A6" s="441"/>
      <c r="B6" s="441"/>
      <c r="C6" s="441"/>
      <c r="D6" s="441"/>
      <c r="E6" s="441"/>
      <c r="F6" s="441"/>
      <c r="G6" s="441"/>
      <c r="H6" s="441"/>
      <c r="I6" s="441"/>
    </row>
    <row r="7" customFormat="false" ht="18.75" hidden="false" customHeight="false" outlineLevel="0" collapsed="false">
      <c r="A7" s="334"/>
      <c r="B7" s="249" t="s">
        <v>391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589"/>
      <c r="C8" s="589"/>
      <c r="D8" s="589"/>
      <c r="E8" s="589"/>
      <c r="F8" s="589"/>
      <c r="G8" s="590" t="s">
        <v>392</v>
      </c>
      <c r="H8" s="589"/>
      <c r="I8" s="589"/>
    </row>
    <row r="9" customFormat="false" ht="12.75" hidden="false" customHeight="false" outlineLevel="0" collapsed="false">
      <c r="B9" s="590"/>
      <c r="C9" s="590" t="s">
        <v>393</v>
      </c>
      <c r="D9" s="590"/>
      <c r="E9" s="590"/>
      <c r="F9" s="590"/>
      <c r="G9" s="590" t="s">
        <v>394</v>
      </c>
      <c r="H9" s="590"/>
      <c r="I9" s="590"/>
    </row>
    <row r="10" customFormat="false" ht="12.75" hidden="false" customHeight="false" outlineLevel="0" collapsed="false">
      <c r="A10" s="141" t="s">
        <v>1091</v>
      </c>
      <c r="B10" s="590"/>
      <c r="C10" s="590" t="s">
        <v>395</v>
      </c>
      <c r="D10" s="590" t="s">
        <v>396</v>
      </c>
      <c r="E10" s="590" t="s">
        <v>397</v>
      </c>
      <c r="F10" s="590"/>
      <c r="G10" s="590" t="s">
        <v>398</v>
      </c>
      <c r="H10" s="590"/>
      <c r="I10" s="590"/>
    </row>
    <row r="11" customFormat="false" ht="12.75" hidden="false" customHeight="false" outlineLevel="0" collapsed="false">
      <c r="A11" s="141"/>
      <c r="B11" s="590" t="s">
        <v>399</v>
      </c>
      <c r="C11" s="590" t="s">
        <v>374</v>
      </c>
      <c r="D11" s="590" t="s">
        <v>400</v>
      </c>
      <c r="E11" s="590" t="s">
        <v>401</v>
      </c>
      <c r="F11" s="590" t="s">
        <v>402</v>
      </c>
      <c r="G11" s="590" t="s">
        <v>403</v>
      </c>
      <c r="H11" s="590" t="s">
        <v>404</v>
      </c>
      <c r="I11" s="590"/>
    </row>
    <row r="12" customFormat="false" ht="13.5" hidden="false" customHeight="false" outlineLevel="0" collapsed="false">
      <c r="A12" s="80"/>
      <c r="B12" s="591" t="s">
        <v>405</v>
      </c>
      <c r="C12" s="591" t="s">
        <v>406</v>
      </c>
      <c r="D12" s="591" t="s">
        <v>399</v>
      </c>
      <c r="E12" s="591" t="s">
        <v>407</v>
      </c>
      <c r="F12" s="591" t="s">
        <v>408</v>
      </c>
      <c r="G12" s="591" t="s">
        <v>409</v>
      </c>
      <c r="H12" s="591" t="s">
        <v>410</v>
      </c>
      <c r="I12" s="592" t="s">
        <v>21</v>
      </c>
    </row>
    <row r="13" customFormat="false" ht="16.5" hidden="false" customHeight="false" outlineLevel="0" collapsed="false">
      <c r="A13" s="444"/>
    </row>
    <row r="14" s="346" customFormat="true" ht="15.75" hidden="false" customHeight="false" outlineLevel="0" collapsed="false">
      <c r="A14" s="343" t="s">
        <v>1092</v>
      </c>
      <c r="B14" s="343" t="n">
        <v>9334</v>
      </c>
      <c r="C14" s="343" t="n">
        <v>0</v>
      </c>
      <c r="D14" s="343" t="n">
        <v>18574</v>
      </c>
      <c r="E14" s="343" t="n">
        <v>66</v>
      </c>
      <c r="F14" s="343" t="n">
        <v>68814</v>
      </c>
      <c r="G14" s="343" t="n">
        <v>0</v>
      </c>
      <c r="H14" s="343" t="n">
        <v>-166</v>
      </c>
      <c r="I14" s="344" t="n">
        <v>96622</v>
      </c>
    </row>
    <row r="15" s="346" customFormat="true" ht="15.75" hidden="false" customHeight="false" outlineLevel="0" collapsed="false">
      <c r="A15" s="343"/>
      <c r="B15" s="343"/>
      <c r="C15" s="343"/>
      <c r="D15" s="343"/>
      <c r="E15" s="343"/>
      <c r="F15" s="343"/>
      <c r="G15" s="343"/>
      <c r="H15" s="343"/>
      <c r="I15" s="344"/>
    </row>
    <row r="16" s="346" customFormat="true" ht="15.75" hidden="false" customHeight="false" outlineLevel="0" collapsed="false">
      <c r="A16" s="343" t="s">
        <v>1093</v>
      </c>
      <c r="B16" s="343" t="n">
        <v>6750</v>
      </c>
      <c r="C16" s="343" t="n">
        <v>0</v>
      </c>
      <c r="D16" s="343" t="n">
        <v>7171</v>
      </c>
      <c r="E16" s="343" t="n">
        <v>95</v>
      </c>
      <c r="F16" s="343" t="n">
        <v>40126</v>
      </c>
      <c r="G16" s="343" t="n">
        <v>2380</v>
      </c>
      <c r="H16" s="343" t="n">
        <v>0</v>
      </c>
      <c r="I16" s="344" t="n">
        <v>56522</v>
      </c>
    </row>
    <row r="17" s="346" customFormat="true" ht="15.75" hidden="false" customHeight="false" outlineLevel="0" collapsed="false">
      <c r="A17" s="343"/>
      <c r="B17" s="343"/>
      <c r="C17" s="343"/>
      <c r="D17" s="343"/>
      <c r="E17" s="343"/>
      <c r="F17" s="343"/>
      <c r="G17" s="343"/>
      <c r="H17" s="343"/>
      <c r="I17" s="344"/>
    </row>
    <row r="18" s="346" customFormat="true" ht="15.75" hidden="false" customHeight="false" outlineLevel="0" collapsed="false">
      <c r="A18" s="343" t="s">
        <v>1094</v>
      </c>
      <c r="B18" s="343" t="n">
        <v>14150</v>
      </c>
      <c r="C18" s="343" t="n">
        <v>0</v>
      </c>
      <c r="D18" s="343" t="n">
        <v>1347</v>
      </c>
      <c r="E18" s="343" t="n">
        <v>0</v>
      </c>
      <c r="F18" s="343" t="n">
        <v>-100094</v>
      </c>
      <c r="G18" s="343" t="n">
        <v>0</v>
      </c>
      <c r="H18" s="343" t="n">
        <v>0</v>
      </c>
      <c r="I18" s="344" t="n">
        <v>-84597</v>
      </c>
    </row>
    <row r="19" customFormat="false" ht="15.75" hidden="false" customHeight="false" outlineLevel="0" collapsed="false">
      <c r="A19" s="343"/>
      <c r="B19" s="343"/>
      <c r="C19" s="343"/>
      <c r="D19" s="343"/>
      <c r="E19" s="343"/>
      <c r="F19" s="343"/>
      <c r="G19" s="343"/>
      <c r="H19" s="343"/>
      <c r="I19" s="343"/>
    </row>
    <row r="20" customFormat="false" ht="16.5" hidden="false" customHeight="false" outlineLevel="0" collapsed="false">
      <c r="A20" s="357" t="s">
        <v>748</v>
      </c>
      <c r="B20" s="559" t="n">
        <v>30234</v>
      </c>
      <c r="C20" s="559" t="n">
        <v>0</v>
      </c>
      <c r="D20" s="559" t="n">
        <v>27092</v>
      </c>
      <c r="E20" s="559" t="n">
        <v>161</v>
      </c>
      <c r="F20" s="559" t="n">
        <v>8846</v>
      </c>
      <c r="G20" s="559" t="n">
        <v>2380</v>
      </c>
      <c r="H20" s="559" t="n">
        <v>-166</v>
      </c>
      <c r="I20" s="559" t="n">
        <v>68547</v>
      </c>
    </row>
    <row r="21" customFormat="false" ht="13.5" hidden="false" customHeight="false" outlineLevel="0" collapsed="false">
      <c r="B21" s="140"/>
      <c r="C21" s="140"/>
      <c r="D21" s="140"/>
      <c r="E21" s="140"/>
      <c r="F21" s="140"/>
      <c r="G21" s="140"/>
      <c r="H21" s="140"/>
      <c r="I21" s="140"/>
    </row>
    <row r="22" customFormat="false" ht="12.75" hidden="false" customHeight="false" outlineLevel="0" collapsed="false">
      <c r="A22" s="165" t="s">
        <v>209</v>
      </c>
    </row>
    <row r="23" customFormat="false" ht="12.75" hidden="false" customHeight="false" outlineLevel="0" collapsed="false">
      <c r="A23" s="165" t="s">
        <v>39</v>
      </c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5.7"/>
    <col collapsed="false" customWidth="true" hidden="false" outlineLevel="0" max="3" min="3" style="70" width="16.7"/>
    <col collapsed="false" customWidth="true" hidden="false" outlineLevel="0" max="6" min="4" style="70" width="15.7"/>
    <col collapsed="false" customWidth="true" hidden="false" outlineLevel="0" max="7" min="7" style="70" width="24.7"/>
    <col collapsed="false" customWidth="true" hidden="false" outlineLevel="0" max="8" min="8" style="70" width="15.7"/>
    <col collapsed="false" customWidth="true" hidden="false" outlineLevel="0" max="9" min="9" style="71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334" t="s">
        <v>1128</v>
      </c>
      <c r="B1" s="334"/>
      <c r="C1" s="334"/>
      <c r="D1" s="334"/>
      <c r="E1" s="334"/>
      <c r="F1" s="334"/>
      <c r="G1" s="334"/>
      <c r="H1" s="334"/>
      <c r="I1" s="334"/>
    </row>
    <row r="2" customFormat="false" ht="18" hidden="false" customHeight="false" outlineLevel="0" collapsed="false">
      <c r="A2" s="334" t="s">
        <v>92</v>
      </c>
      <c r="B2" s="334"/>
      <c r="C2" s="334"/>
      <c r="D2" s="334"/>
      <c r="E2" s="334"/>
      <c r="F2" s="334"/>
      <c r="G2" s="334"/>
      <c r="H2" s="334"/>
      <c r="I2" s="334"/>
    </row>
    <row r="3" customFormat="false" ht="18" hidden="false" customHeight="false" outlineLevel="0" collapsed="false">
      <c r="A3" s="72" t="s">
        <v>390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</row>
    <row r="6" customFormat="false" ht="13.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3.5" hidden="false" customHeight="false" outlineLevel="0" collapsed="false">
      <c r="A7" s="78"/>
      <c r="B7" s="249" t="s">
        <v>391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1"/>
      <c r="E8" s="250"/>
      <c r="F8" s="250"/>
      <c r="G8" s="252" t="s">
        <v>392</v>
      </c>
      <c r="H8" s="250"/>
      <c r="I8" s="253"/>
    </row>
    <row r="9" customFormat="false" ht="12.75" hidden="false" customHeight="false" outlineLevel="0" collapsed="false">
      <c r="B9" s="252"/>
      <c r="C9" s="252" t="s">
        <v>393</v>
      </c>
      <c r="D9" s="254"/>
      <c r="E9" s="252"/>
      <c r="F9" s="252"/>
      <c r="G9" s="252" t="s">
        <v>394</v>
      </c>
      <c r="H9" s="252"/>
      <c r="I9" s="255"/>
    </row>
    <row r="10" customFormat="false" ht="12.75" hidden="false" customHeight="false" outlineLevel="0" collapsed="false">
      <c r="A10" s="81" t="s">
        <v>174</v>
      </c>
      <c r="B10" s="252"/>
      <c r="C10" s="252" t="s">
        <v>395</v>
      </c>
      <c r="D10" s="254" t="s">
        <v>396</v>
      </c>
      <c r="E10" s="252" t="s">
        <v>397</v>
      </c>
      <c r="F10" s="252"/>
      <c r="G10" s="252" t="s">
        <v>398</v>
      </c>
      <c r="H10" s="252"/>
      <c r="I10" s="255"/>
    </row>
    <row r="11" customFormat="false" ht="12.75" hidden="false" customHeight="false" outlineLevel="0" collapsed="false">
      <c r="A11" s="81"/>
      <c r="B11" s="252" t="s">
        <v>399</v>
      </c>
      <c r="C11" s="252" t="s">
        <v>374</v>
      </c>
      <c r="D11" s="254" t="s">
        <v>400</v>
      </c>
      <c r="E11" s="252" t="s">
        <v>401</v>
      </c>
      <c r="F11" s="252" t="s">
        <v>402</v>
      </c>
      <c r="G11" s="252" t="s">
        <v>403</v>
      </c>
      <c r="H11" s="252" t="s">
        <v>404</v>
      </c>
      <c r="I11" s="255"/>
    </row>
    <row r="12" customFormat="false" ht="13.5" hidden="false" customHeight="false" outlineLevel="0" collapsed="false">
      <c r="A12" s="85"/>
      <c r="B12" s="256" t="s">
        <v>405</v>
      </c>
      <c r="C12" s="256" t="s">
        <v>406</v>
      </c>
      <c r="D12" s="257" t="s">
        <v>399</v>
      </c>
      <c r="E12" s="256" t="s">
        <v>407</v>
      </c>
      <c r="F12" s="256" t="s">
        <v>408</v>
      </c>
      <c r="G12" s="256" t="s">
        <v>409</v>
      </c>
      <c r="H12" s="256" t="s">
        <v>410</v>
      </c>
      <c r="I12" s="258" t="s">
        <v>21</v>
      </c>
    </row>
    <row r="13" customFormat="false" ht="12.7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1" t="s">
        <v>192</v>
      </c>
      <c r="B14" s="70" t="n">
        <v>30153</v>
      </c>
      <c r="C14" s="70" t="n">
        <v>3940</v>
      </c>
      <c r="D14" s="70" t="n">
        <v>15257</v>
      </c>
      <c r="E14" s="70" t="n">
        <v>229</v>
      </c>
      <c r="F14" s="70" t="n">
        <v>15849</v>
      </c>
      <c r="G14" s="70" t="n">
        <v>156</v>
      </c>
      <c r="H14" s="70" t="n">
        <v>-166</v>
      </c>
      <c r="I14" s="71" t="n">
        <v>65418</v>
      </c>
    </row>
    <row r="16" customFormat="false" ht="12.75" hidden="false" customHeight="false" outlineLevel="0" collapsed="false">
      <c r="A16" s="91" t="s">
        <v>193</v>
      </c>
      <c r="B16" s="70" t="n">
        <v>24234</v>
      </c>
      <c r="C16" s="70" t="n">
        <v>0</v>
      </c>
      <c r="D16" s="70" t="n">
        <v>19610</v>
      </c>
      <c r="E16" s="70" t="n">
        <v>161</v>
      </c>
      <c r="F16" s="70" t="n">
        <v>31811</v>
      </c>
      <c r="G16" s="70" t="n">
        <v>3018</v>
      </c>
      <c r="H16" s="70" t="n">
        <v>-166</v>
      </c>
      <c r="I16" s="71" t="n">
        <v>78668</v>
      </c>
    </row>
    <row r="18" customFormat="false" ht="12.75" hidden="false" customHeight="false" outlineLevel="0" collapsed="false">
      <c r="A18" s="91" t="s">
        <v>194</v>
      </c>
    </row>
    <row r="19" customFormat="false" ht="12.75" hidden="false" customHeight="false" outlineLevel="0" collapsed="false">
      <c r="A19" s="69" t="s">
        <v>195</v>
      </c>
      <c r="B19" s="70" t="n">
        <v>24234</v>
      </c>
      <c r="C19" s="70" t="n">
        <v>0</v>
      </c>
      <c r="D19" s="70" t="n">
        <v>19610</v>
      </c>
      <c r="E19" s="70" t="n">
        <v>161</v>
      </c>
      <c r="F19" s="70" t="n">
        <v>31811</v>
      </c>
      <c r="G19" s="70" t="n">
        <v>4753</v>
      </c>
      <c r="H19" s="70" t="n">
        <v>-166</v>
      </c>
      <c r="I19" s="71" t="n">
        <v>80403</v>
      </c>
    </row>
    <row r="20" customFormat="false" ht="12.75" hidden="false" customHeight="false" outlineLevel="0" collapsed="false">
      <c r="A20" s="69" t="s">
        <v>196</v>
      </c>
      <c r="B20" s="70" t="n">
        <v>24234</v>
      </c>
      <c r="C20" s="70" t="n">
        <v>0</v>
      </c>
      <c r="D20" s="70" t="n">
        <v>19610</v>
      </c>
      <c r="E20" s="70" t="n">
        <v>161</v>
      </c>
      <c r="F20" s="70" t="n">
        <v>31811</v>
      </c>
      <c r="G20" s="70" t="n">
        <v>4927</v>
      </c>
      <c r="H20" s="70" t="n">
        <v>-166</v>
      </c>
      <c r="I20" s="71" t="n">
        <v>80577</v>
      </c>
    </row>
    <row r="21" customFormat="false" ht="12.75" hidden="false" customHeight="false" outlineLevel="0" collapsed="false">
      <c r="A21" s="69" t="s">
        <v>197</v>
      </c>
      <c r="B21" s="70" t="n">
        <v>24234</v>
      </c>
      <c r="C21" s="70" t="n">
        <v>0</v>
      </c>
      <c r="D21" s="70" t="n">
        <v>19610</v>
      </c>
      <c r="E21" s="70" t="n">
        <v>161</v>
      </c>
      <c r="F21" s="70" t="n">
        <v>31811</v>
      </c>
      <c r="G21" s="70" t="n">
        <v>3756</v>
      </c>
      <c r="H21" s="70" t="n">
        <v>-166</v>
      </c>
      <c r="I21" s="71" t="n">
        <v>79406</v>
      </c>
    </row>
    <row r="22" customFormat="false" ht="12.75" hidden="false" customHeight="false" outlineLevel="0" collapsed="false">
      <c r="A22" s="69" t="s">
        <v>198</v>
      </c>
      <c r="B22" s="70" t="n">
        <v>24234</v>
      </c>
      <c r="C22" s="70" t="n">
        <v>0</v>
      </c>
      <c r="D22" s="70" t="n">
        <v>19610</v>
      </c>
      <c r="E22" s="70" t="n">
        <v>161</v>
      </c>
      <c r="F22" s="70" t="n">
        <v>31629</v>
      </c>
      <c r="G22" s="70" t="n">
        <v>3943</v>
      </c>
      <c r="H22" s="70" t="n">
        <v>-166</v>
      </c>
      <c r="I22" s="71" t="n">
        <v>79411</v>
      </c>
    </row>
    <row r="23" customFormat="false" ht="12.75" hidden="false" customHeight="false" outlineLevel="0" collapsed="false">
      <c r="A23" s="69" t="s">
        <v>199</v>
      </c>
      <c r="B23" s="70" t="n">
        <v>24234</v>
      </c>
      <c r="C23" s="70" t="n">
        <v>0</v>
      </c>
      <c r="D23" s="70" t="n">
        <v>19610</v>
      </c>
      <c r="E23" s="70" t="n">
        <v>161</v>
      </c>
      <c r="F23" s="70" t="n">
        <v>31447</v>
      </c>
      <c r="G23" s="70" t="n">
        <v>4153</v>
      </c>
      <c r="H23" s="70" t="n">
        <v>-166</v>
      </c>
      <c r="I23" s="71" t="n">
        <v>79439</v>
      </c>
    </row>
    <row r="24" customFormat="false" ht="12.75" hidden="false" customHeight="false" outlineLevel="0" collapsed="false">
      <c r="A24" s="69" t="s">
        <v>200</v>
      </c>
      <c r="B24" s="70" t="n">
        <v>24234</v>
      </c>
      <c r="C24" s="70" t="n">
        <v>0</v>
      </c>
      <c r="D24" s="70" t="n">
        <v>23850</v>
      </c>
      <c r="E24" s="70" t="n">
        <v>161</v>
      </c>
      <c r="F24" s="70" t="n">
        <v>45005</v>
      </c>
      <c r="G24" s="70" t="n">
        <v>3514</v>
      </c>
      <c r="H24" s="70" t="n">
        <v>-166</v>
      </c>
      <c r="I24" s="71" t="n">
        <v>96598</v>
      </c>
    </row>
    <row r="25" customFormat="false" ht="12.75" hidden="false" customHeight="false" outlineLevel="0" collapsed="false">
      <c r="A25" s="69" t="s">
        <v>201</v>
      </c>
      <c r="B25" s="70" t="n">
        <v>24234</v>
      </c>
      <c r="C25" s="70" t="n">
        <v>0</v>
      </c>
      <c r="D25" s="70" t="n">
        <v>23850</v>
      </c>
      <c r="E25" s="70" t="n">
        <v>161</v>
      </c>
      <c r="F25" s="70" t="n">
        <v>44985</v>
      </c>
      <c r="G25" s="70" t="n">
        <v>4263</v>
      </c>
      <c r="H25" s="70" t="n">
        <v>-166</v>
      </c>
      <c r="I25" s="71" t="n">
        <v>97327</v>
      </c>
    </row>
    <row r="26" customFormat="false" ht="12.75" hidden="false" customHeight="false" outlineLevel="0" collapsed="false">
      <c r="A26" s="69" t="s">
        <v>202</v>
      </c>
      <c r="B26" s="70" t="n">
        <v>24234</v>
      </c>
      <c r="C26" s="70" t="n">
        <v>0</v>
      </c>
      <c r="D26" s="70" t="n">
        <v>23850</v>
      </c>
      <c r="E26" s="70" t="n">
        <v>161</v>
      </c>
      <c r="F26" s="70" t="n">
        <v>44985</v>
      </c>
      <c r="G26" s="70" t="n">
        <v>4098</v>
      </c>
      <c r="H26" s="70" t="n">
        <v>-166</v>
      </c>
      <c r="I26" s="71" t="n">
        <v>97162</v>
      </c>
    </row>
    <row r="27" customFormat="false" ht="12.75" hidden="false" customHeight="false" outlineLevel="0" collapsed="false">
      <c r="A27" s="69" t="s">
        <v>203</v>
      </c>
      <c r="B27" s="70" t="n">
        <v>24234</v>
      </c>
      <c r="C27" s="70" t="n">
        <v>0</v>
      </c>
      <c r="D27" s="70" t="n">
        <v>23850</v>
      </c>
      <c r="E27" s="70" t="n">
        <v>161</v>
      </c>
      <c r="F27" s="70" t="n">
        <v>44985</v>
      </c>
      <c r="G27" s="70" t="n">
        <v>2527</v>
      </c>
      <c r="H27" s="70" t="n">
        <v>-166</v>
      </c>
      <c r="I27" s="71" t="n">
        <v>95591</v>
      </c>
    </row>
    <row r="28" customFormat="false" ht="12.75" hidden="false" customHeight="false" outlineLevel="0" collapsed="false">
      <c r="A28" s="69" t="s">
        <v>204</v>
      </c>
      <c r="B28" s="70" t="n">
        <v>24234</v>
      </c>
      <c r="C28" s="70" t="n">
        <v>0</v>
      </c>
      <c r="D28" s="70" t="n">
        <v>23850</v>
      </c>
      <c r="E28" s="70" t="n">
        <v>161</v>
      </c>
      <c r="F28" s="70" t="n">
        <v>44985</v>
      </c>
      <c r="G28" s="70" t="n">
        <v>1465</v>
      </c>
      <c r="H28" s="70" t="n">
        <v>-166</v>
      </c>
      <c r="I28" s="71" t="n">
        <v>94529</v>
      </c>
    </row>
    <row r="29" customFormat="false" ht="12.75" hidden="false" customHeight="false" outlineLevel="0" collapsed="false">
      <c r="A29" s="69" t="s">
        <v>205</v>
      </c>
      <c r="B29" s="70" t="n">
        <v>24234</v>
      </c>
      <c r="C29" s="70" t="n">
        <v>0</v>
      </c>
      <c r="D29" s="70" t="n">
        <v>23850</v>
      </c>
      <c r="E29" s="70" t="n">
        <v>161</v>
      </c>
      <c r="F29" s="70" t="n">
        <v>44985</v>
      </c>
      <c r="G29" s="70" t="n">
        <v>1558</v>
      </c>
      <c r="H29" s="70" t="n">
        <v>-166</v>
      </c>
      <c r="I29" s="71" t="n">
        <v>94622</v>
      </c>
    </row>
    <row r="30" customFormat="false" ht="12.75" hidden="false" customHeight="false" outlineLevel="0" collapsed="false">
      <c r="A30" s="69" t="s">
        <v>206</v>
      </c>
      <c r="B30" s="70" t="n">
        <v>24234</v>
      </c>
      <c r="C30" s="70" t="n">
        <v>0</v>
      </c>
      <c r="D30" s="70" t="n">
        <v>24563</v>
      </c>
      <c r="E30" s="70" t="n">
        <v>161</v>
      </c>
      <c r="F30" s="70" t="n">
        <v>62307</v>
      </c>
      <c r="G30" s="70" t="n">
        <v>1116</v>
      </c>
      <c r="H30" s="70" t="n">
        <v>-166</v>
      </c>
      <c r="I30" s="71" t="n">
        <v>112215</v>
      </c>
    </row>
    <row r="32" customFormat="false" ht="12.75" hidden="false" customHeight="false" outlineLevel="0" collapsed="false">
      <c r="A32" s="91" t="s">
        <v>207</v>
      </c>
    </row>
    <row r="33" customFormat="false" ht="12.75" hidden="false" customHeight="false" outlineLevel="0" collapsed="false">
      <c r="A33" s="69" t="s">
        <v>195</v>
      </c>
      <c r="B33" s="70" t="n">
        <v>24234</v>
      </c>
      <c r="C33" s="70" t="n">
        <v>0</v>
      </c>
      <c r="D33" s="70" t="n">
        <v>24563</v>
      </c>
      <c r="E33" s="70" t="n">
        <v>161</v>
      </c>
      <c r="F33" s="70" t="n">
        <v>62307</v>
      </c>
      <c r="G33" s="70" t="n">
        <v>1365</v>
      </c>
      <c r="H33" s="70" t="n">
        <v>-166</v>
      </c>
      <c r="I33" s="71" t="n">
        <v>112464</v>
      </c>
    </row>
    <row r="34" customFormat="false" ht="12.75" hidden="false" customHeight="false" outlineLevel="0" collapsed="false">
      <c r="A34" s="69" t="s">
        <v>196</v>
      </c>
      <c r="B34" s="70" t="n">
        <v>24234</v>
      </c>
      <c r="C34" s="70" t="n">
        <v>0</v>
      </c>
      <c r="D34" s="70" t="n">
        <v>24563</v>
      </c>
      <c r="E34" s="70" t="n">
        <v>161</v>
      </c>
      <c r="F34" s="70" t="n">
        <v>62307</v>
      </c>
      <c r="G34" s="70" t="n">
        <v>1431</v>
      </c>
      <c r="H34" s="70" t="n">
        <v>-166</v>
      </c>
      <c r="I34" s="71" t="n">
        <v>112530</v>
      </c>
    </row>
    <row r="35" customFormat="false" ht="12.75" hidden="false" customHeight="false" outlineLevel="0" collapsed="false">
      <c r="A35" s="69" t="s">
        <v>197</v>
      </c>
      <c r="B35" s="70" t="n">
        <v>24234</v>
      </c>
      <c r="C35" s="70" t="n">
        <v>6000</v>
      </c>
      <c r="D35" s="70" t="n">
        <v>24555</v>
      </c>
      <c r="E35" s="70" t="n">
        <v>161</v>
      </c>
      <c r="F35" s="70" t="n">
        <v>61915</v>
      </c>
      <c r="G35" s="70" t="n">
        <v>1436</v>
      </c>
      <c r="H35" s="70" t="n">
        <v>-166</v>
      </c>
      <c r="I35" s="71" t="n">
        <v>118135</v>
      </c>
    </row>
    <row r="36" customFormat="false" ht="12.75" hidden="false" customHeight="false" outlineLevel="0" collapsed="false">
      <c r="A36" s="69" t="s">
        <v>198</v>
      </c>
      <c r="B36" s="70" t="n">
        <v>24234</v>
      </c>
      <c r="C36" s="70" t="n">
        <v>6000</v>
      </c>
      <c r="D36" s="70" t="n">
        <v>24555</v>
      </c>
      <c r="E36" s="70" t="n">
        <v>161</v>
      </c>
      <c r="F36" s="70" t="n">
        <v>61915</v>
      </c>
      <c r="G36" s="70" t="n">
        <v>1292</v>
      </c>
      <c r="H36" s="70" t="n">
        <v>-166</v>
      </c>
      <c r="I36" s="71" t="n">
        <v>117991</v>
      </c>
    </row>
    <row r="37" customFormat="false" ht="12.75" hidden="false" customHeight="false" outlineLevel="0" collapsed="false">
      <c r="A37" s="69" t="s">
        <v>199</v>
      </c>
      <c r="B37" s="70" t="n">
        <v>24234</v>
      </c>
      <c r="C37" s="70" t="n">
        <v>6000</v>
      </c>
      <c r="D37" s="70" t="n">
        <v>24555</v>
      </c>
      <c r="E37" s="70" t="n">
        <v>161</v>
      </c>
      <c r="F37" s="70" t="n">
        <v>61915</v>
      </c>
      <c r="G37" s="70" t="n">
        <v>1835</v>
      </c>
      <c r="H37" s="70" t="n">
        <v>-166</v>
      </c>
      <c r="I37" s="71" t="n">
        <v>118534</v>
      </c>
    </row>
    <row r="38" customFormat="false" ht="12.75" hidden="false" customHeight="false" outlineLevel="0" collapsed="false">
      <c r="A38" s="69" t="s">
        <v>200</v>
      </c>
      <c r="B38" s="70" t="n">
        <v>24234</v>
      </c>
      <c r="C38" s="70" t="n">
        <v>6000</v>
      </c>
      <c r="D38" s="70" t="n">
        <v>26108</v>
      </c>
      <c r="E38" s="70" t="n">
        <v>161</v>
      </c>
      <c r="F38" s="70" t="n">
        <v>82252</v>
      </c>
      <c r="G38" s="70" t="n">
        <v>2635</v>
      </c>
      <c r="H38" s="70" t="n">
        <v>-166</v>
      </c>
      <c r="I38" s="71" t="n">
        <v>141224</v>
      </c>
    </row>
    <row r="39" customFormat="false" ht="12.75" hidden="false" customHeight="false" outlineLevel="0" collapsed="false">
      <c r="A39" s="69" t="s">
        <v>201</v>
      </c>
      <c r="B39" s="70" t="n">
        <v>24234</v>
      </c>
      <c r="C39" s="70" t="n">
        <v>6000</v>
      </c>
      <c r="D39" s="70" t="n">
        <v>26108</v>
      </c>
      <c r="E39" s="70" t="n">
        <v>161</v>
      </c>
      <c r="F39" s="70" t="n">
        <v>82252</v>
      </c>
      <c r="G39" s="70" t="n">
        <v>2226</v>
      </c>
      <c r="H39" s="70" t="n">
        <v>-166</v>
      </c>
      <c r="I39" s="71" t="n">
        <v>140815</v>
      </c>
    </row>
    <row r="40" customFormat="false" ht="12.75" hidden="false" customHeight="false" outlineLevel="0" collapsed="false">
      <c r="A40" s="69" t="s">
        <v>202</v>
      </c>
      <c r="B40" s="70" t="n">
        <v>24234</v>
      </c>
      <c r="C40" s="70" t="n">
        <v>6000</v>
      </c>
      <c r="D40" s="70" t="n">
        <v>26108</v>
      </c>
      <c r="E40" s="70" t="n">
        <v>161</v>
      </c>
      <c r="F40" s="70" t="n">
        <v>82252</v>
      </c>
      <c r="G40" s="70" t="n">
        <v>1985</v>
      </c>
      <c r="H40" s="70" t="n">
        <v>-166</v>
      </c>
      <c r="I40" s="71" t="n">
        <v>140574</v>
      </c>
    </row>
    <row r="41" customFormat="false" ht="12.75" hidden="false" customHeight="false" outlineLevel="0" collapsed="false">
      <c r="A41" s="69" t="s">
        <v>203</v>
      </c>
      <c r="B41" s="70" t="n">
        <v>30234</v>
      </c>
      <c r="C41" s="70" t="n">
        <v>0</v>
      </c>
      <c r="D41" s="70" t="n">
        <v>26108</v>
      </c>
      <c r="E41" s="70" t="n">
        <v>161</v>
      </c>
      <c r="F41" s="70" t="n">
        <v>82252</v>
      </c>
      <c r="G41" s="70" t="n">
        <v>1970</v>
      </c>
      <c r="H41" s="70" t="n">
        <v>-166</v>
      </c>
      <c r="I41" s="71" t="n">
        <v>140559</v>
      </c>
    </row>
    <row r="42" customFormat="false" ht="12.75" hidden="false" customHeight="false" outlineLevel="0" collapsed="false">
      <c r="A42" s="69" t="s">
        <v>204</v>
      </c>
      <c r="B42" s="70" t="n">
        <v>30234</v>
      </c>
      <c r="C42" s="70" t="n">
        <v>0</v>
      </c>
      <c r="D42" s="70" t="n">
        <v>26108</v>
      </c>
      <c r="E42" s="70" t="n">
        <v>161</v>
      </c>
      <c r="F42" s="70" t="n">
        <v>82252</v>
      </c>
      <c r="G42" s="70" t="n">
        <v>3245</v>
      </c>
      <c r="H42" s="70" t="n">
        <v>-166</v>
      </c>
      <c r="I42" s="71" t="n">
        <v>141834</v>
      </c>
    </row>
    <row r="43" customFormat="false" ht="12.75" hidden="false" customHeight="false" outlineLevel="0" collapsed="false">
      <c r="A43" s="69" t="s">
        <v>205</v>
      </c>
      <c r="B43" s="70" t="n">
        <v>30234</v>
      </c>
      <c r="C43" s="70" t="n">
        <v>0</v>
      </c>
      <c r="D43" s="70" t="n">
        <v>26108</v>
      </c>
      <c r="E43" s="70" t="n">
        <v>161</v>
      </c>
      <c r="F43" s="70" t="n">
        <v>82252</v>
      </c>
      <c r="G43" s="70" t="n">
        <v>2357</v>
      </c>
      <c r="H43" s="70" t="n">
        <v>-166</v>
      </c>
      <c r="I43" s="71" t="n">
        <v>140946</v>
      </c>
    </row>
    <row r="44" customFormat="false" ht="12.75" hidden="false" customHeight="false" outlineLevel="0" collapsed="false">
      <c r="A44" s="69" t="s">
        <v>206</v>
      </c>
      <c r="B44" s="70" t="n">
        <v>30234</v>
      </c>
      <c r="C44" s="70" t="n">
        <v>0</v>
      </c>
      <c r="D44" s="70" t="n">
        <v>27092</v>
      </c>
      <c r="E44" s="70" t="n">
        <v>161</v>
      </c>
      <c r="F44" s="70" t="n">
        <v>9101</v>
      </c>
      <c r="G44" s="70" t="n">
        <v>3560</v>
      </c>
      <c r="H44" s="70" t="n">
        <v>-166</v>
      </c>
      <c r="I44" s="71" t="n">
        <v>69982</v>
      </c>
    </row>
    <row r="46" customFormat="false" ht="12.75" hidden="false" customHeight="false" outlineLevel="0" collapsed="false">
      <c r="A46" s="91" t="s">
        <v>208</v>
      </c>
    </row>
    <row r="47" customFormat="false" ht="12.75" hidden="false" customHeight="false" outlineLevel="0" collapsed="false">
      <c r="A47" s="69" t="s">
        <v>195</v>
      </c>
      <c r="B47" s="70" t="n">
        <v>30234</v>
      </c>
      <c r="C47" s="70" t="n">
        <v>0</v>
      </c>
      <c r="D47" s="70" t="n">
        <v>27092</v>
      </c>
      <c r="E47" s="70" t="n">
        <v>161</v>
      </c>
      <c r="F47" s="70" t="n">
        <v>9102</v>
      </c>
      <c r="G47" s="70" t="n">
        <v>3848</v>
      </c>
      <c r="H47" s="70" t="n">
        <v>-166</v>
      </c>
      <c r="I47" s="71" t="n">
        <v>70271</v>
      </c>
    </row>
    <row r="48" customFormat="false" ht="12.75" hidden="false" customHeight="false" outlineLevel="0" collapsed="false">
      <c r="A48" s="69" t="s">
        <v>196</v>
      </c>
      <c r="B48" s="70" t="n">
        <v>30234</v>
      </c>
      <c r="C48" s="70" t="n">
        <v>0</v>
      </c>
      <c r="D48" s="70" t="n">
        <v>27092</v>
      </c>
      <c r="E48" s="70" t="n">
        <v>161</v>
      </c>
      <c r="F48" s="70" t="n">
        <v>9048</v>
      </c>
      <c r="G48" s="70" t="n">
        <v>2335</v>
      </c>
      <c r="H48" s="70" t="n">
        <v>-166</v>
      </c>
      <c r="I48" s="71" t="n">
        <v>68704</v>
      </c>
    </row>
    <row r="49" customFormat="false" ht="12.75" hidden="false" customHeight="false" outlineLevel="0" collapsed="false">
      <c r="A49" s="69" t="s">
        <v>197</v>
      </c>
      <c r="B49" s="70" t="n">
        <v>30234</v>
      </c>
      <c r="C49" s="70" t="n">
        <v>0</v>
      </c>
      <c r="D49" s="70" t="n">
        <v>27092</v>
      </c>
      <c r="E49" s="70" t="n">
        <v>161</v>
      </c>
      <c r="F49" s="70" t="n">
        <v>8846</v>
      </c>
      <c r="G49" s="70" t="n">
        <v>2380</v>
      </c>
      <c r="H49" s="70" t="n">
        <v>-166</v>
      </c>
      <c r="I49" s="71" t="n">
        <v>68547</v>
      </c>
    </row>
    <row r="50" customFormat="false" ht="13.5" hidden="false" customHeight="false" outlineLevel="0" collapsed="false">
      <c r="A50" s="93"/>
      <c r="B50" s="108"/>
      <c r="C50" s="108"/>
      <c r="D50" s="108"/>
      <c r="E50" s="108"/>
      <c r="F50" s="108"/>
      <c r="G50" s="108"/>
      <c r="H50" s="108"/>
      <c r="I50" s="109"/>
    </row>
    <row r="52" customFormat="false" ht="12.75" hidden="false" customHeight="false" outlineLevel="0" collapsed="false">
      <c r="A52" s="96" t="s">
        <v>166</v>
      </c>
      <c r="B52" s="96"/>
      <c r="C52" s="96"/>
    </row>
    <row r="53" customFormat="false" ht="12.75" hidden="false" customHeight="false" outlineLevel="0" collapsed="false">
      <c r="A53" s="96" t="s">
        <v>39</v>
      </c>
      <c r="B53" s="96"/>
      <c r="C53" s="96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6" width="14.7"/>
  </cols>
  <sheetData>
    <row r="1" s="140" customFormat="true" ht="18" hidden="false" customHeight="false" outlineLevel="0" collapsed="false">
      <c r="A1" s="334" t="s">
        <v>1129</v>
      </c>
      <c r="B1" s="334"/>
      <c r="C1" s="334"/>
      <c r="D1" s="334"/>
      <c r="E1" s="334"/>
      <c r="F1" s="334"/>
      <c r="G1" s="334"/>
      <c r="H1" s="334"/>
      <c r="I1" s="334"/>
    </row>
    <row r="2" customFormat="false" ht="18" hidden="false" customHeight="false" outlineLevel="0" collapsed="false">
      <c r="A2" s="334" t="s">
        <v>92</v>
      </c>
      <c r="B2" s="334"/>
      <c r="C2" s="334"/>
      <c r="D2" s="334"/>
      <c r="E2" s="334"/>
      <c r="F2" s="334"/>
      <c r="G2" s="334"/>
      <c r="H2" s="334"/>
      <c r="I2" s="334"/>
    </row>
    <row r="3" customFormat="false" ht="18" hidden="false" customHeight="false" outlineLevel="0" collapsed="false">
      <c r="A3" s="124" t="s">
        <v>1130</v>
      </c>
      <c r="B3" s="124"/>
      <c r="C3" s="124"/>
      <c r="D3" s="124"/>
      <c r="E3" s="124"/>
      <c r="F3" s="124"/>
      <c r="G3" s="124"/>
      <c r="H3" s="124"/>
      <c r="I3" s="124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  <c r="F5" s="334"/>
      <c r="G5" s="334"/>
      <c r="H5" s="334"/>
      <c r="I5" s="334"/>
    </row>
    <row r="6" customFormat="false" ht="18.75" hidden="false" customHeight="false" outlineLevel="0" collapsed="false">
      <c r="A6" s="334"/>
      <c r="B6" s="441"/>
      <c r="C6" s="441"/>
      <c r="D6" s="441"/>
      <c r="E6" s="441"/>
      <c r="F6" s="441"/>
      <c r="G6" s="441"/>
      <c r="H6" s="441"/>
      <c r="I6" s="441"/>
    </row>
    <row r="7" customFormat="false" ht="12.75" hidden="false" customHeight="false" outlineLevel="0" collapsed="false">
      <c r="A7" s="336"/>
      <c r="B7" s="593" t="s">
        <v>413</v>
      </c>
      <c r="C7" s="593"/>
      <c r="D7" s="593"/>
      <c r="E7" s="593"/>
      <c r="F7" s="593"/>
      <c r="G7" s="593"/>
      <c r="H7" s="593"/>
      <c r="I7" s="593"/>
    </row>
    <row r="8" customFormat="false" ht="12.75" hidden="false" customHeight="false" outlineLevel="0" collapsed="false">
      <c r="B8" s="594"/>
      <c r="C8" s="594"/>
      <c r="D8" s="595" t="s">
        <v>190</v>
      </c>
      <c r="E8" s="590" t="s">
        <v>414</v>
      </c>
      <c r="F8" s="590" t="s">
        <v>415</v>
      </c>
      <c r="G8" s="594"/>
      <c r="H8" s="594"/>
      <c r="I8" s="596"/>
    </row>
    <row r="9" customFormat="false" ht="12.75" hidden="false" customHeight="false" outlineLevel="0" collapsed="false">
      <c r="A9" s="141" t="s">
        <v>1091</v>
      </c>
      <c r="B9" s="590" t="s">
        <v>416</v>
      </c>
      <c r="C9" s="590" t="s">
        <v>417</v>
      </c>
      <c r="D9" s="590" t="s">
        <v>418</v>
      </c>
      <c r="E9" s="590" t="s">
        <v>419</v>
      </c>
      <c r="F9" s="590" t="s">
        <v>420</v>
      </c>
      <c r="G9" s="590" t="s">
        <v>415</v>
      </c>
      <c r="H9" s="590" t="s">
        <v>415</v>
      </c>
      <c r="I9" s="596"/>
    </row>
    <row r="10" customFormat="false" ht="12.75" hidden="false" customHeight="false" outlineLevel="0" collapsed="false">
      <c r="A10" s="141"/>
      <c r="B10" s="590" t="s">
        <v>421</v>
      </c>
      <c r="C10" s="590" t="s">
        <v>422</v>
      </c>
      <c r="D10" s="590" t="s">
        <v>400</v>
      </c>
      <c r="E10" s="590" t="s">
        <v>423</v>
      </c>
      <c r="F10" s="590" t="s">
        <v>424</v>
      </c>
      <c r="G10" s="590" t="s">
        <v>425</v>
      </c>
      <c r="H10" s="590" t="s">
        <v>426</v>
      </c>
      <c r="I10" s="596"/>
    </row>
    <row r="11" customFormat="false" ht="13.5" hidden="false" customHeight="false" outlineLevel="0" collapsed="false">
      <c r="A11" s="80"/>
      <c r="B11" s="591" t="s">
        <v>427</v>
      </c>
      <c r="C11" s="591" t="s">
        <v>428</v>
      </c>
      <c r="D11" s="591" t="s">
        <v>429</v>
      </c>
      <c r="E11" s="591" t="s">
        <v>430</v>
      </c>
      <c r="F11" s="591" t="s">
        <v>431</v>
      </c>
      <c r="G11" s="591" t="s">
        <v>427</v>
      </c>
      <c r="H11" s="591" t="s">
        <v>427</v>
      </c>
      <c r="I11" s="597" t="s">
        <v>21</v>
      </c>
    </row>
    <row r="12" customFormat="false" ht="16.5" hidden="false" customHeight="false" outlineLevel="0" collapsed="false">
      <c r="A12" s="444"/>
    </row>
    <row r="13" s="346" customFormat="true" ht="15.75" hidden="false" customHeight="false" outlineLevel="0" collapsed="false">
      <c r="A13" s="343" t="s">
        <v>1092</v>
      </c>
      <c r="B13" s="343" t="n">
        <v>0</v>
      </c>
      <c r="C13" s="343" t="n">
        <v>325501</v>
      </c>
      <c r="D13" s="343" t="n">
        <v>0</v>
      </c>
      <c r="E13" s="343" t="n">
        <v>109197</v>
      </c>
      <c r="F13" s="343" t="n">
        <v>1120</v>
      </c>
      <c r="G13" s="343" t="n">
        <v>978782</v>
      </c>
      <c r="H13" s="343" t="n">
        <v>0</v>
      </c>
      <c r="I13" s="344" t="n">
        <v>1414600</v>
      </c>
    </row>
    <row r="14" s="346" customFormat="true" ht="15.75" hidden="false" customHeight="false" outlineLevel="0" collapsed="false">
      <c r="A14" s="343"/>
      <c r="B14" s="343"/>
      <c r="C14" s="343"/>
      <c r="D14" s="343"/>
      <c r="E14" s="343"/>
      <c r="F14" s="343"/>
      <c r="G14" s="343"/>
      <c r="H14" s="343"/>
      <c r="I14" s="344"/>
    </row>
    <row r="15" s="346" customFormat="true" ht="15.75" hidden="false" customHeight="false" outlineLevel="0" collapsed="false">
      <c r="A15" s="343" t="s">
        <v>1093</v>
      </c>
      <c r="B15" s="343" t="n">
        <v>14709</v>
      </c>
      <c r="C15" s="343" t="n">
        <v>139953</v>
      </c>
      <c r="D15" s="343" t="n">
        <v>0</v>
      </c>
      <c r="E15" s="343" t="n">
        <v>138052</v>
      </c>
      <c r="F15" s="343" t="n">
        <v>677</v>
      </c>
      <c r="G15" s="343" t="n">
        <v>918699</v>
      </c>
      <c r="H15" s="343" t="n">
        <v>0</v>
      </c>
      <c r="I15" s="344" t="n">
        <v>1212090</v>
      </c>
    </row>
    <row r="16" s="346" customFormat="true" ht="15.75" hidden="false" customHeight="false" outlineLevel="0" collapsed="false">
      <c r="A16" s="343"/>
      <c r="B16" s="343"/>
      <c r="C16" s="343"/>
      <c r="D16" s="343"/>
      <c r="E16" s="343"/>
      <c r="F16" s="343"/>
      <c r="G16" s="343"/>
      <c r="H16" s="343"/>
      <c r="I16" s="344"/>
    </row>
    <row r="17" s="346" customFormat="true" ht="15.75" hidden="false" customHeight="false" outlineLevel="0" collapsed="false">
      <c r="A17" s="343" t="s">
        <v>1094</v>
      </c>
      <c r="B17" s="343" t="n">
        <v>714</v>
      </c>
      <c r="C17" s="343" t="n">
        <v>0</v>
      </c>
      <c r="D17" s="343" t="n">
        <v>0</v>
      </c>
      <c r="E17" s="343" t="n">
        <v>0</v>
      </c>
      <c r="F17" s="343" t="n">
        <v>0</v>
      </c>
      <c r="G17" s="343" t="n">
        <v>134867</v>
      </c>
      <c r="H17" s="343" t="n">
        <v>0</v>
      </c>
      <c r="I17" s="344" t="n">
        <v>135581</v>
      </c>
    </row>
    <row r="18" customFormat="false" ht="16.5" hidden="false" customHeight="false" outlineLevel="0" collapsed="false">
      <c r="A18" s="343"/>
      <c r="B18" s="343"/>
      <c r="C18" s="343"/>
      <c r="D18" s="343"/>
      <c r="E18" s="343"/>
      <c r="F18" s="343"/>
      <c r="G18" s="343"/>
      <c r="H18" s="343"/>
      <c r="I18" s="344"/>
    </row>
    <row r="19" customFormat="false" ht="16.5" hidden="false" customHeight="false" outlineLevel="0" collapsed="false">
      <c r="A19" s="357" t="s">
        <v>748</v>
      </c>
      <c r="B19" s="559" t="n">
        <v>15423</v>
      </c>
      <c r="C19" s="559" t="n">
        <v>465454</v>
      </c>
      <c r="D19" s="559" t="n">
        <v>0</v>
      </c>
      <c r="E19" s="559" t="n">
        <v>247249</v>
      </c>
      <c r="F19" s="559" t="n">
        <v>1797</v>
      </c>
      <c r="G19" s="559" t="n">
        <v>2032348</v>
      </c>
      <c r="H19" s="559" t="n">
        <v>0</v>
      </c>
      <c r="I19" s="559" t="n">
        <v>2762271</v>
      </c>
    </row>
    <row r="20" customFormat="false" ht="13.5" hidden="false" customHeight="false" outlineLevel="0" collapsed="false">
      <c r="B20" s="140"/>
      <c r="C20" s="140"/>
      <c r="D20" s="140"/>
      <c r="E20" s="140"/>
      <c r="F20" s="140"/>
      <c r="G20" s="140"/>
      <c r="H20" s="140"/>
      <c r="I20" s="57"/>
    </row>
    <row r="21" customFormat="false" ht="12.75" hidden="false" customHeight="false" outlineLevel="0" collapsed="false">
      <c r="A21" s="165" t="s">
        <v>209</v>
      </c>
    </row>
    <row r="22" customFormat="false" ht="12.75" hidden="false" customHeight="false" outlineLevel="0" collapsed="false">
      <c r="A22" s="165" t="s">
        <v>39</v>
      </c>
    </row>
    <row r="32" customFormat="false" ht="12.75" hidden="false" customHeight="false" outlineLevel="0" collapsed="false">
      <c r="B32" s="191"/>
      <c r="C32" s="191"/>
      <c r="D32" s="191"/>
      <c r="E32" s="191"/>
      <c r="F32" s="191"/>
      <c r="G32" s="191"/>
      <c r="H32" s="191"/>
    </row>
    <row r="33" customFormat="false" ht="12.75" hidden="false" customHeight="false" outlineLevel="0" collapsed="false">
      <c r="B33" s="191"/>
      <c r="C33" s="191"/>
      <c r="D33" s="191"/>
      <c r="E33" s="191"/>
      <c r="F33" s="191"/>
      <c r="G33" s="191"/>
      <c r="H33" s="19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5.7"/>
    <col collapsed="false" customWidth="true" hidden="false" outlineLevel="0" max="3" min="3" style="70" width="14.7"/>
    <col collapsed="false" customWidth="true" hidden="false" outlineLevel="0" max="4" min="4" style="70" width="13.7"/>
    <col collapsed="false" customWidth="true" hidden="false" outlineLevel="0" max="5" min="5" style="70" width="24.7"/>
    <col collapsed="false" customWidth="true" hidden="false" outlineLevel="0" max="6" min="6" style="70" width="18.7"/>
    <col collapsed="false" customWidth="true" hidden="false" outlineLevel="0" max="8" min="7" style="70" width="16.7"/>
    <col collapsed="false" customWidth="true" hidden="false" outlineLevel="0" max="9" min="9" style="71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334" t="s">
        <v>1131</v>
      </c>
      <c r="B1" s="334"/>
      <c r="C1" s="334"/>
      <c r="D1" s="334"/>
      <c r="E1" s="334"/>
      <c r="F1" s="334"/>
      <c r="G1" s="334"/>
      <c r="H1" s="334"/>
      <c r="I1" s="334"/>
    </row>
    <row r="2" customFormat="false" ht="18" hidden="false" customHeight="false" outlineLevel="0" collapsed="false">
      <c r="A2" s="334" t="s">
        <v>92</v>
      </c>
      <c r="B2" s="334"/>
      <c r="C2" s="334"/>
      <c r="D2" s="334"/>
      <c r="E2" s="334"/>
      <c r="F2" s="334"/>
      <c r="G2" s="334"/>
      <c r="H2" s="334"/>
      <c r="I2" s="334"/>
    </row>
    <row r="3" customFormat="false" ht="18" hidden="false" customHeight="false" outlineLevel="0" collapsed="false">
      <c r="A3" s="72" t="s">
        <v>412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</row>
    <row r="6" customFormat="false" ht="13.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2.75" hidden="false" customHeight="false" outlineLevel="0" collapsed="false">
      <c r="A7" s="78"/>
      <c r="B7" s="259" t="s">
        <v>413</v>
      </c>
      <c r="C7" s="259"/>
      <c r="D7" s="259"/>
      <c r="E7" s="259"/>
      <c r="F7" s="259"/>
      <c r="G7" s="259"/>
      <c r="H7" s="259"/>
      <c r="I7" s="259"/>
    </row>
    <row r="8" customFormat="false" ht="12.75" hidden="false" customHeight="false" outlineLevel="0" collapsed="false">
      <c r="B8" s="260"/>
      <c r="C8" s="260"/>
      <c r="D8" s="254" t="s">
        <v>190</v>
      </c>
      <c r="E8" s="252" t="s">
        <v>414</v>
      </c>
      <c r="F8" s="252" t="s">
        <v>415</v>
      </c>
      <c r="G8" s="260"/>
      <c r="H8" s="260"/>
      <c r="I8" s="255"/>
    </row>
    <row r="9" customFormat="false" ht="12.75" hidden="false" customHeight="false" outlineLevel="0" collapsed="false">
      <c r="A9" s="81" t="s">
        <v>174</v>
      </c>
      <c r="B9" s="252" t="s">
        <v>416</v>
      </c>
      <c r="C9" s="252" t="s">
        <v>417</v>
      </c>
      <c r="D9" s="254" t="s">
        <v>418</v>
      </c>
      <c r="E9" s="252" t="s">
        <v>419</v>
      </c>
      <c r="F9" s="252" t="s">
        <v>420</v>
      </c>
      <c r="G9" s="252" t="s">
        <v>415</v>
      </c>
      <c r="H9" s="252" t="s">
        <v>415</v>
      </c>
      <c r="I9" s="255"/>
    </row>
    <row r="10" customFormat="false" ht="12.75" hidden="false" customHeight="false" outlineLevel="0" collapsed="false">
      <c r="A10" s="81"/>
      <c r="B10" s="252" t="s">
        <v>421</v>
      </c>
      <c r="C10" s="252" t="s">
        <v>422</v>
      </c>
      <c r="D10" s="254" t="s">
        <v>400</v>
      </c>
      <c r="E10" s="252" t="s">
        <v>423</v>
      </c>
      <c r="F10" s="252" t="s">
        <v>424</v>
      </c>
      <c r="G10" s="252" t="s">
        <v>425</v>
      </c>
      <c r="H10" s="252" t="s">
        <v>426</v>
      </c>
      <c r="I10" s="255"/>
    </row>
    <row r="11" customFormat="false" ht="13.5" hidden="false" customHeight="false" outlineLevel="0" collapsed="false">
      <c r="A11" s="85"/>
      <c r="B11" s="256" t="s">
        <v>427</v>
      </c>
      <c r="C11" s="256" t="s">
        <v>428</v>
      </c>
      <c r="D11" s="257" t="s">
        <v>429</v>
      </c>
      <c r="E11" s="256" t="s">
        <v>430</v>
      </c>
      <c r="F11" s="256" t="s">
        <v>431</v>
      </c>
      <c r="G11" s="256" t="s">
        <v>427</v>
      </c>
      <c r="H11" s="256" t="s">
        <v>427</v>
      </c>
      <c r="I11" s="258" t="s">
        <v>21</v>
      </c>
    </row>
    <row r="12" customFormat="false" ht="12.75" hidden="fals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90"/>
    </row>
    <row r="13" customFormat="false" ht="12.75" hidden="false" customHeight="false" outlineLevel="0" collapsed="false">
      <c r="A13" s="91" t="s">
        <v>192</v>
      </c>
      <c r="B13" s="70" t="n">
        <v>8757</v>
      </c>
      <c r="C13" s="70" t="n">
        <v>183160</v>
      </c>
      <c r="D13" s="70" t="n">
        <v>0</v>
      </c>
      <c r="E13" s="70" t="n">
        <v>123394</v>
      </c>
      <c r="F13" s="70" t="n">
        <v>1787</v>
      </c>
      <c r="G13" s="70" t="n">
        <v>645221</v>
      </c>
      <c r="H13" s="70" t="n">
        <v>58</v>
      </c>
      <c r="I13" s="71" t="n">
        <v>962377</v>
      </c>
    </row>
    <row r="15" customFormat="false" ht="12.75" hidden="false" customHeight="false" outlineLevel="0" collapsed="false">
      <c r="A15" s="91" t="s">
        <v>193</v>
      </c>
      <c r="B15" s="70" t="n">
        <v>383</v>
      </c>
      <c r="C15" s="70" t="n">
        <v>141041</v>
      </c>
      <c r="D15" s="70" t="n">
        <v>0</v>
      </c>
      <c r="E15" s="70" t="n">
        <v>124413</v>
      </c>
      <c r="F15" s="70" t="n">
        <v>1949</v>
      </c>
      <c r="G15" s="70" t="n">
        <v>415581</v>
      </c>
      <c r="H15" s="70" t="n">
        <v>0</v>
      </c>
      <c r="I15" s="71" t="n">
        <v>683367</v>
      </c>
    </row>
    <row r="17" customFormat="false" ht="12.75" hidden="false" customHeight="false" outlineLevel="0" collapsed="false">
      <c r="A17" s="91" t="s">
        <v>194</v>
      </c>
    </row>
    <row r="18" customFormat="false" ht="12.75" hidden="false" customHeight="false" outlineLevel="0" collapsed="false">
      <c r="A18" s="69" t="s">
        <v>195</v>
      </c>
      <c r="B18" s="70" t="n">
        <v>1300</v>
      </c>
      <c r="C18" s="70" t="n">
        <v>137728</v>
      </c>
      <c r="D18" s="70" t="n">
        <v>0</v>
      </c>
      <c r="E18" s="70" t="n">
        <v>126541</v>
      </c>
      <c r="F18" s="70" t="n">
        <v>2130</v>
      </c>
      <c r="G18" s="70" t="n">
        <v>414490</v>
      </c>
      <c r="H18" s="70" t="n">
        <v>0</v>
      </c>
      <c r="I18" s="71" t="n">
        <v>682189</v>
      </c>
    </row>
    <row r="19" customFormat="false" ht="12.75" hidden="false" customHeight="false" outlineLevel="0" collapsed="false">
      <c r="A19" s="69" t="s">
        <v>196</v>
      </c>
      <c r="B19" s="70" t="n">
        <v>1400</v>
      </c>
      <c r="C19" s="70" t="n">
        <v>149523</v>
      </c>
      <c r="D19" s="70" t="n">
        <v>0</v>
      </c>
      <c r="E19" s="70" t="n">
        <v>129458</v>
      </c>
      <c r="F19" s="70" t="n">
        <v>1535</v>
      </c>
      <c r="G19" s="70" t="n">
        <v>426816</v>
      </c>
      <c r="H19" s="70" t="n">
        <v>0</v>
      </c>
      <c r="I19" s="71" t="n">
        <v>708732</v>
      </c>
    </row>
    <row r="20" customFormat="false" ht="12.75" hidden="false" customHeight="false" outlineLevel="0" collapsed="false">
      <c r="A20" s="69" t="s">
        <v>197</v>
      </c>
      <c r="B20" s="70" t="n">
        <v>547</v>
      </c>
      <c r="C20" s="70" t="n">
        <v>145353</v>
      </c>
      <c r="D20" s="70" t="n">
        <v>0</v>
      </c>
      <c r="E20" s="70" t="n">
        <v>133516</v>
      </c>
      <c r="F20" s="70" t="n">
        <v>1610</v>
      </c>
      <c r="G20" s="70" t="n">
        <v>435544</v>
      </c>
      <c r="H20" s="70" t="n">
        <v>0</v>
      </c>
      <c r="I20" s="71" t="n">
        <v>716570</v>
      </c>
    </row>
    <row r="21" customFormat="false" ht="12.75" hidden="false" customHeight="false" outlineLevel="0" collapsed="false">
      <c r="A21" s="69" t="s">
        <v>198</v>
      </c>
      <c r="B21" s="70" t="n">
        <v>1079</v>
      </c>
      <c r="C21" s="70" t="n">
        <v>151524</v>
      </c>
      <c r="D21" s="70" t="n">
        <v>0</v>
      </c>
      <c r="E21" s="70" t="n">
        <v>136000</v>
      </c>
      <c r="F21" s="70" t="n">
        <v>1629</v>
      </c>
      <c r="G21" s="70" t="n">
        <v>463606</v>
      </c>
      <c r="H21" s="70" t="n">
        <v>0</v>
      </c>
      <c r="I21" s="71" t="n">
        <v>753838</v>
      </c>
    </row>
    <row r="22" customFormat="false" ht="12.75" hidden="false" customHeight="false" outlineLevel="0" collapsed="false">
      <c r="A22" s="69" t="s">
        <v>199</v>
      </c>
      <c r="B22" s="70" t="n">
        <v>3363</v>
      </c>
      <c r="C22" s="70" t="n">
        <v>152878</v>
      </c>
      <c r="D22" s="70" t="n">
        <v>0</v>
      </c>
      <c r="E22" s="70" t="n">
        <v>139104</v>
      </c>
      <c r="F22" s="70" t="n">
        <v>1774</v>
      </c>
      <c r="G22" s="70" t="n">
        <v>515157</v>
      </c>
      <c r="H22" s="70" t="n">
        <v>0</v>
      </c>
      <c r="I22" s="71" t="n">
        <v>812276</v>
      </c>
    </row>
    <row r="23" customFormat="false" ht="12.75" hidden="false" customHeight="false" outlineLevel="0" collapsed="false">
      <c r="A23" s="69" t="s">
        <v>200</v>
      </c>
      <c r="B23" s="70" t="n">
        <v>3248</v>
      </c>
      <c r="C23" s="70" t="n">
        <v>156501</v>
      </c>
      <c r="D23" s="70" t="n">
        <v>0</v>
      </c>
      <c r="E23" s="70" t="n">
        <v>143226</v>
      </c>
      <c r="F23" s="70" t="n">
        <v>1946</v>
      </c>
      <c r="G23" s="70" t="n">
        <v>550474</v>
      </c>
      <c r="H23" s="70" t="n">
        <v>0</v>
      </c>
      <c r="I23" s="71" t="n">
        <v>855395</v>
      </c>
    </row>
    <row r="24" customFormat="false" ht="12.75" hidden="false" customHeight="false" outlineLevel="0" collapsed="false">
      <c r="A24" s="69" t="s">
        <v>201</v>
      </c>
      <c r="B24" s="70" t="n">
        <v>12754</v>
      </c>
      <c r="C24" s="70" t="n">
        <v>164985</v>
      </c>
      <c r="D24" s="70" t="n">
        <v>0</v>
      </c>
      <c r="E24" s="70" t="n">
        <v>149038</v>
      </c>
      <c r="F24" s="70" t="n">
        <v>1660</v>
      </c>
      <c r="G24" s="70" t="n">
        <v>561351</v>
      </c>
      <c r="H24" s="70" t="n">
        <v>0</v>
      </c>
      <c r="I24" s="71" t="n">
        <v>889788</v>
      </c>
    </row>
    <row r="25" customFormat="false" ht="12.75" hidden="false" customHeight="false" outlineLevel="0" collapsed="false">
      <c r="A25" s="69" t="s">
        <v>202</v>
      </c>
      <c r="B25" s="70" t="n">
        <v>18617</v>
      </c>
      <c r="C25" s="70" t="n">
        <v>161596</v>
      </c>
      <c r="D25" s="70" t="n">
        <v>0</v>
      </c>
      <c r="E25" s="70" t="n">
        <v>153372</v>
      </c>
      <c r="F25" s="70" t="n">
        <v>1908</v>
      </c>
      <c r="G25" s="70" t="n">
        <v>597863</v>
      </c>
      <c r="H25" s="70" t="n">
        <v>0</v>
      </c>
      <c r="I25" s="71" t="n">
        <v>933356</v>
      </c>
    </row>
    <row r="26" customFormat="false" ht="12.75" hidden="false" customHeight="false" outlineLevel="0" collapsed="false">
      <c r="A26" s="69" t="s">
        <v>203</v>
      </c>
      <c r="B26" s="70" t="n">
        <v>25557</v>
      </c>
      <c r="C26" s="70" t="n">
        <v>165559</v>
      </c>
      <c r="D26" s="70" t="n">
        <v>0</v>
      </c>
      <c r="E26" s="70" t="n">
        <v>156590</v>
      </c>
      <c r="F26" s="70" t="n">
        <v>1993</v>
      </c>
      <c r="G26" s="70" t="n">
        <v>633035</v>
      </c>
      <c r="H26" s="70" t="n">
        <v>0</v>
      </c>
      <c r="I26" s="71" t="n">
        <v>982734</v>
      </c>
    </row>
    <row r="27" customFormat="false" ht="12.75" hidden="false" customHeight="false" outlineLevel="0" collapsed="false">
      <c r="A27" s="69" t="s">
        <v>204</v>
      </c>
      <c r="B27" s="70" t="n">
        <v>22839</v>
      </c>
      <c r="C27" s="70" t="n">
        <v>167692</v>
      </c>
      <c r="D27" s="70" t="n">
        <v>0</v>
      </c>
      <c r="E27" s="70" t="n">
        <v>160958</v>
      </c>
      <c r="F27" s="70" t="n">
        <v>1939</v>
      </c>
      <c r="G27" s="70" t="n">
        <v>707254</v>
      </c>
      <c r="H27" s="70" t="n">
        <v>0</v>
      </c>
      <c r="I27" s="71" t="n">
        <v>1060682</v>
      </c>
    </row>
    <row r="28" customFormat="false" ht="12.75" hidden="false" customHeight="false" outlineLevel="0" collapsed="false">
      <c r="A28" s="69" t="s">
        <v>205</v>
      </c>
      <c r="B28" s="70" t="n">
        <v>11300</v>
      </c>
      <c r="C28" s="70" t="n">
        <v>166661</v>
      </c>
      <c r="D28" s="70" t="n">
        <v>0</v>
      </c>
      <c r="E28" s="70" t="n">
        <v>164094</v>
      </c>
      <c r="F28" s="70" t="n">
        <v>1926</v>
      </c>
      <c r="G28" s="70" t="n">
        <v>780730</v>
      </c>
      <c r="H28" s="70" t="n">
        <v>0</v>
      </c>
      <c r="I28" s="71" t="n">
        <v>1124711</v>
      </c>
    </row>
    <row r="29" customFormat="false" ht="12.75" hidden="false" customHeight="false" outlineLevel="0" collapsed="false">
      <c r="A29" s="69" t="s">
        <v>206</v>
      </c>
      <c r="B29" s="70" t="n">
        <v>12544</v>
      </c>
      <c r="C29" s="70" t="n">
        <v>177390</v>
      </c>
      <c r="D29" s="70" t="n">
        <v>0</v>
      </c>
      <c r="E29" s="70" t="n">
        <v>172168</v>
      </c>
      <c r="F29" s="70" t="n">
        <v>1651</v>
      </c>
      <c r="G29" s="70" t="n">
        <v>882531</v>
      </c>
      <c r="H29" s="70" t="n">
        <v>0</v>
      </c>
      <c r="I29" s="71" t="n">
        <v>1246284</v>
      </c>
    </row>
    <row r="31" customFormat="false" ht="12.75" hidden="false" customHeight="false" outlineLevel="0" collapsed="false">
      <c r="A31" s="91" t="s">
        <v>207</v>
      </c>
    </row>
    <row r="32" customFormat="false" ht="12.75" hidden="false" customHeight="false" outlineLevel="0" collapsed="false">
      <c r="A32" s="69" t="s">
        <v>195</v>
      </c>
      <c r="B32" s="70" t="n">
        <v>26795</v>
      </c>
      <c r="C32" s="70" t="n">
        <v>188441</v>
      </c>
      <c r="D32" s="70" t="n">
        <v>0</v>
      </c>
      <c r="E32" s="70" t="n">
        <v>177542</v>
      </c>
      <c r="F32" s="70" t="n">
        <v>1852</v>
      </c>
      <c r="G32" s="70" t="n">
        <v>891705</v>
      </c>
      <c r="H32" s="70" t="n">
        <v>0</v>
      </c>
      <c r="I32" s="71" t="n">
        <v>1286335</v>
      </c>
    </row>
    <row r="33" customFormat="false" ht="12.75" hidden="false" customHeight="false" outlineLevel="0" collapsed="false">
      <c r="A33" s="69" t="s">
        <v>196</v>
      </c>
      <c r="B33" s="70" t="n">
        <v>22068</v>
      </c>
      <c r="C33" s="70" t="n">
        <v>189369</v>
      </c>
      <c r="D33" s="70" t="n">
        <v>0</v>
      </c>
      <c r="E33" s="70" t="n">
        <v>183318</v>
      </c>
      <c r="F33" s="70" t="n">
        <v>2065</v>
      </c>
      <c r="G33" s="70" t="n">
        <v>950570</v>
      </c>
      <c r="H33" s="70" t="n">
        <v>0</v>
      </c>
      <c r="I33" s="71" t="n">
        <v>1347390</v>
      </c>
    </row>
    <row r="34" customFormat="false" ht="12.75" hidden="false" customHeight="false" outlineLevel="0" collapsed="false">
      <c r="A34" s="69" t="s">
        <v>197</v>
      </c>
      <c r="B34" s="70" t="n">
        <v>19881</v>
      </c>
      <c r="C34" s="70" t="n">
        <v>227928</v>
      </c>
      <c r="D34" s="70" t="n">
        <v>0</v>
      </c>
      <c r="E34" s="70" t="n">
        <v>185608</v>
      </c>
      <c r="F34" s="70" t="n">
        <v>2192</v>
      </c>
      <c r="G34" s="70" t="n">
        <v>977201</v>
      </c>
      <c r="H34" s="70" t="n">
        <v>0</v>
      </c>
      <c r="I34" s="71" t="n">
        <v>1412810</v>
      </c>
    </row>
    <row r="35" customFormat="false" ht="12.75" hidden="false" customHeight="false" outlineLevel="0" collapsed="false">
      <c r="A35" s="69" t="s">
        <v>198</v>
      </c>
      <c r="B35" s="70" t="n">
        <v>24124</v>
      </c>
      <c r="C35" s="70" t="n">
        <v>311995</v>
      </c>
      <c r="D35" s="70" t="n">
        <v>0</v>
      </c>
      <c r="E35" s="70" t="n">
        <v>189533</v>
      </c>
      <c r="F35" s="70" t="n">
        <v>1474</v>
      </c>
      <c r="G35" s="70" t="n">
        <v>993789</v>
      </c>
      <c r="H35" s="70" t="n">
        <v>0</v>
      </c>
      <c r="I35" s="71" t="n">
        <v>1520915</v>
      </c>
    </row>
    <row r="36" customFormat="false" ht="12.75" hidden="false" customHeight="false" outlineLevel="0" collapsed="false">
      <c r="A36" s="69" t="s">
        <v>199</v>
      </c>
      <c r="B36" s="70" t="n">
        <v>22847</v>
      </c>
      <c r="C36" s="70" t="n">
        <v>316729</v>
      </c>
      <c r="D36" s="70" t="n">
        <v>0</v>
      </c>
      <c r="E36" s="70" t="n">
        <v>193557</v>
      </c>
      <c r="F36" s="70" t="n">
        <v>1484</v>
      </c>
      <c r="G36" s="70" t="n">
        <v>1058626</v>
      </c>
      <c r="H36" s="70" t="n">
        <v>0</v>
      </c>
      <c r="I36" s="71" t="n">
        <v>1593243</v>
      </c>
    </row>
    <row r="37" customFormat="false" ht="12.75" hidden="false" customHeight="false" outlineLevel="0" collapsed="false">
      <c r="A37" s="69" t="s">
        <v>200</v>
      </c>
      <c r="B37" s="70" t="n">
        <v>31415</v>
      </c>
      <c r="C37" s="70" t="n">
        <v>319712</v>
      </c>
      <c r="D37" s="70" t="n">
        <v>0</v>
      </c>
      <c r="E37" s="70" t="n">
        <v>199778</v>
      </c>
      <c r="F37" s="70" t="n">
        <v>1565</v>
      </c>
      <c r="G37" s="70" t="n">
        <v>1198347</v>
      </c>
      <c r="H37" s="70" t="n">
        <v>0</v>
      </c>
      <c r="I37" s="71" t="n">
        <v>1750817</v>
      </c>
    </row>
    <row r="38" customFormat="false" ht="12.75" hidden="false" customHeight="false" outlineLevel="0" collapsed="false">
      <c r="A38" s="69" t="s">
        <v>201</v>
      </c>
      <c r="B38" s="70" t="n">
        <v>14960</v>
      </c>
      <c r="C38" s="70" t="n">
        <v>307898</v>
      </c>
      <c r="D38" s="70" t="n">
        <v>0</v>
      </c>
      <c r="E38" s="70" t="n">
        <v>204160</v>
      </c>
      <c r="F38" s="70" t="n">
        <v>1550</v>
      </c>
      <c r="G38" s="70" t="n">
        <v>1266972</v>
      </c>
      <c r="H38" s="70" t="n">
        <v>0</v>
      </c>
      <c r="I38" s="71" t="n">
        <v>1795540</v>
      </c>
    </row>
    <row r="39" customFormat="false" ht="12.75" hidden="false" customHeight="false" outlineLevel="0" collapsed="false">
      <c r="A39" s="69" t="s">
        <v>202</v>
      </c>
      <c r="B39" s="70" t="n">
        <v>15709</v>
      </c>
      <c r="C39" s="70" t="n">
        <v>341894</v>
      </c>
      <c r="D39" s="70" t="n">
        <v>0</v>
      </c>
      <c r="E39" s="70" t="n">
        <v>208842</v>
      </c>
      <c r="F39" s="70" t="n">
        <v>1665</v>
      </c>
      <c r="G39" s="70" t="n">
        <v>1349901</v>
      </c>
      <c r="H39" s="70" t="n">
        <v>0</v>
      </c>
      <c r="I39" s="71" t="n">
        <v>1918011</v>
      </c>
    </row>
    <row r="40" customFormat="false" ht="12.75" hidden="false" customHeight="false" outlineLevel="0" collapsed="false">
      <c r="A40" s="69" t="s">
        <v>203</v>
      </c>
      <c r="B40" s="70" t="n">
        <v>14143</v>
      </c>
      <c r="C40" s="70" t="n">
        <v>393795</v>
      </c>
      <c r="D40" s="70" t="n">
        <v>0</v>
      </c>
      <c r="E40" s="70" t="n">
        <v>214644</v>
      </c>
      <c r="F40" s="70" t="n">
        <v>1807</v>
      </c>
      <c r="G40" s="70" t="n">
        <v>1468935</v>
      </c>
      <c r="H40" s="70" t="n">
        <v>0</v>
      </c>
      <c r="I40" s="71" t="n">
        <v>2093324</v>
      </c>
    </row>
    <row r="41" customFormat="false" ht="12.75" hidden="false" customHeight="false" outlineLevel="0" collapsed="false">
      <c r="A41" s="69" t="s">
        <v>204</v>
      </c>
      <c r="B41" s="70" t="n">
        <v>12887</v>
      </c>
      <c r="C41" s="70" t="n">
        <v>382284</v>
      </c>
      <c r="D41" s="70" t="n">
        <v>0</v>
      </c>
      <c r="E41" s="70" t="n">
        <v>219364</v>
      </c>
      <c r="F41" s="70" t="n">
        <v>1934</v>
      </c>
      <c r="G41" s="70" t="n">
        <v>1495332</v>
      </c>
      <c r="H41" s="70" t="n">
        <v>0</v>
      </c>
      <c r="I41" s="71" t="n">
        <v>2111801</v>
      </c>
    </row>
    <row r="42" customFormat="false" ht="12.75" hidden="false" customHeight="false" outlineLevel="0" collapsed="false">
      <c r="A42" s="69" t="s">
        <v>205</v>
      </c>
      <c r="B42" s="70" t="n">
        <v>13797</v>
      </c>
      <c r="C42" s="70" t="n">
        <v>387444</v>
      </c>
      <c r="D42" s="70" t="n">
        <v>0</v>
      </c>
      <c r="E42" s="70" t="n">
        <v>223971</v>
      </c>
      <c r="F42" s="70" t="n">
        <v>2006</v>
      </c>
      <c r="G42" s="70" t="n">
        <v>1605272</v>
      </c>
      <c r="H42" s="70" t="n">
        <v>0</v>
      </c>
      <c r="I42" s="71" t="n">
        <v>2232490</v>
      </c>
    </row>
    <row r="43" customFormat="false" ht="12.75" hidden="false" customHeight="false" outlineLevel="0" collapsed="false">
      <c r="A43" s="69" t="s">
        <v>206</v>
      </c>
      <c r="B43" s="70" t="n">
        <v>14514</v>
      </c>
      <c r="C43" s="70" t="n">
        <v>386794</v>
      </c>
      <c r="D43" s="70" t="n">
        <v>0</v>
      </c>
      <c r="E43" s="70" t="n">
        <v>229619</v>
      </c>
      <c r="F43" s="70" t="n">
        <v>1624</v>
      </c>
      <c r="G43" s="70" t="n">
        <v>1826356</v>
      </c>
      <c r="H43" s="70" t="n">
        <v>0</v>
      </c>
      <c r="I43" s="71" t="n">
        <v>2458907</v>
      </c>
    </row>
    <row r="45" customFormat="false" ht="12.75" hidden="false" customHeight="false" outlineLevel="0" collapsed="false">
      <c r="A45" s="91" t="s">
        <v>208</v>
      </c>
    </row>
    <row r="46" customFormat="false" ht="12.75" hidden="false" customHeight="false" outlineLevel="0" collapsed="false">
      <c r="A46" s="69" t="s">
        <v>195</v>
      </c>
      <c r="B46" s="70" t="n">
        <v>15167</v>
      </c>
      <c r="C46" s="70" t="n">
        <v>414267</v>
      </c>
      <c r="D46" s="70" t="n">
        <v>0</v>
      </c>
      <c r="E46" s="70" t="n">
        <v>234021</v>
      </c>
      <c r="F46" s="70" t="n">
        <v>1648</v>
      </c>
      <c r="G46" s="70" t="n">
        <v>1975351</v>
      </c>
      <c r="H46" s="70" t="n">
        <v>0</v>
      </c>
      <c r="I46" s="71" t="n">
        <v>2640454</v>
      </c>
    </row>
    <row r="47" customFormat="false" ht="12.75" hidden="false" customHeight="false" outlineLevel="0" collapsed="false">
      <c r="A47" s="69" t="s">
        <v>196</v>
      </c>
      <c r="B47" s="70" t="n">
        <v>15287</v>
      </c>
      <c r="C47" s="70" t="n">
        <v>454900</v>
      </c>
      <c r="D47" s="70" t="n">
        <v>0</v>
      </c>
      <c r="E47" s="70" t="n">
        <v>240074</v>
      </c>
      <c r="F47" s="70" t="n">
        <v>1688</v>
      </c>
      <c r="G47" s="70" t="n">
        <v>2011338</v>
      </c>
      <c r="H47" s="70" t="n">
        <v>0</v>
      </c>
      <c r="I47" s="71" t="n">
        <v>2723287</v>
      </c>
    </row>
    <row r="48" customFormat="false" ht="12.75" hidden="false" customHeight="false" outlineLevel="0" collapsed="false">
      <c r="A48" s="69" t="s">
        <v>197</v>
      </c>
      <c r="B48" s="70" t="n">
        <v>15423</v>
      </c>
      <c r="C48" s="70" t="n">
        <v>465454</v>
      </c>
      <c r="D48" s="70" t="n">
        <v>0</v>
      </c>
      <c r="E48" s="70" t="n">
        <v>247249</v>
      </c>
      <c r="F48" s="70" t="n">
        <v>1797</v>
      </c>
      <c r="G48" s="70" t="n">
        <v>2032348</v>
      </c>
      <c r="H48" s="70" t="n">
        <v>0</v>
      </c>
      <c r="I48" s="71" t="n">
        <v>2762271</v>
      </c>
    </row>
    <row r="49" customFormat="false" ht="13.5" hidden="false" customHeight="false" outlineLevel="0" collapsed="false">
      <c r="A49" s="93"/>
      <c r="B49" s="108"/>
      <c r="C49" s="108"/>
      <c r="D49" s="108"/>
      <c r="E49" s="108"/>
      <c r="F49" s="108"/>
      <c r="G49" s="108"/>
      <c r="H49" s="108"/>
      <c r="I49" s="109"/>
    </row>
    <row r="51" customFormat="false" ht="12.75" hidden="false" customHeight="false" outlineLevel="0" collapsed="false">
      <c r="A51" s="96" t="s">
        <v>166</v>
      </c>
      <c r="B51" s="96"/>
      <c r="C51" s="96"/>
    </row>
    <row r="52" customFormat="false" ht="12.75" hidden="false" customHeight="false" outlineLevel="0" collapsed="false">
      <c r="A52" s="96" t="s">
        <v>39</v>
      </c>
      <c r="B52" s="96"/>
      <c r="C52" s="96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5" width="65.7"/>
    <col collapsed="false" customWidth="true" hidden="false" outlineLevel="0" max="4" min="2" style="55" width="20.7"/>
    <col collapsed="false" customWidth="true" hidden="false" outlineLevel="0" max="5" min="5" style="0" width="1.7"/>
    <col collapsed="false" customWidth="true" hidden="false" outlineLevel="0" max="7" min="6" style="196" width="18.7"/>
  </cols>
  <sheetData>
    <row r="1" customFormat="false" ht="18" hidden="false" customHeight="false" outlineLevel="0" collapsed="false">
      <c r="A1" s="334" t="s">
        <v>1132</v>
      </c>
      <c r="B1" s="334"/>
      <c r="C1" s="334"/>
      <c r="D1" s="334"/>
      <c r="E1" s="334"/>
      <c r="F1" s="334"/>
      <c r="G1" s="334"/>
    </row>
    <row r="2" customFormat="false" ht="18" hidden="false" customHeight="false" outlineLevel="0" collapsed="false">
      <c r="A2" s="334" t="s">
        <v>92</v>
      </c>
      <c r="B2" s="334"/>
      <c r="C2" s="334"/>
      <c r="D2" s="334"/>
      <c r="E2" s="334"/>
      <c r="F2" s="334"/>
      <c r="G2" s="334"/>
    </row>
    <row r="3" customFormat="false" ht="18" hidden="false" customHeight="false" outlineLevel="0" collapsed="false">
      <c r="A3" s="446" t="s">
        <v>855</v>
      </c>
      <c r="B3" s="446"/>
      <c r="C3" s="446"/>
      <c r="D3" s="446"/>
      <c r="E3" s="446"/>
      <c r="F3" s="446"/>
      <c r="G3" s="446"/>
    </row>
    <row r="4" customFormat="false" ht="18" hidden="false" customHeight="false" outlineLevel="0" collapsed="false">
      <c r="A4" s="598" t="s">
        <v>856</v>
      </c>
      <c r="B4" s="598"/>
      <c r="C4" s="598"/>
      <c r="D4" s="598"/>
      <c r="E4" s="598"/>
      <c r="F4" s="598"/>
      <c r="G4" s="598"/>
    </row>
    <row r="5" customFormat="false" ht="18" hidden="false" customHeight="false" outlineLevel="0" collapsed="false">
      <c r="A5" s="446" t="s">
        <v>115</v>
      </c>
      <c r="B5" s="446"/>
      <c r="C5" s="446"/>
      <c r="D5" s="446"/>
      <c r="E5" s="446"/>
      <c r="F5" s="446"/>
      <c r="G5" s="446"/>
    </row>
    <row r="6" customFormat="false" ht="13.5" hidden="false" customHeight="false" outlineLevel="0" collapsed="false">
      <c r="A6" s="448"/>
      <c r="B6" s="448"/>
      <c r="C6" s="448"/>
      <c r="D6" s="448"/>
      <c r="E6" s="448"/>
      <c r="F6" s="448"/>
      <c r="G6" s="448"/>
    </row>
    <row r="7" s="172" customFormat="true" ht="15.75" hidden="false" customHeight="false" outlineLevel="0" collapsed="false">
      <c r="A7" s="449"/>
      <c r="B7" s="450" t="s">
        <v>347</v>
      </c>
      <c r="C7" s="450"/>
      <c r="D7" s="450"/>
      <c r="F7" s="451" t="s">
        <v>857</v>
      </c>
      <c r="G7" s="451"/>
    </row>
    <row r="8" customFormat="false" ht="12.75" hidden="false" customHeight="false" outlineLevel="0" collapsed="false">
      <c r="A8" s="452" t="s">
        <v>688</v>
      </c>
      <c r="B8" s="453"/>
      <c r="C8" s="453"/>
      <c r="D8" s="453"/>
      <c r="E8" s="397"/>
      <c r="F8" s="454" t="s">
        <v>858</v>
      </c>
      <c r="G8" s="454"/>
    </row>
    <row r="9" customFormat="false" ht="15.75" hidden="false" customHeight="false" outlineLevel="0" collapsed="false">
      <c r="A9" s="455"/>
      <c r="B9" s="456" t="s">
        <v>859</v>
      </c>
      <c r="C9" s="456" t="s">
        <v>860</v>
      </c>
      <c r="D9" s="456" t="s">
        <v>861</v>
      </c>
      <c r="E9" s="457"/>
      <c r="F9" s="458" t="s">
        <v>121</v>
      </c>
      <c r="G9" s="458" t="s">
        <v>123</v>
      </c>
    </row>
    <row r="10" customFormat="false" ht="15" hidden="false" customHeight="false" outlineLevel="0" collapsed="false">
      <c r="B10" s="449"/>
      <c r="C10" s="449"/>
      <c r="D10" s="449"/>
    </row>
    <row r="11" customFormat="false" ht="15.75" hidden="false" customHeight="false" outlineLevel="0" collapsed="false">
      <c r="A11" s="343" t="s">
        <v>1092</v>
      </c>
      <c r="B11" s="449" t="n">
        <v>325501</v>
      </c>
      <c r="C11" s="449" t="n">
        <v>311401</v>
      </c>
      <c r="D11" s="449" t="n">
        <v>155531</v>
      </c>
      <c r="F11" s="459" t="n">
        <v>4.52792380242838</v>
      </c>
      <c r="G11" s="459" t="n">
        <v>109.28367978088</v>
      </c>
    </row>
    <row r="12" customFormat="false" ht="15.75" hidden="false" customHeight="false" outlineLevel="0" collapsed="false">
      <c r="A12" s="343"/>
      <c r="B12" s="449"/>
      <c r="C12" s="449"/>
      <c r="D12" s="449"/>
      <c r="F12" s="459"/>
      <c r="G12" s="459"/>
    </row>
    <row r="13" customFormat="false" ht="15.75" hidden="false" customHeight="false" outlineLevel="0" collapsed="false">
      <c r="A13" s="343" t="s">
        <v>1093</v>
      </c>
      <c r="B13" s="449" t="n">
        <v>139953</v>
      </c>
      <c r="C13" s="449" t="n">
        <v>143499</v>
      </c>
      <c r="D13" s="449" t="n">
        <v>72397</v>
      </c>
      <c r="F13" s="459" t="n">
        <v>-2.47109735956348</v>
      </c>
      <c r="G13" s="459" t="n">
        <v>93.3132588366921</v>
      </c>
    </row>
    <row r="14" customFormat="false" ht="15.75" hidden="false" customHeight="false" outlineLevel="0" collapsed="false">
      <c r="A14" s="343"/>
      <c r="B14" s="449"/>
      <c r="C14" s="449"/>
      <c r="D14" s="449"/>
      <c r="F14" s="459"/>
      <c r="G14" s="459"/>
    </row>
    <row r="15" customFormat="false" ht="15.75" hidden="false" customHeight="false" outlineLevel="0" collapsed="false">
      <c r="A15" s="343" t="s">
        <v>1094</v>
      </c>
      <c r="B15" s="449" t="n">
        <v>0</v>
      </c>
      <c r="C15" s="449" t="n">
        <v>0</v>
      </c>
      <c r="D15" s="449" t="n">
        <v>0</v>
      </c>
      <c r="F15" s="459" t="n">
        <v>0</v>
      </c>
      <c r="G15" s="459" t="n">
        <v>0</v>
      </c>
    </row>
    <row r="16" customFormat="false" ht="16.5" hidden="false" customHeight="false" outlineLevel="0" collapsed="false">
      <c r="A16" s="355"/>
      <c r="B16" s="470"/>
      <c r="C16" s="470"/>
      <c r="D16" s="470"/>
      <c r="E16" s="468"/>
      <c r="F16" s="469"/>
      <c r="G16" s="469"/>
    </row>
    <row r="17" customFormat="false" ht="16.5" hidden="false" customHeight="false" outlineLevel="0" collapsed="false">
      <c r="A17" s="356" t="s">
        <v>748</v>
      </c>
      <c r="B17" s="471" t="n">
        <v>465454</v>
      </c>
      <c r="C17" s="471" t="n">
        <v>454900</v>
      </c>
      <c r="D17" s="471" t="n">
        <v>227928</v>
      </c>
      <c r="E17" s="472"/>
      <c r="F17" s="473" t="n">
        <v>2.3200703451308</v>
      </c>
      <c r="G17" s="473" t="n">
        <v>104.210978905619</v>
      </c>
    </row>
    <row r="18" customFormat="false" ht="16.5" hidden="false" customHeight="false" outlineLevel="0" collapsed="false">
      <c r="A18" s="359"/>
      <c r="B18" s="449"/>
      <c r="C18" s="449"/>
      <c r="D18" s="449"/>
      <c r="E18" s="449"/>
      <c r="F18" s="474"/>
      <c r="G18" s="474"/>
    </row>
    <row r="19" s="55" customFormat="true" ht="12.75" hidden="false" customHeight="false" outlineLevel="0" collapsed="false">
      <c r="A19" s="148" t="s">
        <v>209</v>
      </c>
      <c r="B19" s="475"/>
      <c r="C19" s="475"/>
      <c r="D19" s="475"/>
      <c r="F19" s="476"/>
      <c r="G19" s="476"/>
    </row>
    <row r="20" s="55" customFormat="true" ht="12.75" hidden="false" customHeight="false" outlineLevel="0" collapsed="false">
      <c r="A20" s="148" t="s">
        <v>39</v>
      </c>
      <c r="B20" s="475"/>
      <c r="C20" s="475"/>
      <c r="D20" s="475"/>
      <c r="F20" s="476"/>
      <c r="G20" s="476"/>
    </row>
    <row r="21" customFormat="false" ht="15.75" hidden="false" customHeight="false" outlineLevel="0" collapsed="false">
      <c r="B21" s="449"/>
      <c r="C21" s="449"/>
      <c r="D21" s="449"/>
      <c r="F21" s="474"/>
      <c r="G21" s="474"/>
    </row>
    <row r="22" customFormat="false" ht="15.75" hidden="false" customHeight="false" outlineLevel="0" collapsed="false">
      <c r="B22" s="449"/>
      <c r="C22" s="449"/>
      <c r="D22" s="449"/>
      <c r="F22" s="474"/>
      <c r="G22" s="474"/>
    </row>
    <row r="23" customFormat="false" ht="15.75" hidden="false" customHeight="false" outlineLevel="0" collapsed="false">
      <c r="B23" s="449"/>
      <c r="C23" s="449"/>
      <c r="D23" s="449"/>
      <c r="F23" s="474"/>
      <c r="G23" s="474"/>
    </row>
    <row r="24" customFormat="false" ht="15.75" hidden="false" customHeight="false" outlineLevel="0" collapsed="false">
      <c r="B24" s="449"/>
      <c r="C24" s="449"/>
      <c r="D24" s="449"/>
      <c r="F24" s="474"/>
      <c r="G24" s="474"/>
    </row>
    <row r="25" customFormat="false" ht="15.75" hidden="false" customHeight="false" outlineLevel="0" collapsed="false">
      <c r="B25" s="449"/>
      <c r="C25" s="449"/>
      <c r="D25" s="449"/>
      <c r="F25" s="474"/>
      <c r="G25" s="474"/>
    </row>
    <row r="26" customFormat="false" ht="15.75" hidden="false" customHeight="false" outlineLevel="0" collapsed="false">
      <c r="B26" s="449"/>
      <c r="C26" s="449"/>
      <c r="D26" s="449"/>
      <c r="F26" s="474"/>
      <c r="G26" s="474"/>
    </row>
    <row r="27" customFormat="false" ht="15.75" hidden="false" customHeight="false" outlineLevel="0" collapsed="false">
      <c r="B27" s="449"/>
      <c r="C27" s="449"/>
      <c r="D27" s="449"/>
      <c r="F27" s="474"/>
      <c r="G27" s="474"/>
    </row>
    <row r="28" customFormat="false" ht="15.75" hidden="false" customHeight="false" outlineLevel="0" collapsed="false">
      <c r="B28" s="449"/>
      <c r="C28" s="449"/>
      <c r="D28" s="449"/>
      <c r="F28" s="474"/>
      <c r="G28" s="474"/>
    </row>
    <row r="29" customFormat="false" ht="15.75" hidden="false" customHeight="false" outlineLevel="0" collapsed="false">
      <c r="B29" s="449"/>
      <c r="C29" s="449"/>
      <c r="D29" s="449"/>
      <c r="F29" s="474"/>
      <c r="G29" s="474"/>
    </row>
    <row r="30" customFormat="false" ht="15.75" hidden="false" customHeight="false" outlineLevel="0" collapsed="false">
      <c r="B30" s="449"/>
      <c r="C30" s="449"/>
      <c r="D30" s="449"/>
      <c r="F30" s="474"/>
      <c r="G30" s="474"/>
    </row>
    <row r="31" customFormat="false" ht="15.75" hidden="false" customHeight="false" outlineLevel="0" collapsed="false">
      <c r="B31" s="449"/>
      <c r="C31" s="449"/>
      <c r="D31" s="449"/>
      <c r="F31" s="474"/>
      <c r="G31" s="474"/>
    </row>
    <row r="32" customFormat="false" ht="15" hidden="false" customHeight="false" outlineLevel="0" collapsed="false">
      <c r="B32" s="449"/>
      <c r="C32" s="449"/>
      <c r="D32" s="449"/>
      <c r="F32" s="476"/>
      <c r="G32" s="476"/>
    </row>
    <row r="33" customFormat="false" ht="15" hidden="false" customHeight="false" outlineLevel="0" collapsed="false">
      <c r="B33" s="449"/>
      <c r="C33" s="449"/>
      <c r="D33" s="449"/>
      <c r="F33" s="476"/>
      <c r="G33" s="476"/>
    </row>
    <row r="34" customFormat="false" ht="15" hidden="false" customHeight="false" outlineLevel="0" collapsed="false">
      <c r="B34" s="449"/>
      <c r="C34" s="449"/>
      <c r="D34" s="449"/>
      <c r="F34" s="476"/>
      <c r="G34" s="476"/>
    </row>
    <row r="35" customFormat="false" ht="15" hidden="false" customHeight="false" outlineLevel="0" collapsed="false">
      <c r="B35" s="449"/>
      <c r="C35" s="449"/>
      <c r="D35" s="449"/>
      <c r="F35" s="476"/>
      <c r="G35" s="476"/>
    </row>
    <row r="36" customFormat="false" ht="15" hidden="false" customHeight="false" outlineLevel="0" collapsed="false">
      <c r="B36" s="449"/>
      <c r="C36" s="449"/>
      <c r="D36" s="449"/>
      <c r="F36" s="476"/>
      <c r="G36" s="476"/>
    </row>
    <row r="37" customFormat="false" ht="15" hidden="false" customHeight="false" outlineLevel="0" collapsed="false">
      <c r="B37" s="449"/>
      <c r="C37" s="449"/>
      <c r="D37" s="449"/>
      <c r="F37" s="476"/>
      <c r="G37" s="476"/>
    </row>
    <row r="38" customFormat="false" ht="15" hidden="false" customHeight="false" outlineLevel="0" collapsed="false">
      <c r="B38" s="449"/>
      <c r="C38" s="449"/>
      <c r="D38" s="449"/>
      <c r="F38" s="476"/>
      <c r="G38" s="476"/>
    </row>
    <row r="39" customFormat="false" ht="15" hidden="false" customHeight="false" outlineLevel="0" collapsed="false">
      <c r="B39" s="449"/>
      <c r="C39" s="449"/>
      <c r="D39" s="449"/>
      <c r="F39" s="476"/>
      <c r="G39" s="476"/>
    </row>
    <row r="40" customFormat="false" ht="15" hidden="false" customHeight="false" outlineLevel="0" collapsed="false">
      <c r="B40" s="449"/>
      <c r="C40" s="449"/>
      <c r="D40" s="449"/>
      <c r="F40" s="476"/>
      <c r="G40" s="476"/>
    </row>
    <row r="41" customFormat="false" ht="15" hidden="false" customHeight="false" outlineLevel="0" collapsed="false">
      <c r="B41" s="449"/>
      <c r="C41" s="449"/>
      <c r="D41" s="449"/>
      <c r="F41" s="476"/>
      <c r="G41" s="476"/>
    </row>
    <row r="42" customFormat="false" ht="15" hidden="false" customHeight="false" outlineLevel="0" collapsed="false">
      <c r="B42" s="449"/>
      <c r="C42" s="449"/>
      <c r="D42" s="449"/>
      <c r="F42" s="476"/>
      <c r="G42" s="476"/>
    </row>
    <row r="43" customFormat="false" ht="15" hidden="false" customHeight="false" outlineLevel="0" collapsed="false">
      <c r="B43" s="449"/>
      <c r="C43" s="449"/>
      <c r="D43" s="449"/>
      <c r="F43" s="476"/>
      <c r="G43" s="476"/>
    </row>
    <row r="44" customFormat="false" ht="15" hidden="false" customHeight="false" outlineLevel="0" collapsed="false">
      <c r="B44" s="449"/>
      <c r="C44" s="449"/>
      <c r="D44" s="449"/>
      <c r="F44" s="476"/>
      <c r="G44" s="476"/>
    </row>
    <row r="45" customFormat="false" ht="15" hidden="false" customHeight="false" outlineLevel="0" collapsed="false">
      <c r="B45" s="449"/>
      <c r="C45" s="449"/>
      <c r="D45" s="449"/>
      <c r="F45" s="476"/>
      <c r="G45" s="476"/>
    </row>
    <row r="46" customFormat="false" ht="15" hidden="false" customHeight="false" outlineLevel="0" collapsed="false">
      <c r="B46" s="449"/>
      <c r="C46" s="449"/>
      <c r="D46" s="449"/>
    </row>
    <row r="47" customFormat="false" ht="15" hidden="false" customHeight="false" outlineLevel="0" collapsed="false">
      <c r="B47" s="449"/>
      <c r="C47" s="449"/>
      <c r="D47" s="449"/>
    </row>
    <row r="48" customFormat="false" ht="15" hidden="false" customHeight="false" outlineLevel="0" collapsed="false">
      <c r="B48" s="449"/>
      <c r="C48" s="449"/>
      <c r="D48" s="449"/>
    </row>
    <row r="49" customFormat="false" ht="15" hidden="false" customHeight="false" outlineLevel="0" collapsed="false">
      <c r="B49" s="449"/>
      <c r="C49" s="449"/>
      <c r="D49" s="449"/>
    </row>
    <row r="50" customFormat="false" ht="15" hidden="false" customHeight="false" outlineLevel="0" collapsed="false">
      <c r="B50" s="449"/>
      <c r="C50" s="449"/>
      <c r="D50" s="449"/>
    </row>
    <row r="51" customFormat="false" ht="15" hidden="false" customHeight="false" outlineLevel="0" collapsed="false">
      <c r="B51" s="449"/>
      <c r="C51" s="449"/>
      <c r="D51" s="449"/>
    </row>
    <row r="52" customFormat="false" ht="15" hidden="false" customHeight="false" outlineLevel="0" collapsed="false">
      <c r="B52" s="449"/>
      <c r="C52" s="449"/>
      <c r="D52" s="449"/>
    </row>
    <row r="53" customFormat="false" ht="15" hidden="false" customHeight="false" outlineLevel="0" collapsed="false">
      <c r="B53" s="449"/>
      <c r="C53" s="449"/>
      <c r="D53" s="449"/>
    </row>
    <row r="54" customFormat="false" ht="15" hidden="false" customHeight="false" outlineLevel="0" collapsed="false">
      <c r="B54" s="449"/>
      <c r="C54" s="449"/>
      <c r="D54" s="449"/>
    </row>
    <row r="55" customFormat="false" ht="15" hidden="false" customHeight="false" outlineLevel="0" collapsed="false">
      <c r="B55" s="449"/>
      <c r="C55" s="449"/>
      <c r="D55" s="449"/>
    </row>
    <row r="56" customFormat="false" ht="15" hidden="false" customHeight="false" outlineLevel="0" collapsed="false">
      <c r="B56" s="449"/>
      <c r="C56" s="449"/>
      <c r="D56" s="449"/>
    </row>
    <row r="57" customFormat="false" ht="15" hidden="false" customHeight="false" outlineLevel="0" collapsed="false">
      <c r="B57" s="449"/>
      <c r="C57" s="449"/>
      <c r="D57" s="449"/>
    </row>
    <row r="58" customFormat="false" ht="15" hidden="false" customHeight="false" outlineLevel="0" collapsed="false">
      <c r="B58" s="449"/>
      <c r="C58" s="449"/>
      <c r="D58" s="449"/>
    </row>
    <row r="59" customFormat="false" ht="15" hidden="false" customHeight="false" outlineLevel="0" collapsed="false">
      <c r="B59" s="449"/>
      <c r="C59" s="449"/>
      <c r="D59" s="449"/>
    </row>
    <row r="60" customFormat="false" ht="15" hidden="false" customHeight="false" outlineLevel="0" collapsed="false">
      <c r="B60" s="449"/>
      <c r="C60" s="449"/>
      <c r="D60" s="449"/>
    </row>
    <row r="61" customFormat="false" ht="15" hidden="false" customHeight="false" outlineLevel="0" collapsed="false">
      <c r="B61" s="449"/>
      <c r="C61" s="449"/>
      <c r="D61" s="449"/>
    </row>
    <row r="62" customFormat="false" ht="15" hidden="false" customHeight="false" outlineLevel="0" collapsed="false">
      <c r="B62" s="449"/>
      <c r="C62" s="449"/>
      <c r="D62" s="449"/>
    </row>
    <row r="63" customFormat="false" ht="15" hidden="false" customHeight="false" outlineLevel="0" collapsed="false">
      <c r="B63" s="449"/>
      <c r="C63" s="449"/>
      <c r="D63" s="449"/>
    </row>
    <row r="64" customFormat="false" ht="15" hidden="false" customHeight="false" outlineLevel="0" collapsed="false">
      <c r="B64" s="449"/>
      <c r="C64" s="449"/>
      <c r="D64" s="449"/>
    </row>
    <row r="65" customFormat="false" ht="15" hidden="false" customHeight="false" outlineLevel="0" collapsed="false">
      <c r="B65" s="449"/>
      <c r="C65" s="449"/>
      <c r="D65" s="449"/>
    </row>
    <row r="66" customFormat="false" ht="15" hidden="false" customHeight="false" outlineLevel="0" collapsed="false">
      <c r="B66" s="449"/>
      <c r="C66" s="449"/>
      <c r="D66" s="449"/>
    </row>
    <row r="67" customFormat="false" ht="15" hidden="false" customHeight="false" outlineLevel="0" collapsed="false">
      <c r="B67" s="449"/>
      <c r="C67" s="449"/>
      <c r="D67" s="449"/>
    </row>
    <row r="68" customFormat="false" ht="15" hidden="false" customHeight="false" outlineLevel="0" collapsed="false">
      <c r="B68" s="449"/>
      <c r="C68" s="449"/>
      <c r="D68" s="449"/>
    </row>
    <row r="69" customFormat="false" ht="15" hidden="false" customHeight="false" outlineLevel="0" collapsed="false">
      <c r="B69" s="449"/>
      <c r="C69" s="449"/>
      <c r="D69" s="449"/>
    </row>
    <row r="70" customFormat="false" ht="15" hidden="false" customHeight="false" outlineLevel="0" collapsed="false">
      <c r="B70" s="449"/>
      <c r="C70" s="449"/>
      <c r="D70" s="449"/>
    </row>
    <row r="71" customFormat="false" ht="15" hidden="false" customHeight="false" outlineLevel="0" collapsed="false">
      <c r="B71" s="449"/>
      <c r="C71" s="449"/>
      <c r="D71" s="449"/>
    </row>
    <row r="72" customFormat="false" ht="15" hidden="false" customHeight="false" outlineLevel="0" collapsed="false">
      <c r="B72" s="449"/>
      <c r="C72" s="449"/>
      <c r="D72" s="449"/>
    </row>
    <row r="73" customFormat="false" ht="15" hidden="false" customHeight="false" outlineLevel="0" collapsed="false">
      <c r="B73" s="449"/>
      <c r="C73" s="449"/>
      <c r="D73" s="449"/>
    </row>
    <row r="74" customFormat="false" ht="15" hidden="false" customHeight="false" outlineLevel="0" collapsed="false">
      <c r="B74" s="449"/>
      <c r="C74" s="449"/>
      <c r="D74" s="449"/>
    </row>
    <row r="75" customFormat="false" ht="15" hidden="false" customHeight="false" outlineLevel="0" collapsed="false">
      <c r="B75" s="449"/>
      <c r="C75" s="449"/>
      <c r="D75" s="449"/>
    </row>
    <row r="76" customFormat="false" ht="15" hidden="false" customHeight="false" outlineLevel="0" collapsed="false">
      <c r="B76" s="449"/>
      <c r="C76" s="449"/>
      <c r="D76" s="449"/>
    </row>
    <row r="77" customFormat="false" ht="15" hidden="false" customHeight="false" outlineLevel="0" collapsed="false">
      <c r="B77" s="449"/>
      <c r="C77" s="449"/>
      <c r="D77" s="449"/>
    </row>
    <row r="78" customFormat="false" ht="15" hidden="false" customHeight="false" outlineLevel="0" collapsed="false">
      <c r="B78" s="449"/>
      <c r="C78" s="449"/>
      <c r="D78" s="449"/>
    </row>
    <row r="79" customFormat="false" ht="15" hidden="false" customHeight="false" outlineLevel="0" collapsed="false">
      <c r="B79" s="449"/>
      <c r="C79" s="449"/>
      <c r="D79" s="449"/>
    </row>
    <row r="80" customFormat="false" ht="15" hidden="false" customHeight="false" outlineLevel="0" collapsed="false">
      <c r="B80" s="449"/>
      <c r="C80" s="449"/>
      <c r="D80" s="449"/>
    </row>
    <row r="81" customFormat="false" ht="15" hidden="false" customHeight="false" outlineLevel="0" collapsed="false">
      <c r="B81" s="449"/>
      <c r="C81" s="449"/>
      <c r="D81" s="449"/>
    </row>
    <row r="82" customFormat="false" ht="15" hidden="false" customHeight="false" outlineLevel="0" collapsed="false">
      <c r="B82" s="449"/>
      <c r="C82" s="449"/>
      <c r="D82" s="449"/>
    </row>
    <row r="83" customFormat="false" ht="15" hidden="false" customHeight="false" outlineLevel="0" collapsed="false">
      <c r="B83" s="449"/>
      <c r="C83" s="449"/>
      <c r="D83" s="449"/>
    </row>
    <row r="84" customFormat="false" ht="15" hidden="false" customHeight="false" outlineLevel="0" collapsed="false">
      <c r="B84" s="449"/>
      <c r="C84" s="449"/>
      <c r="D84" s="449"/>
    </row>
    <row r="85" customFormat="false" ht="15" hidden="false" customHeight="false" outlineLevel="0" collapsed="false">
      <c r="B85" s="449"/>
      <c r="C85" s="449"/>
      <c r="D85" s="449"/>
    </row>
    <row r="86" customFormat="false" ht="15" hidden="false" customHeight="false" outlineLevel="0" collapsed="false">
      <c r="B86" s="449"/>
      <c r="C86" s="449"/>
      <c r="D86" s="449"/>
    </row>
    <row r="87" customFormat="false" ht="15" hidden="false" customHeight="false" outlineLevel="0" collapsed="false">
      <c r="B87" s="449"/>
      <c r="C87" s="449"/>
      <c r="D87" s="449"/>
    </row>
    <row r="88" customFormat="false" ht="15" hidden="false" customHeight="false" outlineLevel="0" collapsed="false">
      <c r="B88" s="449"/>
      <c r="C88" s="449"/>
      <c r="D88" s="449"/>
    </row>
    <row r="89" customFormat="false" ht="15" hidden="false" customHeight="false" outlineLevel="0" collapsed="false">
      <c r="B89" s="449"/>
      <c r="C89" s="449"/>
      <c r="D89" s="449"/>
    </row>
    <row r="90" customFormat="false" ht="15" hidden="false" customHeight="false" outlineLevel="0" collapsed="false">
      <c r="B90" s="449"/>
      <c r="C90" s="449"/>
      <c r="D90" s="449"/>
    </row>
    <row r="91" customFormat="false" ht="15" hidden="false" customHeight="false" outlineLevel="0" collapsed="false">
      <c r="B91" s="449"/>
      <c r="C91" s="449"/>
      <c r="D91" s="449"/>
    </row>
    <row r="92" customFormat="false" ht="15" hidden="false" customHeight="false" outlineLevel="0" collapsed="false">
      <c r="B92" s="449"/>
      <c r="C92" s="449"/>
      <c r="D92" s="449"/>
    </row>
    <row r="93" customFormat="false" ht="15" hidden="false" customHeight="false" outlineLevel="0" collapsed="false">
      <c r="B93" s="449"/>
      <c r="C93" s="449"/>
      <c r="D93" s="449"/>
    </row>
    <row r="94" customFormat="false" ht="15" hidden="false" customHeight="false" outlineLevel="0" collapsed="false">
      <c r="B94" s="449"/>
      <c r="C94" s="449"/>
      <c r="D94" s="449"/>
    </row>
    <row r="95" customFormat="false" ht="15" hidden="false" customHeight="false" outlineLevel="0" collapsed="false">
      <c r="B95" s="449"/>
      <c r="C95" s="449"/>
      <c r="D95" s="449"/>
    </row>
    <row r="96" customFormat="false" ht="15" hidden="false" customHeight="false" outlineLevel="0" collapsed="false">
      <c r="B96" s="449"/>
      <c r="C96" s="449"/>
      <c r="D96" s="449"/>
    </row>
    <row r="97" customFormat="false" ht="15" hidden="false" customHeight="false" outlineLevel="0" collapsed="false">
      <c r="B97" s="449"/>
      <c r="C97" s="449"/>
      <c r="D97" s="449"/>
    </row>
    <row r="98" customFormat="false" ht="15" hidden="false" customHeight="false" outlineLevel="0" collapsed="false">
      <c r="B98" s="449"/>
      <c r="C98" s="449"/>
      <c r="D98" s="449"/>
    </row>
    <row r="99" customFormat="false" ht="15" hidden="false" customHeight="false" outlineLevel="0" collapsed="false">
      <c r="B99" s="449"/>
      <c r="C99" s="449"/>
      <c r="D99" s="449"/>
    </row>
    <row r="100" customFormat="false" ht="15" hidden="false" customHeight="false" outlineLevel="0" collapsed="false">
      <c r="B100" s="449"/>
      <c r="C100" s="449"/>
      <c r="D100" s="449"/>
    </row>
    <row r="101" customFormat="false" ht="15" hidden="false" customHeight="false" outlineLevel="0" collapsed="false">
      <c r="B101" s="449"/>
      <c r="C101" s="449"/>
      <c r="D101" s="449"/>
    </row>
    <row r="102" customFormat="false" ht="15" hidden="false" customHeight="false" outlineLevel="0" collapsed="false">
      <c r="B102" s="449"/>
      <c r="C102" s="449"/>
      <c r="D102" s="449"/>
    </row>
    <row r="103" customFormat="false" ht="15" hidden="false" customHeight="false" outlineLevel="0" collapsed="false">
      <c r="B103" s="449"/>
      <c r="C103" s="449"/>
      <c r="D103" s="449"/>
    </row>
    <row r="104" customFormat="false" ht="15" hidden="false" customHeight="false" outlineLevel="0" collapsed="false">
      <c r="B104" s="449"/>
      <c r="C104" s="449"/>
      <c r="D104" s="449"/>
    </row>
    <row r="105" customFormat="false" ht="15" hidden="false" customHeight="false" outlineLevel="0" collapsed="false">
      <c r="B105" s="449"/>
      <c r="C105" s="449"/>
      <c r="D105" s="449"/>
    </row>
    <row r="106" customFormat="false" ht="15" hidden="false" customHeight="false" outlineLevel="0" collapsed="false">
      <c r="B106" s="449"/>
      <c r="C106" s="449"/>
      <c r="D106" s="449"/>
    </row>
    <row r="107" customFormat="false" ht="15" hidden="false" customHeight="false" outlineLevel="0" collapsed="false">
      <c r="B107" s="449"/>
      <c r="C107" s="449"/>
      <c r="D107" s="449"/>
    </row>
    <row r="108" customFormat="false" ht="15" hidden="false" customHeight="false" outlineLevel="0" collapsed="false">
      <c r="B108" s="449"/>
      <c r="C108" s="449"/>
      <c r="D108" s="449"/>
    </row>
    <row r="109" customFormat="false" ht="15" hidden="false" customHeight="false" outlineLevel="0" collapsed="false">
      <c r="B109" s="449"/>
      <c r="C109" s="449"/>
      <c r="D109" s="449"/>
    </row>
    <row r="110" customFormat="false" ht="15" hidden="false" customHeight="false" outlineLevel="0" collapsed="false">
      <c r="B110" s="449"/>
      <c r="C110" s="449"/>
      <c r="D110" s="449"/>
    </row>
    <row r="111" customFormat="false" ht="15" hidden="false" customHeight="false" outlineLevel="0" collapsed="false">
      <c r="B111" s="449"/>
      <c r="C111" s="449"/>
      <c r="D111" s="449"/>
    </row>
    <row r="112" customFormat="false" ht="15" hidden="false" customHeight="false" outlineLevel="0" collapsed="false">
      <c r="B112" s="449"/>
      <c r="C112" s="449"/>
      <c r="D112" s="449"/>
    </row>
    <row r="113" customFormat="false" ht="15" hidden="false" customHeight="false" outlineLevel="0" collapsed="false">
      <c r="B113" s="449"/>
      <c r="C113" s="449"/>
      <c r="D113" s="449"/>
    </row>
    <row r="114" customFormat="false" ht="15" hidden="false" customHeight="false" outlineLevel="0" collapsed="false">
      <c r="B114" s="449"/>
      <c r="C114" s="449"/>
      <c r="D114" s="449"/>
    </row>
    <row r="115" customFormat="false" ht="15" hidden="false" customHeight="false" outlineLevel="0" collapsed="false">
      <c r="B115" s="449"/>
      <c r="C115" s="449"/>
      <c r="D115" s="449"/>
    </row>
    <row r="116" customFormat="false" ht="15" hidden="false" customHeight="false" outlineLevel="0" collapsed="false">
      <c r="B116" s="449"/>
      <c r="C116" s="449"/>
      <c r="D116" s="449"/>
    </row>
    <row r="117" customFormat="false" ht="15" hidden="false" customHeight="false" outlineLevel="0" collapsed="false">
      <c r="B117" s="449"/>
      <c r="C117" s="449"/>
      <c r="D117" s="449"/>
    </row>
    <row r="118" customFormat="false" ht="15" hidden="false" customHeight="false" outlineLevel="0" collapsed="false">
      <c r="B118" s="449"/>
      <c r="C118" s="449"/>
      <c r="D118" s="449"/>
    </row>
    <row r="119" customFormat="false" ht="15" hidden="false" customHeight="false" outlineLevel="0" collapsed="false">
      <c r="B119" s="449"/>
      <c r="C119" s="449"/>
      <c r="D119" s="449"/>
    </row>
    <row r="120" customFormat="false" ht="15" hidden="false" customHeight="false" outlineLevel="0" collapsed="false">
      <c r="B120" s="449"/>
      <c r="C120" s="449"/>
      <c r="D120" s="449"/>
    </row>
    <row r="121" customFormat="false" ht="15" hidden="false" customHeight="false" outlineLevel="0" collapsed="false">
      <c r="B121" s="449"/>
      <c r="C121" s="449"/>
      <c r="D121" s="449"/>
    </row>
    <row r="122" customFormat="false" ht="15" hidden="false" customHeight="false" outlineLevel="0" collapsed="false">
      <c r="B122" s="449"/>
      <c r="C122" s="449"/>
      <c r="D122" s="449"/>
    </row>
    <row r="123" customFormat="false" ht="15" hidden="false" customHeight="false" outlineLevel="0" collapsed="false">
      <c r="B123" s="449"/>
      <c r="C123" s="449"/>
      <c r="D123" s="449"/>
    </row>
    <row r="124" customFormat="false" ht="15" hidden="false" customHeight="false" outlineLevel="0" collapsed="false">
      <c r="B124" s="449"/>
      <c r="C124" s="449"/>
      <c r="D124" s="449"/>
    </row>
    <row r="125" customFormat="false" ht="15" hidden="false" customHeight="false" outlineLevel="0" collapsed="false">
      <c r="B125" s="449"/>
      <c r="C125" s="449"/>
      <c r="D125" s="449"/>
    </row>
    <row r="126" customFormat="false" ht="15" hidden="false" customHeight="false" outlineLevel="0" collapsed="false">
      <c r="B126" s="449"/>
      <c r="C126" s="449"/>
      <c r="D126" s="449"/>
    </row>
    <row r="127" customFormat="false" ht="15" hidden="false" customHeight="false" outlineLevel="0" collapsed="false">
      <c r="B127" s="449"/>
      <c r="C127" s="449"/>
      <c r="D127" s="449"/>
    </row>
    <row r="128" customFormat="false" ht="15" hidden="false" customHeight="false" outlineLevel="0" collapsed="false">
      <c r="B128" s="449"/>
      <c r="C128" s="449"/>
      <c r="D128" s="449"/>
    </row>
    <row r="129" customFormat="false" ht="15" hidden="false" customHeight="false" outlineLevel="0" collapsed="false">
      <c r="B129" s="449"/>
      <c r="C129" s="449"/>
      <c r="D129" s="449"/>
    </row>
    <row r="130" customFormat="false" ht="15" hidden="false" customHeight="false" outlineLevel="0" collapsed="false">
      <c r="B130" s="449"/>
      <c r="C130" s="449"/>
      <c r="D130" s="449"/>
    </row>
    <row r="131" customFormat="false" ht="15" hidden="false" customHeight="false" outlineLevel="0" collapsed="false">
      <c r="B131" s="449"/>
      <c r="C131" s="449"/>
      <c r="D131" s="449"/>
    </row>
    <row r="132" customFormat="false" ht="15" hidden="false" customHeight="false" outlineLevel="0" collapsed="false">
      <c r="B132" s="449"/>
      <c r="C132" s="449"/>
      <c r="D132" s="449"/>
    </row>
    <row r="133" customFormat="false" ht="15" hidden="false" customHeight="false" outlineLevel="0" collapsed="false">
      <c r="B133" s="449"/>
      <c r="C133" s="449"/>
      <c r="D133" s="449"/>
    </row>
    <row r="134" customFormat="false" ht="15" hidden="false" customHeight="false" outlineLevel="0" collapsed="false">
      <c r="B134" s="449"/>
      <c r="C134" s="449"/>
      <c r="D134" s="449"/>
    </row>
    <row r="135" customFormat="false" ht="15" hidden="false" customHeight="false" outlineLevel="0" collapsed="false">
      <c r="B135" s="449"/>
      <c r="C135" s="449"/>
      <c r="D135" s="449"/>
    </row>
    <row r="136" customFormat="false" ht="15" hidden="false" customHeight="false" outlineLevel="0" collapsed="false">
      <c r="B136" s="449"/>
      <c r="C136" s="449"/>
      <c r="D136" s="449"/>
    </row>
    <row r="137" customFormat="false" ht="15" hidden="false" customHeight="false" outlineLevel="0" collapsed="false">
      <c r="B137" s="449"/>
      <c r="C137" s="449"/>
      <c r="D137" s="449"/>
    </row>
    <row r="138" customFormat="false" ht="15" hidden="false" customHeight="false" outlineLevel="0" collapsed="false">
      <c r="B138" s="449"/>
      <c r="C138" s="449"/>
      <c r="D138" s="449"/>
    </row>
    <row r="139" customFormat="false" ht="15" hidden="false" customHeight="false" outlineLevel="0" collapsed="false">
      <c r="B139" s="449"/>
      <c r="C139" s="449"/>
      <c r="D139" s="449"/>
    </row>
    <row r="140" customFormat="false" ht="15" hidden="false" customHeight="false" outlineLevel="0" collapsed="false">
      <c r="B140" s="449"/>
      <c r="C140" s="449"/>
      <c r="D140" s="449"/>
    </row>
    <row r="141" customFormat="false" ht="15" hidden="false" customHeight="false" outlineLevel="0" collapsed="false">
      <c r="B141" s="449"/>
      <c r="C141" s="449"/>
      <c r="D141" s="449"/>
    </row>
    <row r="142" customFormat="false" ht="15" hidden="false" customHeight="false" outlineLevel="0" collapsed="false">
      <c r="B142" s="449"/>
      <c r="C142" s="449"/>
      <c r="D142" s="449"/>
    </row>
    <row r="143" customFormat="false" ht="15" hidden="false" customHeight="false" outlineLevel="0" collapsed="false">
      <c r="B143" s="449"/>
      <c r="C143" s="449"/>
      <c r="D143" s="449"/>
    </row>
    <row r="144" customFormat="false" ht="15" hidden="false" customHeight="false" outlineLevel="0" collapsed="false">
      <c r="B144" s="449"/>
      <c r="C144" s="449"/>
      <c r="D144" s="449"/>
    </row>
    <row r="145" customFormat="false" ht="15" hidden="false" customHeight="false" outlineLevel="0" collapsed="false">
      <c r="B145" s="449"/>
      <c r="C145" s="449"/>
      <c r="D145" s="449"/>
    </row>
    <row r="146" customFormat="false" ht="15" hidden="false" customHeight="false" outlineLevel="0" collapsed="false">
      <c r="B146" s="449"/>
      <c r="C146" s="449"/>
      <c r="D146" s="449"/>
    </row>
    <row r="147" customFormat="false" ht="15" hidden="false" customHeight="false" outlineLevel="0" collapsed="false">
      <c r="B147" s="449"/>
      <c r="C147" s="449"/>
      <c r="D147" s="449"/>
    </row>
    <row r="148" customFormat="false" ht="15" hidden="false" customHeight="false" outlineLevel="0" collapsed="false">
      <c r="B148" s="449"/>
      <c r="C148" s="449"/>
      <c r="D148" s="449"/>
    </row>
    <row r="149" customFormat="false" ht="15" hidden="false" customHeight="false" outlineLevel="0" collapsed="false">
      <c r="B149" s="449"/>
      <c r="C149" s="449"/>
      <c r="D149" s="449"/>
    </row>
    <row r="150" customFormat="false" ht="15" hidden="false" customHeight="false" outlineLevel="0" collapsed="false">
      <c r="B150" s="449"/>
      <c r="C150" s="449"/>
      <c r="D150" s="449"/>
    </row>
    <row r="151" customFormat="false" ht="15" hidden="false" customHeight="false" outlineLevel="0" collapsed="false">
      <c r="B151" s="449"/>
      <c r="C151" s="449"/>
      <c r="D151" s="449"/>
    </row>
    <row r="152" customFormat="false" ht="15" hidden="false" customHeight="false" outlineLevel="0" collapsed="false">
      <c r="B152" s="449"/>
      <c r="C152" s="449"/>
      <c r="D152" s="449"/>
    </row>
    <row r="153" customFormat="false" ht="15" hidden="false" customHeight="false" outlineLevel="0" collapsed="false">
      <c r="B153" s="449"/>
      <c r="C153" s="449"/>
      <c r="D153" s="449"/>
    </row>
    <row r="154" customFormat="false" ht="15" hidden="false" customHeight="false" outlineLevel="0" collapsed="false">
      <c r="B154" s="449"/>
      <c r="C154" s="449"/>
      <c r="D154" s="449"/>
    </row>
    <row r="155" customFormat="false" ht="15" hidden="false" customHeight="false" outlineLevel="0" collapsed="false">
      <c r="B155" s="449"/>
      <c r="C155" s="449"/>
      <c r="D155" s="449"/>
    </row>
    <row r="156" customFormat="false" ht="15" hidden="false" customHeight="false" outlineLevel="0" collapsed="false">
      <c r="B156" s="449"/>
      <c r="C156" s="449"/>
      <c r="D156" s="449"/>
    </row>
    <row r="157" customFormat="false" ht="15" hidden="false" customHeight="false" outlineLevel="0" collapsed="false">
      <c r="B157" s="449"/>
      <c r="C157" s="449"/>
      <c r="D157" s="449"/>
    </row>
    <row r="158" customFormat="false" ht="15" hidden="false" customHeight="false" outlineLevel="0" collapsed="false">
      <c r="B158" s="449"/>
      <c r="C158" s="449"/>
      <c r="D158" s="449"/>
    </row>
    <row r="159" customFormat="false" ht="15" hidden="false" customHeight="false" outlineLevel="0" collapsed="false">
      <c r="B159" s="449"/>
      <c r="C159" s="449"/>
      <c r="D159" s="449"/>
    </row>
    <row r="160" customFormat="false" ht="15" hidden="false" customHeight="false" outlineLevel="0" collapsed="false">
      <c r="B160" s="449"/>
      <c r="C160" s="449"/>
      <c r="D160" s="449"/>
    </row>
    <row r="161" customFormat="false" ht="15" hidden="false" customHeight="false" outlineLevel="0" collapsed="false">
      <c r="B161" s="449"/>
      <c r="C161" s="449"/>
      <c r="D161" s="449"/>
    </row>
    <row r="162" customFormat="false" ht="15" hidden="false" customHeight="false" outlineLevel="0" collapsed="false">
      <c r="B162" s="449"/>
      <c r="C162" s="449"/>
      <c r="D162" s="449"/>
    </row>
    <row r="163" customFormat="false" ht="15" hidden="false" customHeight="false" outlineLevel="0" collapsed="false">
      <c r="B163" s="449"/>
      <c r="C163" s="449"/>
      <c r="D163" s="449"/>
    </row>
    <row r="164" customFormat="false" ht="15" hidden="false" customHeight="false" outlineLevel="0" collapsed="false">
      <c r="B164" s="449"/>
      <c r="C164" s="449"/>
      <c r="D164" s="449"/>
    </row>
    <row r="165" customFormat="false" ht="15" hidden="false" customHeight="false" outlineLevel="0" collapsed="false">
      <c r="B165" s="449"/>
      <c r="C165" s="449"/>
      <c r="D165" s="449"/>
    </row>
    <row r="166" customFormat="false" ht="15" hidden="false" customHeight="false" outlineLevel="0" collapsed="false">
      <c r="B166" s="449"/>
      <c r="C166" s="449"/>
      <c r="D166" s="449"/>
    </row>
    <row r="167" customFormat="false" ht="15" hidden="false" customHeight="false" outlineLevel="0" collapsed="false">
      <c r="B167" s="449"/>
      <c r="C167" s="449"/>
      <c r="D167" s="449"/>
    </row>
    <row r="168" customFormat="false" ht="15" hidden="false" customHeight="false" outlineLevel="0" collapsed="false">
      <c r="B168" s="449"/>
      <c r="C168" s="449"/>
      <c r="D168" s="449"/>
    </row>
    <row r="169" customFormat="false" ht="15" hidden="false" customHeight="false" outlineLevel="0" collapsed="false">
      <c r="B169" s="449"/>
      <c r="C169" s="449"/>
      <c r="D169" s="449"/>
    </row>
    <row r="170" customFormat="false" ht="15" hidden="false" customHeight="false" outlineLevel="0" collapsed="false">
      <c r="B170" s="449"/>
      <c r="C170" s="449"/>
      <c r="D170" s="449"/>
    </row>
    <row r="171" customFormat="false" ht="15" hidden="false" customHeight="false" outlineLevel="0" collapsed="false">
      <c r="B171" s="449"/>
      <c r="C171" s="449"/>
      <c r="D171" s="449"/>
    </row>
    <row r="172" customFormat="false" ht="15" hidden="false" customHeight="false" outlineLevel="0" collapsed="false">
      <c r="B172" s="449"/>
      <c r="C172" s="449"/>
      <c r="D172" s="449"/>
    </row>
    <row r="173" customFormat="false" ht="15" hidden="false" customHeight="false" outlineLevel="0" collapsed="false">
      <c r="B173" s="449"/>
      <c r="C173" s="449"/>
      <c r="D173" s="449"/>
    </row>
    <row r="174" customFormat="false" ht="15" hidden="false" customHeight="false" outlineLevel="0" collapsed="false">
      <c r="B174" s="449"/>
      <c r="C174" s="449"/>
      <c r="D174" s="449"/>
    </row>
    <row r="175" customFormat="false" ht="15" hidden="false" customHeight="false" outlineLevel="0" collapsed="false">
      <c r="B175" s="449"/>
      <c r="C175" s="449"/>
      <c r="D175" s="449"/>
    </row>
    <row r="176" customFormat="false" ht="15" hidden="false" customHeight="false" outlineLevel="0" collapsed="false">
      <c r="B176" s="449"/>
      <c r="C176" s="449"/>
      <c r="D176" s="449"/>
    </row>
    <row r="177" customFormat="false" ht="15" hidden="false" customHeight="false" outlineLevel="0" collapsed="false">
      <c r="B177" s="449"/>
      <c r="C177" s="449"/>
      <c r="D177" s="449"/>
    </row>
    <row r="178" customFormat="false" ht="15" hidden="false" customHeight="false" outlineLevel="0" collapsed="false">
      <c r="B178" s="449"/>
      <c r="C178" s="449"/>
      <c r="D178" s="449"/>
    </row>
    <row r="179" customFormat="false" ht="15" hidden="false" customHeight="false" outlineLevel="0" collapsed="false">
      <c r="B179" s="449"/>
      <c r="C179" s="449"/>
      <c r="D179" s="449"/>
    </row>
    <row r="180" customFormat="false" ht="15" hidden="false" customHeight="false" outlineLevel="0" collapsed="false">
      <c r="B180" s="449"/>
      <c r="C180" s="449"/>
      <c r="D180" s="449"/>
    </row>
    <row r="181" customFormat="false" ht="15" hidden="false" customHeight="false" outlineLevel="0" collapsed="false">
      <c r="B181" s="449"/>
      <c r="C181" s="449"/>
      <c r="D181" s="449"/>
    </row>
    <row r="182" customFormat="false" ht="15" hidden="false" customHeight="false" outlineLevel="0" collapsed="false">
      <c r="B182" s="449"/>
      <c r="C182" s="449"/>
      <c r="D182" s="449"/>
    </row>
    <row r="183" customFormat="false" ht="15" hidden="false" customHeight="false" outlineLevel="0" collapsed="false">
      <c r="B183" s="449"/>
      <c r="C183" s="449"/>
      <c r="D183" s="449"/>
    </row>
    <row r="184" customFormat="false" ht="15" hidden="false" customHeight="false" outlineLevel="0" collapsed="false">
      <c r="B184" s="449"/>
      <c r="C184" s="449"/>
      <c r="D184" s="449"/>
    </row>
    <row r="185" customFormat="false" ht="15" hidden="false" customHeight="false" outlineLevel="0" collapsed="false">
      <c r="B185" s="449"/>
      <c r="C185" s="449"/>
      <c r="D185" s="449"/>
    </row>
    <row r="186" customFormat="false" ht="15" hidden="false" customHeight="false" outlineLevel="0" collapsed="false">
      <c r="B186" s="449"/>
      <c r="C186" s="449"/>
      <c r="D186" s="449"/>
    </row>
    <row r="187" customFormat="false" ht="15" hidden="false" customHeight="false" outlineLevel="0" collapsed="false">
      <c r="B187" s="449"/>
      <c r="C187" s="449"/>
      <c r="D187" s="449"/>
    </row>
    <row r="188" customFormat="false" ht="15" hidden="false" customHeight="false" outlineLevel="0" collapsed="false">
      <c r="B188" s="449"/>
      <c r="C188" s="449"/>
      <c r="D188" s="449"/>
    </row>
    <row r="189" customFormat="false" ht="15" hidden="false" customHeight="false" outlineLevel="0" collapsed="false">
      <c r="B189" s="449"/>
      <c r="C189" s="449"/>
      <c r="D189" s="449"/>
    </row>
    <row r="190" customFormat="false" ht="15" hidden="false" customHeight="false" outlineLevel="0" collapsed="false">
      <c r="B190" s="449"/>
      <c r="C190" s="449"/>
      <c r="D190" s="449"/>
    </row>
    <row r="191" customFormat="false" ht="15" hidden="false" customHeight="false" outlineLevel="0" collapsed="false">
      <c r="B191" s="449"/>
      <c r="C191" s="449"/>
      <c r="D191" s="449"/>
    </row>
    <row r="192" customFormat="false" ht="15" hidden="false" customHeight="false" outlineLevel="0" collapsed="false">
      <c r="B192" s="449"/>
      <c r="C192" s="449"/>
      <c r="D192" s="449"/>
    </row>
    <row r="193" customFormat="false" ht="15" hidden="false" customHeight="false" outlineLevel="0" collapsed="false">
      <c r="B193" s="449"/>
      <c r="C193" s="449"/>
      <c r="D193" s="449"/>
    </row>
    <row r="194" customFormat="false" ht="15" hidden="false" customHeight="false" outlineLevel="0" collapsed="false">
      <c r="B194" s="449"/>
      <c r="C194" s="449"/>
      <c r="D194" s="449"/>
    </row>
    <row r="195" customFormat="false" ht="15" hidden="false" customHeight="false" outlineLevel="0" collapsed="false">
      <c r="B195" s="449"/>
      <c r="C195" s="449"/>
      <c r="D195" s="449"/>
    </row>
    <row r="196" customFormat="false" ht="15" hidden="false" customHeight="false" outlineLevel="0" collapsed="false">
      <c r="B196" s="449"/>
      <c r="C196" s="449"/>
      <c r="D196" s="449"/>
    </row>
    <row r="197" customFormat="false" ht="15" hidden="false" customHeight="false" outlineLevel="0" collapsed="false">
      <c r="B197" s="449"/>
      <c r="C197" s="449"/>
      <c r="D197" s="449"/>
    </row>
    <row r="198" customFormat="false" ht="15" hidden="false" customHeight="false" outlineLevel="0" collapsed="false">
      <c r="B198" s="449"/>
      <c r="C198" s="449"/>
      <c r="D198" s="449"/>
    </row>
    <row r="199" customFormat="false" ht="15" hidden="false" customHeight="false" outlineLevel="0" collapsed="false">
      <c r="B199" s="449"/>
      <c r="C199" s="449"/>
      <c r="D199" s="449"/>
    </row>
    <row r="200" customFormat="false" ht="15" hidden="false" customHeight="false" outlineLevel="0" collapsed="false">
      <c r="B200" s="449"/>
      <c r="C200" s="449"/>
      <c r="D200" s="449"/>
    </row>
    <row r="201" customFormat="false" ht="15" hidden="false" customHeight="false" outlineLevel="0" collapsed="false">
      <c r="B201" s="449"/>
      <c r="C201" s="449"/>
      <c r="D201" s="449"/>
    </row>
    <row r="202" customFormat="false" ht="15" hidden="false" customHeight="false" outlineLevel="0" collapsed="false">
      <c r="B202" s="449"/>
      <c r="C202" s="449"/>
      <c r="D202" s="449"/>
    </row>
    <row r="203" customFormat="false" ht="15" hidden="false" customHeight="false" outlineLevel="0" collapsed="false">
      <c r="B203" s="449"/>
      <c r="C203" s="449"/>
      <c r="D203" s="449"/>
    </row>
    <row r="204" customFormat="false" ht="15" hidden="false" customHeight="false" outlineLevel="0" collapsed="false">
      <c r="B204" s="449"/>
      <c r="C204" s="449"/>
      <c r="D204" s="449"/>
    </row>
    <row r="205" customFormat="false" ht="15" hidden="false" customHeight="false" outlineLevel="0" collapsed="false">
      <c r="B205" s="449"/>
      <c r="C205" s="449"/>
      <c r="D205" s="449"/>
    </row>
    <row r="206" customFormat="false" ht="15" hidden="false" customHeight="false" outlineLevel="0" collapsed="false">
      <c r="B206" s="449"/>
      <c r="C206" s="449"/>
      <c r="D206" s="449"/>
    </row>
    <row r="207" customFormat="false" ht="15" hidden="false" customHeight="false" outlineLevel="0" collapsed="false">
      <c r="B207" s="449"/>
      <c r="C207" s="449"/>
      <c r="D207" s="449"/>
    </row>
    <row r="208" customFormat="false" ht="15" hidden="false" customHeight="false" outlineLevel="0" collapsed="false">
      <c r="B208" s="449"/>
      <c r="C208" s="449"/>
      <c r="D208" s="449"/>
    </row>
    <row r="209" customFormat="false" ht="15" hidden="false" customHeight="false" outlineLevel="0" collapsed="false">
      <c r="B209" s="449"/>
      <c r="C209" s="449"/>
      <c r="D209" s="449"/>
    </row>
    <row r="210" customFormat="false" ht="15" hidden="false" customHeight="false" outlineLevel="0" collapsed="false">
      <c r="B210" s="449"/>
      <c r="C210" s="449"/>
      <c r="D210" s="449"/>
    </row>
    <row r="211" customFormat="false" ht="15" hidden="false" customHeight="false" outlineLevel="0" collapsed="false">
      <c r="B211" s="449"/>
      <c r="C211" s="449"/>
      <c r="D211" s="449"/>
    </row>
    <row r="212" customFormat="false" ht="15" hidden="false" customHeight="false" outlineLevel="0" collapsed="false">
      <c r="B212" s="449"/>
      <c r="C212" s="449"/>
      <c r="D212" s="449"/>
    </row>
    <row r="213" customFormat="false" ht="15" hidden="false" customHeight="false" outlineLevel="0" collapsed="false">
      <c r="B213" s="449"/>
      <c r="C213" s="449"/>
      <c r="D213" s="449"/>
    </row>
    <row r="214" customFormat="false" ht="15" hidden="false" customHeight="false" outlineLevel="0" collapsed="false">
      <c r="B214" s="449"/>
      <c r="C214" s="449"/>
      <c r="D214" s="449"/>
    </row>
    <row r="215" customFormat="false" ht="15" hidden="false" customHeight="false" outlineLevel="0" collapsed="false">
      <c r="B215" s="449"/>
      <c r="C215" s="449"/>
      <c r="D215" s="449"/>
    </row>
    <row r="216" customFormat="false" ht="15" hidden="false" customHeight="false" outlineLevel="0" collapsed="false">
      <c r="B216" s="449"/>
      <c r="C216" s="449"/>
      <c r="D216" s="449"/>
    </row>
    <row r="217" customFormat="false" ht="15" hidden="false" customHeight="false" outlineLevel="0" collapsed="false">
      <c r="B217" s="449"/>
      <c r="C217" s="449"/>
      <c r="D217" s="449"/>
    </row>
    <row r="218" customFormat="false" ht="15" hidden="false" customHeight="false" outlineLevel="0" collapsed="false">
      <c r="B218" s="449"/>
      <c r="C218" s="449"/>
      <c r="D218" s="449"/>
    </row>
    <row r="219" customFormat="false" ht="15" hidden="false" customHeight="false" outlineLevel="0" collapsed="false">
      <c r="B219" s="449"/>
      <c r="C219" s="449"/>
      <c r="D219" s="449"/>
    </row>
    <row r="220" customFormat="false" ht="15" hidden="false" customHeight="false" outlineLevel="0" collapsed="false">
      <c r="B220" s="449"/>
      <c r="C220" s="449"/>
      <c r="D220" s="449"/>
    </row>
    <row r="221" customFormat="false" ht="15" hidden="false" customHeight="false" outlineLevel="0" collapsed="false">
      <c r="B221" s="449"/>
      <c r="C221" s="449"/>
      <c r="D221" s="449"/>
    </row>
    <row r="222" customFormat="false" ht="15" hidden="false" customHeight="false" outlineLevel="0" collapsed="false">
      <c r="B222" s="449"/>
      <c r="C222" s="449"/>
      <c r="D222" s="449"/>
    </row>
    <row r="223" customFormat="false" ht="15" hidden="false" customHeight="false" outlineLevel="0" collapsed="false">
      <c r="B223" s="449"/>
      <c r="C223" s="449"/>
      <c r="D223" s="449"/>
    </row>
    <row r="224" customFormat="false" ht="15" hidden="false" customHeight="false" outlineLevel="0" collapsed="false">
      <c r="B224" s="449"/>
      <c r="C224" s="449"/>
      <c r="D224" s="449"/>
    </row>
    <row r="225" customFormat="false" ht="15" hidden="false" customHeight="false" outlineLevel="0" collapsed="false">
      <c r="B225" s="449"/>
      <c r="C225" s="449"/>
      <c r="D225" s="449"/>
    </row>
    <row r="226" customFormat="false" ht="15" hidden="false" customHeight="false" outlineLevel="0" collapsed="false">
      <c r="B226" s="449"/>
      <c r="C226" s="449"/>
      <c r="D226" s="449"/>
    </row>
    <row r="227" customFormat="false" ht="15" hidden="false" customHeight="false" outlineLevel="0" collapsed="false">
      <c r="B227" s="449"/>
      <c r="C227" s="449"/>
      <c r="D227" s="449"/>
    </row>
    <row r="228" customFormat="false" ht="15" hidden="false" customHeight="false" outlineLevel="0" collapsed="false">
      <c r="B228" s="449"/>
      <c r="C228" s="449"/>
      <c r="D228" s="449"/>
    </row>
    <row r="229" customFormat="false" ht="15" hidden="false" customHeight="false" outlineLevel="0" collapsed="false">
      <c r="B229" s="449"/>
      <c r="C229" s="449"/>
      <c r="D229" s="449"/>
    </row>
    <row r="230" customFormat="false" ht="15" hidden="false" customHeight="false" outlineLevel="0" collapsed="false">
      <c r="B230" s="449"/>
      <c r="C230" s="449"/>
      <c r="D230" s="449"/>
    </row>
    <row r="231" customFormat="false" ht="15" hidden="false" customHeight="false" outlineLevel="0" collapsed="false">
      <c r="B231" s="449"/>
      <c r="C231" s="449"/>
      <c r="D231" s="449"/>
    </row>
    <row r="232" customFormat="false" ht="15" hidden="false" customHeight="false" outlineLevel="0" collapsed="false">
      <c r="B232" s="449"/>
      <c r="C232" s="449"/>
      <c r="D232" s="449"/>
    </row>
    <row r="233" customFormat="false" ht="15" hidden="false" customHeight="false" outlineLevel="0" collapsed="false">
      <c r="B233" s="449"/>
      <c r="C233" s="449"/>
      <c r="D233" s="449"/>
    </row>
    <row r="234" customFormat="false" ht="15" hidden="false" customHeight="false" outlineLevel="0" collapsed="false">
      <c r="B234" s="449"/>
      <c r="C234" s="449"/>
      <c r="D234" s="449"/>
    </row>
    <row r="235" customFormat="false" ht="15" hidden="false" customHeight="false" outlineLevel="0" collapsed="false">
      <c r="B235" s="449"/>
      <c r="C235" s="449"/>
      <c r="D235" s="449"/>
    </row>
    <row r="236" customFormat="false" ht="15" hidden="false" customHeight="false" outlineLevel="0" collapsed="false">
      <c r="B236" s="449"/>
      <c r="C236" s="449"/>
      <c r="D236" s="449"/>
    </row>
    <row r="237" customFormat="false" ht="15" hidden="false" customHeight="false" outlineLevel="0" collapsed="false">
      <c r="B237" s="449"/>
      <c r="C237" s="449"/>
      <c r="D237" s="449"/>
    </row>
    <row r="238" customFormat="false" ht="15" hidden="false" customHeight="false" outlineLevel="0" collapsed="false">
      <c r="B238" s="449"/>
      <c r="C238" s="449"/>
      <c r="D238" s="449"/>
    </row>
    <row r="239" customFormat="false" ht="15" hidden="false" customHeight="false" outlineLevel="0" collapsed="false">
      <c r="B239" s="449"/>
      <c r="C239" s="449"/>
      <c r="D239" s="449"/>
    </row>
    <row r="240" customFormat="false" ht="15" hidden="false" customHeight="false" outlineLevel="0" collapsed="false">
      <c r="B240" s="449"/>
      <c r="C240" s="449"/>
      <c r="D240" s="449"/>
    </row>
    <row r="241" customFormat="false" ht="15" hidden="false" customHeight="false" outlineLevel="0" collapsed="false">
      <c r="B241" s="449"/>
      <c r="C241" s="449"/>
      <c r="D241" s="449"/>
    </row>
    <row r="242" customFormat="false" ht="15" hidden="false" customHeight="false" outlineLevel="0" collapsed="false">
      <c r="B242" s="449"/>
      <c r="C242" s="449"/>
      <c r="D242" s="449"/>
    </row>
    <row r="243" customFormat="false" ht="15" hidden="false" customHeight="false" outlineLevel="0" collapsed="false">
      <c r="B243" s="449"/>
      <c r="C243" s="449"/>
      <c r="D243" s="449"/>
    </row>
    <row r="244" customFormat="false" ht="15" hidden="false" customHeight="false" outlineLevel="0" collapsed="false">
      <c r="B244" s="449"/>
      <c r="C244" s="449"/>
      <c r="D244" s="449"/>
    </row>
    <row r="245" customFormat="false" ht="15" hidden="false" customHeight="false" outlineLevel="0" collapsed="false">
      <c r="B245" s="449"/>
      <c r="C245" s="449"/>
      <c r="D245" s="449"/>
    </row>
    <row r="246" customFormat="false" ht="15" hidden="false" customHeight="false" outlineLevel="0" collapsed="false">
      <c r="B246" s="449"/>
      <c r="C246" s="449"/>
      <c r="D246" s="449"/>
    </row>
    <row r="247" customFormat="false" ht="15" hidden="false" customHeight="false" outlineLevel="0" collapsed="false">
      <c r="B247" s="449"/>
      <c r="C247" s="449"/>
      <c r="D247" s="449"/>
    </row>
    <row r="248" customFormat="false" ht="15" hidden="false" customHeight="false" outlineLevel="0" collapsed="false">
      <c r="B248" s="449"/>
      <c r="C248" s="449"/>
      <c r="D248" s="449"/>
    </row>
    <row r="249" customFormat="false" ht="15" hidden="false" customHeight="false" outlineLevel="0" collapsed="false">
      <c r="B249" s="449"/>
      <c r="C249" s="449"/>
      <c r="D249" s="449"/>
    </row>
    <row r="250" customFormat="false" ht="15" hidden="false" customHeight="false" outlineLevel="0" collapsed="false">
      <c r="B250" s="449"/>
      <c r="C250" s="449"/>
      <c r="D250" s="449"/>
    </row>
    <row r="251" customFormat="false" ht="15" hidden="false" customHeight="false" outlineLevel="0" collapsed="false">
      <c r="B251" s="449"/>
      <c r="C251" s="449"/>
      <c r="D251" s="449"/>
    </row>
    <row r="252" customFormat="false" ht="15" hidden="false" customHeight="false" outlineLevel="0" collapsed="false">
      <c r="B252" s="449"/>
      <c r="C252" s="449"/>
      <c r="D252" s="449"/>
    </row>
    <row r="253" customFormat="false" ht="15" hidden="false" customHeight="false" outlineLevel="0" collapsed="false">
      <c r="B253" s="449"/>
      <c r="C253" s="449"/>
      <c r="D253" s="449"/>
    </row>
    <row r="254" customFormat="false" ht="15" hidden="false" customHeight="false" outlineLevel="0" collapsed="false">
      <c r="B254" s="449"/>
      <c r="C254" s="449"/>
      <c r="D254" s="449"/>
    </row>
    <row r="255" customFormat="false" ht="15" hidden="false" customHeight="false" outlineLevel="0" collapsed="false">
      <c r="B255" s="449"/>
      <c r="C255" s="449"/>
      <c r="D255" s="449"/>
    </row>
    <row r="256" customFormat="false" ht="15" hidden="false" customHeight="false" outlineLevel="0" collapsed="false">
      <c r="B256" s="449"/>
      <c r="C256" s="449"/>
      <c r="D256" s="449"/>
    </row>
    <row r="257" customFormat="false" ht="15" hidden="false" customHeight="false" outlineLevel="0" collapsed="false">
      <c r="B257" s="449"/>
      <c r="C257" s="449"/>
      <c r="D257" s="449"/>
    </row>
    <row r="258" customFormat="false" ht="15" hidden="false" customHeight="false" outlineLevel="0" collapsed="false">
      <c r="B258" s="449"/>
      <c r="C258" s="449"/>
      <c r="D258" s="449"/>
    </row>
    <row r="259" customFormat="false" ht="15" hidden="false" customHeight="false" outlineLevel="0" collapsed="false">
      <c r="B259" s="449"/>
      <c r="C259" s="449"/>
      <c r="D259" s="449"/>
    </row>
    <row r="260" customFormat="false" ht="15" hidden="false" customHeight="false" outlineLevel="0" collapsed="false">
      <c r="B260" s="449"/>
      <c r="C260" s="449"/>
      <c r="D260" s="449"/>
    </row>
    <row r="261" customFormat="false" ht="15" hidden="false" customHeight="false" outlineLevel="0" collapsed="false">
      <c r="B261" s="449"/>
      <c r="C261" s="449"/>
      <c r="D261" s="449"/>
    </row>
    <row r="262" customFormat="false" ht="15" hidden="false" customHeight="false" outlineLevel="0" collapsed="false">
      <c r="B262" s="449"/>
      <c r="C262" s="449"/>
      <c r="D262" s="449"/>
    </row>
    <row r="263" customFormat="false" ht="15" hidden="false" customHeight="false" outlineLevel="0" collapsed="false">
      <c r="B263" s="449"/>
      <c r="C263" s="449"/>
      <c r="D263" s="449"/>
    </row>
    <row r="264" customFormat="false" ht="15" hidden="false" customHeight="false" outlineLevel="0" collapsed="false">
      <c r="B264" s="449"/>
      <c r="C264" s="449"/>
      <c r="D264" s="449"/>
    </row>
    <row r="265" customFormat="false" ht="15" hidden="false" customHeight="false" outlineLevel="0" collapsed="false">
      <c r="B265" s="449"/>
      <c r="C265" s="449"/>
      <c r="D265" s="449"/>
    </row>
    <row r="266" customFormat="false" ht="15" hidden="false" customHeight="false" outlineLevel="0" collapsed="false">
      <c r="B266" s="449"/>
      <c r="C266" s="449"/>
      <c r="D266" s="449"/>
    </row>
    <row r="267" customFormat="false" ht="15" hidden="false" customHeight="false" outlineLevel="0" collapsed="false">
      <c r="B267" s="449"/>
      <c r="C267" s="449"/>
      <c r="D267" s="449"/>
    </row>
    <row r="268" customFormat="false" ht="15" hidden="false" customHeight="false" outlineLevel="0" collapsed="false">
      <c r="B268" s="449"/>
      <c r="C268" s="449"/>
      <c r="D268" s="449"/>
    </row>
    <row r="269" customFormat="false" ht="15" hidden="false" customHeight="false" outlineLevel="0" collapsed="false">
      <c r="B269" s="449"/>
      <c r="C269" s="449"/>
      <c r="D269" s="449"/>
    </row>
    <row r="270" customFormat="false" ht="15" hidden="false" customHeight="false" outlineLevel="0" collapsed="false">
      <c r="B270" s="449"/>
      <c r="C270" s="449"/>
      <c r="D270" s="449"/>
    </row>
    <row r="271" customFormat="false" ht="15" hidden="false" customHeight="false" outlineLevel="0" collapsed="false">
      <c r="B271" s="449"/>
      <c r="C271" s="449"/>
      <c r="D271" s="449"/>
    </row>
    <row r="272" customFormat="false" ht="15" hidden="false" customHeight="false" outlineLevel="0" collapsed="false">
      <c r="B272" s="449"/>
      <c r="C272" s="449"/>
      <c r="D272" s="449"/>
    </row>
    <row r="273" customFormat="false" ht="15" hidden="false" customHeight="false" outlineLevel="0" collapsed="false">
      <c r="B273" s="449"/>
      <c r="C273" s="449"/>
      <c r="D273" s="449"/>
    </row>
    <row r="274" customFormat="false" ht="15" hidden="false" customHeight="false" outlineLevel="0" collapsed="false">
      <c r="B274" s="449"/>
      <c r="C274" s="449"/>
      <c r="D274" s="449"/>
    </row>
    <row r="275" customFormat="false" ht="15" hidden="false" customHeight="false" outlineLevel="0" collapsed="false">
      <c r="B275" s="449"/>
      <c r="C275" s="449"/>
      <c r="D275" s="449"/>
    </row>
    <row r="276" customFormat="false" ht="15" hidden="false" customHeight="false" outlineLevel="0" collapsed="false">
      <c r="B276" s="449"/>
      <c r="C276" s="449"/>
      <c r="D276" s="449"/>
    </row>
    <row r="277" customFormat="false" ht="15" hidden="false" customHeight="false" outlineLevel="0" collapsed="false">
      <c r="B277" s="449"/>
      <c r="C277" s="449"/>
      <c r="D277" s="449"/>
    </row>
    <row r="278" customFormat="false" ht="15" hidden="false" customHeight="false" outlineLevel="0" collapsed="false">
      <c r="B278" s="449"/>
      <c r="C278" s="449"/>
      <c r="D278" s="449"/>
    </row>
    <row r="279" customFormat="false" ht="15" hidden="false" customHeight="false" outlineLevel="0" collapsed="false">
      <c r="B279" s="449"/>
      <c r="C279" s="449"/>
      <c r="D279" s="449"/>
    </row>
    <row r="280" customFormat="false" ht="15" hidden="false" customHeight="false" outlineLevel="0" collapsed="false">
      <c r="B280" s="449"/>
      <c r="C280" s="449"/>
      <c r="D280" s="449"/>
    </row>
    <row r="281" customFormat="false" ht="15" hidden="false" customHeight="false" outlineLevel="0" collapsed="false">
      <c r="B281" s="449"/>
      <c r="C281" s="449"/>
      <c r="D281" s="449"/>
    </row>
    <row r="282" customFormat="false" ht="15" hidden="false" customHeight="false" outlineLevel="0" collapsed="false">
      <c r="B282" s="449"/>
      <c r="C282" s="449"/>
      <c r="D282" s="449"/>
    </row>
    <row r="283" customFormat="false" ht="15" hidden="false" customHeight="false" outlineLevel="0" collapsed="false">
      <c r="B283" s="449"/>
      <c r="C283" s="449"/>
      <c r="D283" s="449"/>
    </row>
    <row r="284" customFormat="false" ht="15" hidden="false" customHeight="false" outlineLevel="0" collapsed="false">
      <c r="B284" s="449"/>
      <c r="C284" s="449"/>
      <c r="D284" s="449"/>
    </row>
    <row r="285" customFormat="false" ht="15" hidden="false" customHeight="false" outlineLevel="0" collapsed="false">
      <c r="B285" s="449"/>
      <c r="C285" s="449"/>
      <c r="D285" s="449"/>
    </row>
    <row r="286" customFormat="false" ht="15" hidden="false" customHeight="false" outlineLevel="0" collapsed="false">
      <c r="B286" s="449"/>
      <c r="C286" s="449"/>
      <c r="D286" s="449"/>
    </row>
    <row r="287" customFormat="false" ht="15" hidden="false" customHeight="false" outlineLevel="0" collapsed="false">
      <c r="B287" s="449"/>
      <c r="C287" s="449"/>
      <c r="D287" s="449"/>
    </row>
    <row r="288" customFormat="false" ht="15" hidden="false" customHeight="false" outlineLevel="0" collapsed="false">
      <c r="B288" s="449"/>
      <c r="C288" s="449"/>
      <c r="D288" s="449"/>
    </row>
    <row r="289" customFormat="false" ht="15" hidden="false" customHeight="false" outlineLevel="0" collapsed="false">
      <c r="B289" s="449"/>
      <c r="C289" s="449"/>
      <c r="D289" s="449"/>
    </row>
    <row r="290" customFormat="false" ht="15" hidden="false" customHeight="false" outlineLevel="0" collapsed="false">
      <c r="B290" s="449"/>
      <c r="C290" s="449"/>
      <c r="D290" s="449"/>
    </row>
    <row r="291" customFormat="false" ht="15" hidden="false" customHeight="false" outlineLevel="0" collapsed="false">
      <c r="B291" s="449"/>
      <c r="C291" s="449"/>
      <c r="D291" s="449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875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1133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92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365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327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5" customFormat="true" ht="39.95" hidden="false" customHeight="true" outlineLevel="0" collapsed="false">
      <c r="A8" s="44" t="s">
        <v>116</v>
      </c>
      <c r="B8" s="45" t="s">
        <v>365</v>
      </c>
      <c r="C8" s="45"/>
      <c r="D8" s="45"/>
      <c r="E8" s="45"/>
      <c r="F8" s="46"/>
      <c r="G8" s="45" t="s">
        <v>118</v>
      </c>
      <c r="H8" s="45"/>
      <c r="I8" s="45"/>
    </row>
    <row r="9" s="55" customFormat="true" ht="39.95" hidden="false" customHeight="true" outlineLevel="0" collapsed="false">
      <c r="A9" s="44"/>
      <c r="B9" s="45" t="s">
        <v>9</v>
      </c>
      <c r="C9" s="47" t="s">
        <v>10</v>
      </c>
      <c r="D9" s="45" t="s">
        <v>120</v>
      </c>
      <c r="E9" s="45" t="s">
        <v>11</v>
      </c>
      <c r="F9" s="45"/>
      <c r="G9" s="47" t="s">
        <v>121</v>
      </c>
      <c r="H9" s="47" t="s">
        <v>122</v>
      </c>
      <c r="I9" s="47" t="s">
        <v>123</v>
      </c>
    </row>
    <row r="10" customFormat="false" ht="12.95" hidden="false" customHeight="true" outlineLevel="0" collapsed="false"/>
    <row r="11" s="55" customFormat="true" ht="35.25" hidden="false" customHeight="false" outlineLevel="0" collapsed="false">
      <c r="A11" s="51" t="s">
        <v>433</v>
      </c>
      <c r="B11" s="52" t="n">
        <v>7995</v>
      </c>
      <c r="C11" s="52" t="n">
        <v>8518</v>
      </c>
      <c r="D11" s="52" t="n">
        <v>10062</v>
      </c>
      <c r="E11" s="52" t="n">
        <v>1560</v>
      </c>
      <c r="F11" s="53"/>
      <c r="G11" s="54" t="n">
        <v>-6.13993895280582</v>
      </c>
      <c r="H11" s="54" t="n">
        <v>-20.5426356589147</v>
      </c>
      <c r="I11" s="54" t="n">
        <v>412.5</v>
      </c>
    </row>
    <row r="12" s="55" customFormat="true" ht="12.75" hidden="false" customHeight="false" outlineLevel="0" collapsed="false">
      <c r="B12" s="57"/>
      <c r="C12" s="57"/>
      <c r="D12" s="57"/>
      <c r="E12" s="57"/>
      <c r="F12" s="58"/>
      <c r="G12" s="57"/>
      <c r="H12" s="57"/>
      <c r="I12" s="57"/>
    </row>
    <row r="13" s="51" customFormat="true" ht="35.25" hidden="false" customHeight="false" outlineLevel="0" collapsed="false">
      <c r="A13" s="51" t="s">
        <v>434</v>
      </c>
      <c r="B13" s="52" t="n">
        <v>0</v>
      </c>
      <c r="C13" s="52" t="n">
        <v>0</v>
      </c>
      <c r="D13" s="52" t="n">
        <v>0</v>
      </c>
      <c r="E13" s="52" t="n">
        <v>0</v>
      </c>
      <c r="F13" s="53"/>
      <c r="G13" s="54" t="n">
        <v>0</v>
      </c>
      <c r="H13" s="54" t="n">
        <v>0</v>
      </c>
      <c r="I13" s="54" t="n">
        <v>0</v>
      </c>
    </row>
    <row r="14" s="55" customFormat="true" ht="12.75" hidden="false" customHeight="false" outlineLevel="0" collapsed="false">
      <c r="B14" s="57"/>
      <c r="C14" s="57"/>
      <c r="D14" s="57"/>
      <c r="E14" s="57"/>
      <c r="F14" s="58"/>
      <c r="G14" s="57"/>
      <c r="H14" s="57"/>
      <c r="I14" s="57"/>
    </row>
    <row r="15" s="51" customFormat="true" ht="35.25" hidden="false" customHeight="false" outlineLevel="0" collapsed="false">
      <c r="A15" s="51" t="s">
        <v>435</v>
      </c>
      <c r="B15" s="52" t="n">
        <v>1682341</v>
      </c>
      <c r="C15" s="52" t="n">
        <v>1653552</v>
      </c>
      <c r="D15" s="52" t="n">
        <v>1559219</v>
      </c>
      <c r="E15" s="52" t="n">
        <v>853015</v>
      </c>
      <c r="F15" s="53"/>
      <c r="G15" s="54" t="n">
        <v>1.7410398947236</v>
      </c>
      <c r="H15" s="54" t="n">
        <v>7.89638915380072</v>
      </c>
      <c r="I15" s="54" t="n">
        <v>97.222909327503</v>
      </c>
    </row>
    <row r="16" s="55" customFormat="true" ht="12.75" hidden="false" customHeight="false" outlineLevel="0" collapsed="false">
      <c r="B16" s="57"/>
      <c r="C16" s="57"/>
      <c r="D16" s="57"/>
      <c r="E16" s="57"/>
      <c r="F16" s="58"/>
      <c r="G16" s="57"/>
      <c r="H16" s="57"/>
      <c r="I16" s="57"/>
    </row>
    <row r="17" s="51" customFormat="true" ht="35.25" hidden="false" customHeight="false" outlineLevel="0" collapsed="false">
      <c r="A17" s="51" t="s">
        <v>436</v>
      </c>
      <c r="B17" s="52" t="n">
        <v>0</v>
      </c>
      <c r="C17" s="52" t="n">
        <v>0</v>
      </c>
      <c r="D17" s="52" t="n">
        <v>0</v>
      </c>
      <c r="E17" s="52" t="n">
        <v>0</v>
      </c>
      <c r="F17" s="53"/>
      <c r="G17" s="54" t="n">
        <v>0</v>
      </c>
      <c r="H17" s="54" t="n">
        <v>0</v>
      </c>
      <c r="I17" s="54" t="n">
        <v>0</v>
      </c>
    </row>
    <row r="18" s="55" customFormat="true" ht="12.75" hidden="false" customHeight="false" outlineLevel="0" collapsed="false"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437</v>
      </c>
      <c r="B19" s="52"/>
      <c r="C19" s="52"/>
      <c r="D19" s="52"/>
      <c r="E19" s="52"/>
      <c r="F19" s="53"/>
      <c r="G19" s="54"/>
      <c r="H19" s="54"/>
      <c r="I19" s="54"/>
    </row>
    <row r="20" s="51" customFormat="true" ht="35.25" hidden="false" customHeight="false" outlineLevel="0" collapsed="false">
      <c r="A20" s="51" t="s">
        <v>438</v>
      </c>
      <c r="B20" s="52" t="n">
        <v>152979</v>
      </c>
      <c r="C20" s="52" t="n">
        <v>195104</v>
      </c>
      <c r="D20" s="52" t="n">
        <v>109384</v>
      </c>
      <c r="E20" s="52" t="n">
        <v>48448</v>
      </c>
      <c r="F20" s="53"/>
      <c r="G20" s="54" t="n">
        <v>-21.5910488764966</v>
      </c>
      <c r="H20" s="54" t="n">
        <v>39.8550062166313</v>
      </c>
      <c r="I20" s="54" t="n">
        <v>215.759164464993</v>
      </c>
    </row>
    <row r="21" s="55" customFormat="true" ht="12.75" hidden="false" customHeight="false" outlineLevel="0" collapsed="false">
      <c r="B21" s="57"/>
      <c r="C21" s="57"/>
      <c r="D21" s="57"/>
      <c r="E21" s="57"/>
      <c r="F21" s="58"/>
      <c r="G21" s="57"/>
      <c r="H21" s="57"/>
      <c r="I21" s="57"/>
    </row>
    <row r="22" s="51" customFormat="true" ht="35.25" hidden="false" customHeight="false" outlineLevel="0" collapsed="false">
      <c r="A22" s="51" t="s">
        <v>439</v>
      </c>
      <c r="B22" s="52" t="n">
        <v>5000</v>
      </c>
      <c r="C22" s="52" t="n">
        <v>5000</v>
      </c>
      <c r="D22" s="52" t="n">
        <v>5000</v>
      </c>
      <c r="E22" s="52" t="n">
        <v>6716</v>
      </c>
      <c r="F22" s="53"/>
      <c r="G22" s="54" t="n">
        <v>0</v>
      </c>
      <c r="H22" s="54" t="n">
        <v>0</v>
      </c>
      <c r="I22" s="54" t="n">
        <v>-25.5509231685527</v>
      </c>
    </row>
    <row r="23" s="55" customFormat="true" ht="12.75" hidden="false" customHeight="false" outlineLevel="0" collapsed="false">
      <c r="B23" s="57"/>
      <c r="C23" s="57"/>
      <c r="D23" s="57"/>
      <c r="E23" s="57"/>
      <c r="F23" s="58"/>
      <c r="G23" s="57"/>
      <c r="H23" s="57"/>
      <c r="I23" s="57"/>
    </row>
    <row r="24" s="51" customFormat="true" ht="35.25" hidden="false" customHeight="false" outlineLevel="0" collapsed="false">
      <c r="A24" s="51" t="s">
        <v>440</v>
      </c>
      <c r="B24" s="52" t="n">
        <v>1791</v>
      </c>
      <c r="C24" s="52" t="n">
        <v>1791</v>
      </c>
      <c r="D24" s="52" t="n">
        <v>1791</v>
      </c>
      <c r="E24" s="52" t="n">
        <v>0</v>
      </c>
      <c r="F24" s="53"/>
      <c r="G24" s="54" t="n">
        <v>0</v>
      </c>
      <c r="H24" s="54" t="n">
        <v>0</v>
      </c>
      <c r="I24" s="54" t="n">
        <v>100</v>
      </c>
    </row>
    <row r="25" s="55" customFormat="true" ht="12.75" hidden="false" customHeight="false" outlineLevel="0" collapsed="false"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441</v>
      </c>
      <c r="B26" s="52" t="n">
        <v>0</v>
      </c>
      <c r="C26" s="52" t="n">
        <v>0</v>
      </c>
      <c r="D26" s="52" t="n">
        <v>0</v>
      </c>
      <c r="E26" s="52" t="n">
        <v>0</v>
      </c>
      <c r="F26" s="53"/>
      <c r="G26" s="54" t="n">
        <v>0</v>
      </c>
      <c r="H26" s="54" t="n">
        <v>0</v>
      </c>
      <c r="I26" s="54" t="n">
        <v>0</v>
      </c>
    </row>
    <row r="27" s="55" customFormat="true" ht="12.75" hidden="false" customHeight="false" outlineLevel="0" collapsed="false"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442</v>
      </c>
      <c r="B28" s="52" t="n">
        <v>182242</v>
      </c>
      <c r="C28" s="52" t="n">
        <v>147373</v>
      </c>
      <c r="D28" s="52" t="n">
        <v>140900</v>
      </c>
      <c r="E28" s="52" t="n">
        <v>67462</v>
      </c>
      <c r="F28" s="53"/>
      <c r="G28" s="54" t="n">
        <v>23.6603719812992</v>
      </c>
      <c r="H28" s="54" t="n">
        <v>29.3413768630234</v>
      </c>
      <c r="I28" s="54" t="n">
        <v>170.140227090807</v>
      </c>
    </row>
    <row r="29" s="55" customFormat="true" ht="12.7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443</v>
      </c>
      <c r="B30" s="52" t="n">
        <v>0</v>
      </c>
      <c r="C30" s="52" t="n">
        <v>0</v>
      </c>
      <c r="D30" s="52" t="n">
        <v>0</v>
      </c>
      <c r="E30" s="52" t="n">
        <v>0</v>
      </c>
      <c r="F30" s="53"/>
      <c r="G30" s="54" t="n">
        <v>0</v>
      </c>
      <c r="H30" s="54" t="n">
        <v>0</v>
      </c>
      <c r="I30" s="54" t="n">
        <v>0</v>
      </c>
    </row>
    <row r="31" s="51" customFormat="true" ht="35.25" hidden="false" customHeight="false" outlineLevel="0" collapsed="false">
      <c r="A31" s="51" t="s">
        <v>444</v>
      </c>
      <c r="B31" s="52" t="n">
        <v>0</v>
      </c>
      <c r="C31" s="52" t="n">
        <v>0</v>
      </c>
      <c r="D31" s="52" t="n">
        <v>0</v>
      </c>
      <c r="E31" s="52" t="n">
        <v>0</v>
      </c>
      <c r="F31" s="53"/>
      <c r="G31" s="54" t="n">
        <v>0</v>
      </c>
      <c r="H31" s="54" t="n">
        <v>0</v>
      </c>
      <c r="I31" s="54" t="n">
        <v>0</v>
      </c>
    </row>
    <row r="32" s="51" customFormat="true" ht="35.25" hidden="false" customHeight="false" outlineLevel="0" collapsed="false">
      <c r="A32" s="51" t="s">
        <v>445</v>
      </c>
      <c r="B32" s="52" t="n">
        <v>8702</v>
      </c>
      <c r="C32" s="52" t="n">
        <v>8702</v>
      </c>
      <c r="D32" s="52" t="n">
        <v>8697</v>
      </c>
      <c r="E32" s="52" t="n">
        <v>7126</v>
      </c>
      <c r="F32" s="53"/>
      <c r="G32" s="54" t="n">
        <v>0</v>
      </c>
      <c r="H32" s="54" t="n">
        <v>0.0574910888812234</v>
      </c>
      <c r="I32" s="54" t="n">
        <v>22.1161942183553</v>
      </c>
    </row>
    <row r="33" s="51" customFormat="true" ht="35.25" hidden="false" customHeight="false" outlineLevel="0" collapsed="false">
      <c r="A33" s="51" t="s">
        <v>446</v>
      </c>
      <c r="B33" s="52" t="n">
        <v>9292</v>
      </c>
      <c r="C33" s="52" t="n">
        <v>9384</v>
      </c>
      <c r="D33" s="52" t="n">
        <v>9086</v>
      </c>
      <c r="E33" s="52" t="n">
        <v>14767</v>
      </c>
      <c r="F33" s="53"/>
      <c r="G33" s="54" t="n">
        <v>-0.980392156862745</v>
      </c>
      <c r="H33" s="54" t="n">
        <v>2.26722430112261</v>
      </c>
      <c r="I33" s="54" t="n">
        <v>-37.0759125076183</v>
      </c>
    </row>
    <row r="34" s="51" customFormat="true" ht="35.25" hidden="false" customHeight="false" outlineLevel="0" collapsed="false">
      <c r="A34" s="51" t="s">
        <v>447</v>
      </c>
      <c r="B34" s="52" t="n">
        <v>0</v>
      </c>
      <c r="C34" s="52" t="n">
        <v>0</v>
      </c>
      <c r="D34" s="52" t="n">
        <v>0</v>
      </c>
      <c r="E34" s="52" t="n">
        <v>0</v>
      </c>
      <c r="F34" s="53"/>
      <c r="G34" s="54" t="n">
        <v>0</v>
      </c>
      <c r="H34" s="54" t="n">
        <v>0</v>
      </c>
      <c r="I34" s="54" t="n">
        <v>0</v>
      </c>
    </row>
    <row r="35" s="51" customFormat="true" ht="35.25" hidden="false" customHeight="false" outlineLevel="0" collapsed="false">
      <c r="A35" s="51" t="s">
        <v>448</v>
      </c>
      <c r="B35" s="52" t="n">
        <v>0</v>
      </c>
      <c r="C35" s="52" t="n">
        <v>0</v>
      </c>
      <c r="D35" s="52" t="n">
        <v>0</v>
      </c>
      <c r="E35" s="52" t="n">
        <v>0</v>
      </c>
      <c r="F35" s="53"/>
      <c r="G35" s="54" t="n">
        <v>0</v>
      </c>
      <c r="H35" s="54" t="n">
        <v>0</v>
      </c>
      <c r="I35" s="54" t="n">
        <v>0</v>
      </c>
    </row>
    <row r="36" s="51" customFormat="true" ht="35.25" hidden="false" customHeight="false" outlineLevel="0" collapsed="false">
      <c r="A36" s="51" t="s">
        <v>449</v>
      </c>
      <c r="B36" s="52" t="n">
        <v>0</v>
      </c>
      <c r="C36" s="52" t="n">
        <v>0</v>
      </c>
      <c r="D36" s="52" t="n">
        <v>0</v>
      </c>
      <c r="E36" s="52" t="n">
        <v>0</v>
      </c>
      <c r="F36" s="53"/>
      <c r="G36" s="54" t="n">
        <v>0</v>
      </c>
      <c r="H36" s="54" t="n">
        <v>0</v>
      </c>
      <c r="I36" s="54" t="n">
        <v>0</v>
      </c>
    </row>
    <row r="37" s="51" customFormat="true" ht="35.25" hidden="false" customHeight="false" outlineLevel="0" collapsed="false">
      <c r="A37" s="51" t="s">
        <v>450</v>
      </c>
      <c r="B37" s="52" t="n">
        <v>0</v>
      </c>
      <c r="C37" s="52" t="n">
        <v>0</v>
      </c>
      <c r="D37" s="52" t="n">
        <v>0</v>
      </c>
      <c r="E37" s="52" t="n">
        <v>0</v>
      </c>
      <c r="F37" s="53"/>
      <c r="G37" s="54" t="n">
        <v>0</v>
      </c>
      <c r="H37" s="54" t="n">
        <v>0</v>
      </c>
      <c r="I37" s="54" t="n">
        <v>0</v>
      </c>
    </row>
    <row r="38" s="51" customFormat="true" ht="35.25" hidden="false" customHeight="false" outlineLevel="0" collapsed="false">
      <c r="A38" s="51" t="s">
        <v>451</v>
      </c>
      <c r="B38" s="52" t="n">
        <v>0</v>
      </c>
      <c r="C38" s="52" t="n">
        <v>0</v>
      </c>
      <c r="D38" s="52" t="n">
        <v>0</v>
      </c>
      <c r="E38" s="52" t="n">
        <v>0</v>
      </c>
      <c r="F38" s="53"/>
      <c r="G38" s="54" t="n">
        <v>0</v>
      </c>
      <c r="H38" s="54" t="n">
        <v>0</v>
      </c>
      <c r="I38" s="54" t="n">
        <v>0</v>
      </c>
    </row>
    <row r="39" s="51" customFormat="true" ht="35.25" hidden="false" customHeight="false" outlineLevel="0" collapsed="false">
      <c r="A39" s="51" t="s">
        <v>452</v>
      </c>
      <c r="B39" s="52" t="n">
        <v>0</v>
      </c>
      <c r="C39" s="52" t="n">
        <v>0</v>
      </c>
      <c r="D39" s="52" t="n">
        <v>0</v>
      </c>
      <c r="E39" s="52" t="n">
        <v>0</v>
      </c>
      <c r="F39" s="53"/>
      <c r="G39" s="54" t="n">
        <v>0</v>
      </c>
      <c r="H39" s="54" t="n">
        <v>0</v>
      </c>
      <c r="I39" s="54" t="n">
        <v>0</v>
      </c>
    </row>
    <row r="40" s="51" customFormat="true" ht="35.25" hidden="false" customHeight="false" outlineLevel="0" collapsed="false">
      <c r="A40" s="51" t="s">
        <v>453</v>
      </c>
      <c r="B40" s="52" t="n">
        <v>0</v>
      </c>
      <c r="C40" s="52" t="n">
        <v>0</v>
      </c>
      <c r="D40" s="52" t="n">
        <v>0</v>
      </c>
      <c r="E40" s="52" t="n">
        <v>0</v>
      </c>
      <c r="F40" s="53"/>
      <c r="G40" s="54" t="n">
        <v>0</v>
      </c>
      <c r="H40" s="54" t="n">
        <v>0</v>
      </c>
      <c r="I40" s="54" t="n">
        <v>0</v>
      </c>
    </row>
    <row r="41" s="51" customFormat="true" ht="35.25" hidden="false" customHeight="false" outlineLevel="0" collapsed="false">
      <c r="A41" s="51" t="s">
        <v>454</v>
      </c>
      <c r="B41" s="52" t="n">
        <v>164248</v>
      </c>
      <c r="C41" s="52" t="n">
        <v>129287</v>
      </c>
      <c r="D41" s="52" t="n">
        <v>123117</v>
      </c>
      <c r="E41" s="52" t="n">
        <v>45569</v>
      </c>
      <c r="F41" s="53"/>
      <c r="G41" s="54" t="n">
        <v>27.0413885386775</v>
      </c>
      <c r="H41" s="54" t="n">
        <v>33.4080590007879</v>
      </c>
      <c r="I41" s="54" t="n">
        <v>260.43801707301</v>
      </c>
    </row>
    <row r="42" s="237" customFormat="true" ht="12.75" hidden="false" customHeight="false" outlineLevel="0" collapsed="false">
      <c r="B42" s="238"/>
      <c r="C42" s="238"/>
      <c r="D42" s="238"/>
      <c r="E42" s="238"/>
      <c r="F42" s="239"/>
      <c r="G42" s="238"/>
      <c r="H42" s="238"/>
      <c r="I42" s="238"/>
    </row>
    <row r="43" s="55" customFormat="true" ht="35.25" hidden="false" customHeight="false" outlineLevel="0" collapsed="false">
      <c r="A43" s="261" t="s">
        <v>21</v>
      </c>
      <c r="B43" s="52" t="n">
        <v>2032348</v>
      </c>
      <c r="C43" s="52" t="n">
        <v>2011338</v>
      </c>
      <c r="D43" s="52" t="n">
        <v>1826356</v>
      </c>
      <c r="E43" s="52" t="n">
        <v>977201</v>
      </c>
      <c r="F43" s="53"/>
      <c r="G43" s="54" t="n">
        <v>1.04457828569838</v>
      </c>
      <c r="H43" s="54" t="n">
        <v>11.2788525347742</v>
      </c>
      <c r="I43" s="54" t="n">
        <v>107.976455202154</v>
      </c>
    </row>
    <row r="44" s="55" customFormat="true" ht="13.5" hidden="false" customHeight="false" outlineLevel="0" collapsed="false">
      <c r="A44" s="63"/>
      <c r="B44" s="64"/>
      <c r="C44" s="64"/>
      <c r="D44" s="64"/>
      <c r="E44" s="64"/>
      <c r="F44" s="65"/>
      <c r="G44" s="64"/>
      <c r="H44" s="64"/>
      <c r="I44" s="64"/>
    </row>
    <row r="45" s="51" customFormat="true" ht="34.5" hidden="false" customHeight="false" outlineLevel="0" collapsed="false">
      <c r="A45" s="240"/>
      <c r="B45" s="57"/>
      <c r="C45" s="57"/>
      <c r="D45" s="57"/>
      <c r="E45" s="57"/>
      <c r="F45" s="58"/>
      <c r="G45" s="57"/>
      <c r="H45" s="57"/>
      <c r="I45" s="57"/>
    </row>
    <row r="46" s="55" customFormat="true" ht="30" hidden="false" customHeight="false" outlineLevel="0" collapsed="false">
      <c r="A46" s="66" t="s">
        <v>38</v>
      </c>
      <c r="B46" s="66"/>
      <c r="C46" s="66"/>
      <c r="D46" s="57"/>
      <c r="E46" s="57"/>
      <c r="F46" s="58"/>
      <c r="G46" s="57"/>
      <c r="H46" s="57"/>
      <c r="I46" s="57"/>
    </row>
    <row r="47" s="55" customFormat="true" ht="30" hidden="false" customHeight="false" outlineLevel="0" collapsed="false">
      <c r="A47" s="66" t="s">
        <v>39</v>
      </c>
      <c r="B47" s="66"/>
      <c r="C47" s="66"/>
      <c r="D47" s="57"/>
      <c r="E47" s="57"/>
      <c r="F47" s="58"/>
      <c r="G47" s="57"/>
      <c r="H47" s="57"/>
      <c r="I47" s="57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35.7"/>
    <col collapsed="false" customWidth="true" hidden="false" outlineLevel="0" max="2" min="2" style="140" width="17.7"/>
    <col collapsed="false" customWidth="true" hidden="false" outlineLevel="0" max="4" min="3" style="140" width="14.7"/>
    <col collapsed="false" customWidth="true" hidden="false" outlineLevel="0" max="5" min="5" style="57" width="19.7"/>
    <col collapsed="false" customWidth="true" hidden="false" outlineLevel="0" max="6" min="6" style="384" width="22.7"/>
    <col collapsed="false" customWidth="true" hidden="false" outlineLevel="0" max="7" min="7" style="57" width="15.7"/>
    <col collapsed="false" customWidth="true" hidden="false" outlineLevel="0" max="9" min="8" style="57" width="16.7"/>
    <col collapsed="false" customWidth="true" hidden="false" outlineLevel="0" max="11" min="11" style="140" width="35.7"/>
    <col collapsed="false" customWidth="true" hidden="false" outlineLevel="0" max="12" min="12" style="140" width="20.7"/>
    <col collapsed="false" customWidth="true" hidden="false" outlineLevel="0" max="13" min="13" style="140" width="15.7"/>
    <col collapsed="false" customWidth="true" hidden="false" outlineLevel="0" max="14" min="14" style="140" width="14.7"/>
    <col collapsed="false" customWidth="true" hidden="false" outlineLevel="0" max="15" min="15" style="338" width="14.7"/>
    <col collapsed="false" customWidth="true" hidden="false" outlineLevel="0" max="16" min="16" style="58" width="17.7"/>
    <col collapsed="false" customWidth="true" hidden="false" outlineLevel="0" max="17" min="17" style="58" width="16.7"/>
    <col collapsed="false" customWidth="true" hidden="false" outlineLevel="0" max="19" min="18" style="58" width="15.7"/>
    <col collapsed="false" customWidth="true" hidden="false" outlineLevel="0" max="20" min="20" style="58" width="14.7"/>
    <col collapsed="false" customWidth="true" hidden="false" outlineLevel="0" max="21" min="21" style="338" width="14.7"/>
    <col collapsed="false" customWidth="true" hidden="false" outlineLevel="0" max="22" min="22" style="338" width="15.7"/>
    <col collapsed="false" customWidth="true" hidden="false" outlineLevel="0" max="23" min="23" style="58" width="15.7"/>
    <col collapsed="false" customWidth="true" hidden="false" outlineLevel="0" max="24" min="24" style="338" width="15.7"/>
    <col collapsed="false" customWidth="true" hidden="false" outlineLevel="0" max="25" min="25" style="58" width="20.7"/>
    <col collapsed="false" customWidth="true" hidden="true" outlineLevel="0" max="26" min="26" style="58" width="18.7"/>
    <col collapsed="false" customWidth="true" hidden="true" outlineLevel="0" max="27" min="27" style="58" width="20.7"/>
  </cols>
  <sheetData>
    <row r="1" customFormat="false" ht="15.75" hidden="false" customHeight="false" outlineLevel="0" collapsed="false">
      <c r="K1" s="310" t="s">
        <v>553</v>
      </c>
    </row>
    <row r="2" s="140" customFormat="true" ht="18" hidden="false" customHeight="false" outlineLevel="0" collapsed="false">
      <c r="A2" s="334" t="s">
        <v>1134</v>
      </c>
      <c r="B2" s="334"/>
      <c r="C2" s="334"/>
      <c r="D2" s="334"/>
      <c r="E2" s="334"/>
      <c r="F2" s="334"/>
      <c r="G2" s="334"/>
      <c r="H2" s="334"/>
      <c r="I2" s="334"/>
      <c r="K2" s="334" t="s">
        <v>1134</v>
      </c>
      <c r="L2" s="334"/>
      <c r="M2" s="334"/>
      <c r="N2" s="334"/>
      <c r="O2" s="334"/>
      <c r="P2" s="334"/>
      <c r="Q2" s="334"/>
      <c r="R2" s="334"/>
      <c r="S2" s="334"/>
      <c r="T2" s="334"/>
      <c r="U2" s="334"/>
      <c r="V2" s="334"/>
      <c r="W2" s="334"/>
      <c r="X2" s="334"/>
      <c r="Y2" s="334"/>
      <c r="Z2" s="334"/>
      <c r="AA2" s="334"/>
    </row>
    <row r="3" customFormat="false" ht="18" hidden="false" customHeight="false" outlineLevel="0" collapsed="false">
      <c r="A3" s="334" t="s">
        <v>92</v>
      </c>
      <c r="B3" s="334"/>
      <c r="C3" s="334"/>
      <c r="D3" s="334"/>
      <c r="E3" s="334"/>
      <c r="F3" s="334"/>
      <c r="G3" s="334"/>
      <c r="H3" s="334"/>
      <c r="I3" s="334"/>
      <c r="K3" s="334" t="s">
        <v>92</v>
      </c>
      <c r="L3" s="334"/>
      <c r="M3" s="334"/>
      <c r="N3" s="334"/>
      <c r="O3" s="334"/>
      <c r="P3" s="334"/>
      <c r="Q3" s="334"/>
      <c r="R3" s="334"/>
      <c r="S3" s="334"/>
      <c r="T3" s="334"/>
      <c r="U3" s="334"/>
      <c r="V3" s="334"/>
      <c r="W3" s="334"/>
      <c r="X3" s="334"/>
      <c r="Y3" s="334"/>
      <c r="Z3" s="334"/>
      <c r="AA3" s="334"/>
    </row>
    <row r="4" customFormat="false" ht="18" hidden="false" customHeight="false" outlineLevel="0" collapsed="false">
      <c r="A4" s="334" t="s">
        <v>1135</v>
      </c>
      <c r="B4" s="334"/>
      <c r="C4" s="334"/>
      <c r="D4" s="334"/>
      <c r="E4" s="334"/>
      <c r="F4" s="334"/>
      <c r="G4" s="334"/>
      <c r="H4" s="334"/>
      <c r="I4" s="334"/>
      <c r="K4" s="334" t="s">
        <v>1135</v>
      </c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  <c r="X4" s="334"/>
      <c r="Y4" s="334"/>
      <c r="Z4" s="334"/>
      <c r="AA4" s="334"/>
    </row>
    <row r="5" customFormat="false" ht="18" hidden="false" customHeight="false" outlineLevel="0" collapsed="false">
      <c r="A5" s="124" t="s">
        <v>310</v>
      </c>
      <c r="B5" s="124"/>
      <c r="C5" s="124"/>
      <c r="D5" s="124"/>
      <c r="E5" s="124"/>
      <c r="F5" s="124"/>
      <c r="G5" s="124"/>
      <c r="H5" s="124"/>
      <c r="I5" s="124"/>
      <c r="K5" s="124" t="s">
        <v>310</v>
      </c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</row>
    <row r="6" customFormat="false" ht="18" hidden="false" customHeight="true" outlineLevel="0" collapsed="false">
      <c r="A6" s="334" t="s">
        <v>115</v>
      </c>
      <c r="B6" s="334"/>
      <c r="C6" s="334"/>
      <c r="D6" s="334"/>
      <c r="E6" s="334"/>
      <c r="F6" s="334"/>
      <c r="G6" s="334"/>
      <c r="H6" s="334"/>
      <c r="I6" s="334"/>
      <c r="K6" s="334" t="s">
        <v>115</v>
      </c>
      <c r="L6" s="334"/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334"/>
      <c r="Y6" s="334"/>
      <c r="Z6" s="334"/>
      <c r="AA6" s="334"/>
    </row>
    <row r="7" customFormat="false" ht="13.5" hidden="false" customHeight="false" outlineLevel="0" collapsed="false">
      <c r="A7" s="82"/>
      <c r="B7" s="82"/>
      <c r="C7" s="82"/>
      <c r="D7" s="82"/>
      <c r="E7" s="58"/>
      <c r="F7" s="338"/>
      <c r="G7" s="58"/>
      <c r="H7" s="58"/>
      <c r="I7" s="58"/>
      <c r="K7" s="82"/>
      <c r="L7" s="82"/>
      <c r="M7" s="82"/>
      <c r="N7" s="82"/>
      <c r="O7" s="82"/>
      <c r="U7" s="82"/>
      <c r="V7" s="82"/>
      <c r="X7" s="82"/>
    </row>
    <row r="8" customFormat="false" ht="13.5" hidden="false" customHeight="false" outlineLevel="0" collapsed="false">
      <c r="A8" s="336"/>
      <c r="B8" s="249" t="s">
        <v>865</v>
      </c>
      <c r="C8" s="249"/>
      <c r="D8" s="249"/>
      <c r="E8" s="249"/>
      <c r="F8" s="249"/>
      <c r="G8" s="249"/>
      <c r="H8" s="249"/>
      <c r="I8" s="249"/>
      <c r="J8" s="140"/>
      <c r="K8" s="336"/>
      <c r="L8" s="249" t="s">
        <v>865</v>
      </c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477"/>
      <c r="AA8" s="478"/>
    </row>
    <row r="9" customFormat="false" ht="13.5" hidden="false" customHeight="false" outlineLevel="0" collapsed="false">
      <c r="B9" s="338"/>
      <c r="C9" s="338"/>
      <c r="D9" s="338"/>
      <c r="E9" s="338"/>
      <c r="F9" s="338" t="s">
        <v>533</v>
      </c>
      <c r="G9" s="338" t="s">
        <v>533</v>
      </c>
      <c r="H9" s="338"/>
      <c r="I9" s="338" t="s">
        <v>777</v>
      </c>
      <c r="J9" s="140"/>
      <c r="L9" s="80" t="s">
        <v>866</v>
      </c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58" t="s">
        <v>226</v>
      </c>
      <c r="Z9" s="479" t="s">
        <v>867</v>
      </c>
      <c r="AA9" s="58" t="s">
        <v>867</v>
      </c>
    </row>
    <row r="10" customFormat="false" ht="12.75" hidden="false" customHeight="false" outlineLevel="0" collapsed="false">
      <c r="A10" s="141" t="s">
        <v>1091</v>
      </c>
      <c r="B10" s="338"/>
      <c r="C10" s="338"/>
      <c r="D10" s="338"/>
      <c r="E10" s="338"/>
      <c r="F10" s="338" t="s">
        <v>868</v>
      </c>
      <c r="G10" s="338" t="s">
        <v>540</v>
      </c>
      <c r="H10" s="338"/>
      <c r="I10" s="338" t="s">
        <v>699</v>
      </c>
      <c r="J10" s="140"/>
      <c r="K10" s="141" t="s">
        <v>688</v>
      </c>
      <c r="L10" s="338" t="s">
        <v>869</v>
      </c>
      <c r="M10" s="480" t="s">
        <v>870</v>
      </c>
      <c r="N10" s="338" t="s">
        <v>416</v>
      </c>
      <c r="O10" s="338" t="s">
        <v>871</v>
      </c>
      <c r="P10" s="338" t="s">
        <v>872</v>
      </c>
      <c r="Q10" s="338" t="s">
        <v>873</v>
      </c>
      <c r="R10" s="481"/>
      <c r="S10" s="480" t="s">
        <v>874</v>
      </c>
      <c r="T10" s="338" t="s">
        <v>875</v>
      </c>
      <c r="U10" s="338" t="s">
        <v>187</v>
      </c>
      <c r="V10" s="338" t="s">
        <v>399</v>
      </c>
      <c r="W10" s="338" t="s">
        <v>239</v>
      </c>
      <c r="X10" s="58"/>
      <c r="Y10" s="58" t="s">
        <v>415</v>
      </c>
      <c r="Z10" s="479" t="s">
        <v>692</v>
      </c>
      <c r="AA10" s="58" t="s">
        <v>692</v>
      </c>
    </row>
    <row r="11" customFormat="false" ht="12.75" hidden="false" customHeight="false" outlineLevel="0" collapsed="false">
      <c r="A11" s="141"/>
      <c r="B11" s="338" t="s">
        <v>876</v>
      </c>
      <c r="C11" s="338"/>
      <c r="D11" s="338" t="s">
        <v>877</v>
      </c>
      <c r="E11" s="338" t="s">
        <v>878</v>
      </c>
      <c r="F11" s="338" t="s">
        <v>879</v>
      </c>
      <c r="G11" s="338" t="s">
        <v>880</v>
      </c>
      <c r="H11" s="338" t="s">
        <v>877</v>
      </c>
      <c r="I11" s="338" t="s">
        <v>881</v>
      </c>
      <c r="J11" s="140"/>
      <c r="K11" s="141"/>
      <c r="L11" s="338" t="s">
        <v>784</v>
      </c>
      <c r="M11" s="338" t="s">
        <v>882</v>
      </c>
      <c r="N11" s="338" t="s">
        <v>883</v>
      </c>
      <c r="O11" s="338" t="s">
        <v>526</v>
      </c>
      <c r="P11" s="338" t="s">
        <v>400</v>
      </c>
      <c r="Q11" s="338" t="s">
        <v>884</v>
      </c>
      <c r="R11" s="338" t="s">
        <v>885</v>
      </c>
      <c r="S11" s="338" t="s">
        <v>540</v>
      </c>
      <c r="T11" s="338" t="s">
        <v>886</v>
      </c>
      <c r="U11" s="338" t="s">
        <v>886</v>
      </c>
      <c r="V11" s="338" t="s">
        <v>887</v>
      </c>
      <c r="W11" s="338" t="s">
        <v>888</v>
      </c>
      <c r="X11" s="58"/>
      <c r="Y11" s="58" t="s">
        <v>425</v>
      </c>
      <c r="Z11" s="479" t="s">
        <v>889</v>
      </c>
      <c r="AA11" s="58" t="s">
        <v>890</v>
      </c>
    </row>
    <row r="12" customFormat="false" ht="13.5" hidden="false" customHeight="false" outlineLevel="0" collapsed="false">
      <c r="A12" s="80"/>
      <c r="B12" s="341" t="s">
        <v>891</v>
      </c>
      <c r="C12" s="341" t="s">
        <v>434</v>
      </c>
      <c r="D12" s="341" t="s">
        <v>891</v>
      </c>
      <c r="E12" s="341" t="s">
        <v>891</v>
      </c>
      <c r="F12" s="341" t="s">
        <v>892</v>
      </c>
      <c r="G12" s="341" t="s">
        <v>893</v>
      </c>
      <c r="H12" s="341" t="s">
        <v>541</v>
      </c>
      <c r="I12" s="341" t="s">
        <v>894</v>
      </c>
      <c r="J12" s="140"/>
      <c r="K12" s="80"/>
      <c r="L12" s="341" t="s">
        <v>895</v>
      </c>
      <c r="M12" s="341" t="s">
        <v>896</v>
      </c>
      <c r="N12" s="341" t="s">
        <v>897</v>
      </c>
      <c r="O12" s="341" t="s">
        <v>898</v>
      </c>
      <c r="P12" s="341" t="s">
        <v>899</v>
      </c>
      <c r="Q12" s="341" t="s">
        <v>900</v>
      </c>
      <c r="R12" s="341" t="s">
        <v>901</v>
      </c>
      <c r="S12" s="341" t="s">
        <v>902</v>
      </c>
      <c r="T12" s="341" t="s">
        <v>903</v>
      </c>
      <c r="U12" s="341" t="s">
        <v>903</v>
      </c>
      <c r="V12" s="341" t="s">
        <v>904</v>
      </c>
      <c r="W12" s="341" t="s">
        <v>905</v>
      </c>
      <c r="X12" s="65" t="s">
        <v>226</v>
      </c>
      <c r="Y12" s="65" t="s">
        <v>427</v>
      </c>
      <c r="Z12" s="482" t="s">
        <v>906</v>
      </c>
      <c r="AA12" s="65" t="s">
        <v>907</v>
      </c>
    </row>
    <row r="13" customFormat="false" ht="16.5" hidden="false" customHeight="false" outlineLevel="0" collapsed="false">
      <c r="A13" s="444"/>
      <c r="B13" s="444"/>
      <c r="C13" s="444"/>
      <c r="D13" s="444"/>
      <c r="E13" s="483"/>
      <c r="F13" s="444"/>
      <c r="G13" s="484"/>
      <c r="H13" s="484"/>
      <c r="I13" s="484"/>
      <c r="K13" s="444"/>
      <c r="L13" s="444"/>
      <c r="M13" s="444"/>
      <c r="N13" s="444"/>
      <c r="O13" s="485"/>
      <c r="P13" s="484"/>
      <c r="Q13" s="484"/>
      <c r="R13" s="484"/>
      <c r="S13" s="484"/>
      <c r="T13" s="484"/>
      <c r="U13" s="485"/>
      <c r="V13" s="485"/>
      <c r="W13" s="484"/>
      <c r="X13" s="485"/>
      <c r="Y13" s="484"/>
      <c r="Z13" s="599"/>
      <c r="AA13" s="484"/>
    </row>
    <row r="14" s="346" customFormat="true" ht="15.75" hidden="false" customHeight="false" outlineLevel="0" collapsed="false">
      <c r="A14" s="343" t="s">
        <v>1092</v>
      </c>
      <c r="B14" s="343" t="n">
        <v>0</v>
      </c>
      <c r="C14" s="343" t="n">
        <v>0</v>
      </c>
      <c r="D14" s="343" t="n">
        <v>713746</v>
      </c>
      <c r="E14" s="343" t="n">
        <v>0</v>
      </c>
      <c r="F14" s="343" t="n">
        <v>85971</v>
      </c>
      <c r="G14" s="343" t="n">
        <v>0</v>
      </c>
      <c r="H14" s="343" t="n">
        <v>0</v>
      </c>
      <c r="I14" s="343" t="n">
        <v>0</v>
      </c>
      <c r="K14" s="343" t="s">
        <v>1092</v>
      </c>
      <c r="L14" s="343" t="n">
        <v>0</v>
      </c>
      <c r="M14" s="343" t="n">
        <v>0</v>
      </c>
      <c r="N14" s="343" t="n">
        <v>8664</v>
      </c>
      <c r="O14" s="343" t="n">
        <v>6291</v>
      </c>
      <c r="P14" s="343" t="n">
        <v>0</v>
      </c>
      <c r="Q14" s="343" t="n">
        <v>0</v>
      </c>
      <c r="R14" s="343" t="n">
        <v>0</v>
      </c>
      <c r="S14" s="343" t="n">
        <v>0</v>
      </c>
      <c r="T14" s="343" t="n">
        <v>0</v>
      </c>
      <c r="U14" s="343" t="n">
        <v>0</v>
      </c>
      <c r="V14" s="343" t="n">
        <v>0</v>
      </c>
      <c r="W14" s="343" t="n">
        <v>164110</v>
      </c>
      <c r="X14" s="344" t="n">
        <v>179065</v>
      </c>
      <c r="Y14" s="344" t="n">
        <v>978782</v>
      </c>
      <c r="Z14" s="345" t="n">
        <v>3399428.57142857</v>
      </c>
      <c r="AA14" s="360" t="n">
        <v>3399428.57142857</v>
      </c>
    </row>
    <row r="15" s="346" customFormat="true" ht="15.75" hidden="false" customHeight="false" outlineLevel="0" collapsed="false">
      <c r="A15" s="343"/>
      <c r="B15" s="343"/>
      <c r="C15" s="343"/>
      <c r="D15" s="343"/>
      <c r="E15" s="343"/>
      <c r="F15" s="343"/>
      <c r="G15" s="343"/>
      <c r="H15" s="343"/>
      <c r="I15" s="343"/>
      <c r="K15" s="343"/>
      <c r="L15" s="343"/>
      <c r="M15" s="343"/>
      <c r="N15" s="343"/>
      <c r="O15" s="343"/>
      <c r="P15" s="343"/>
      <c r="Q15" s="343"/>
      <c r="R15" s="343"/>
      <c r="S15" s="343"/>
      <c r="T15" s="343"/>
      <c r="U15" s="343"/>
      <c r="V15" s="343"/>
      <c r="W15" s="343"/>
      <c r="X15" s="343"/>
      <c r="Y15" s="344"/>
      <c r="Z15" s="345"/>
      <c r="AA15" s="360"/>
    </row>
    <row r="16" s="346" customFormat="true" ht="15.75" hidden="false" customHeight="false" outlineLevel="0" collapsed="false">
      <c r="A16" s="343" t="s">
        <v>1093</v>
      </c>
      <c r="B16" s="343" t="n">
        <v>7966</v>
      </c>
      <c r="C16" s="343" t="n">
        <v>0</v>
      </c>
      <c r="D16" s="343" t="n">
        <v>862259</v>
      </c>
      <c r="E16" s="343" t="n">
        <v>0</v>
      </c>
      <c r="F16" s="343" t="n">
        <v>44873</v>
      </c>
      <c r="G16" s="343" t="n">
        <v>0</v>
      </c>
      <c r="H16" s="343" t="n">
        <v>1791</v>
      </c>
      <c r="I16" s="343" t="n">
        <v>0</v>
      </c>
      <c r="K16" s="343" t="s">
        <v>1093</v>
      </c>
      <c r="L16" s="343" t="n">
        <v>0</v>
      </c>
      <c r="M16" s="343" t="n">
        <v>0</v>
      </c>
      <c r="N16" s="343" t="n">
        <v>0</v>
      </c>
      <c r="O16" s="343" t="n">
        <v>1672</v>
      </c>
      <c r="P16" s="343" t="n">
        <v>0</v>
      </c>
      <c r="Q16" s="343" t="n">
        <v>0</v>
      </c>
      <c r="R16" s="343" t="n">
        <v>0</v>
      </c>
      <c r="S16" s="343" t="n">
        <v>0</v>
      </c>
      <c r="T16" s="343" t="n">
        <v>0</v>
      </c>
      <c r="U16" s="343" t="n">
        <v>0</v>
      </c>
      <c r="V16" s="343" t="n">
        <v>0</v>
      </c>
      <c r="W16" s="343" t="n">
        <v>138</v>
      </c>
      <c r="X16" s="344" t="n">
        <v>1810</v>
      </c>
      <c r="Y16" s="344" t="n">
        <v>918699</v>
      </c>
      <c r="Z16" s="345" t="n">
        <v>3399428.57142857</v>
      </c>
      <c r="AA16" s="360" t="n">
        <v>3399428.57142857</v>
      </c>
    </row>
    <row r="17" s="346" customFormat="true" ht="15.75" hidden="false" customHeight="false" outlineLevel="0" collapsed="false">
      <c r="A17" s="343"/>
      <c r="B17" s="343"/>
      <c r="C17" s="343"/>
      <c r="D17" s="343"/>
      <c r="E17" s="343"/>
      <c r="F17" s="343"/>
      <c r="G17" s="343"/>
      <c r="H17" s="343"/>
      <c r="I17" s="343"/>
      <c r="K17" s="343"/>
      <c r="L17" s="343"/>
      <c r="M17" s="343"/>
      <c r="N17" s="343"/>
      <c r="O17" s="343"/>
      <c r="P17" s="343"/>
      <c r="Q17" s="343"/>
      <c r="R17" s="343"/>
      <c r="S17" s="343"/>
      <c r="T17" s="343"/>
      <c r="U17" s="343"/>
      <c r="V17" s="343"/>
      <c r="W17" s="343"/>
      <c r="X17" s="343"/>
      <c r="Y17" s="344"/>
      <c r="Z17" s="345"/>
      <c r="AA17" s="360"/>
    </row>
    <row r="18" s="346" customFormat="true" ht="15.75" hidden="false" customHeight="false" outlineLevel="0" collapsed="false">
      <c r="A18" s="343" t="s">
        <v>1094</v>
      </c>
      <c r="B18" s="343" t="n">
        <v>29</v>
      </c>
      <c r="C18" s="343" t="n">
        <v>0</v>
      </c>
      <c r="D18" s="343" t="n">
        <v>106336</v>
      </c>
      <c r="E18" s="343" t="n">
        <v>0</v>
      </c>
      <c r="F18" s="343" t="n">
        <v>22135</v>
      </c>
      <c r="G18" s="343" t="n">
        <v>5000</v>
      </c>
      <c r="H18" s="343" t="n">
        <v>0</v>
      </c>
      <c r="I18" s="343" t="n">
        <v>0</v>
      </c>
      <c r="K18" s="343" t="s">
        <v>1094</v>
      </c>
      <c r="L18" s="343" t="n">
        <v>0</v>
      </c>
      <c r="M18" s="343" t="n">
        <v>0</v>
      </c>
      <c r="N18" s="343" t="n">
        <v>38</v>
      </c>
      <c r="O18" s="343" t="n">
        <v>1329</v>
      </c>
      <c r="P18" s="343" t="n">
        <v>0</v>
      </c>
      <c r="Q18" s="343" t="n">
        <v>0</v>
      </c>
      <c r="R18" s="343" t="n">
        <v>0</v>
      </c>
      <c r="S18" s="343" t="n">
        <v>0</v>
      </c>
      <c r="T18" s="343" t="n">
        <v>0</v>
      </c>
      <c r="U18" s="343" t="n">
        <v>0</v>
      </c>
      <c r="V18" s="343" t="n">
        <v>0</v>
      </c>
      <c r="W18" s="343" t="n">
        <v>0</v>
      </c>
      <c r="X18" s="344" t="n">
        <v>1367</v>
      </c>
      <c r="Y18" s="344" t="n">
        <v>134867</v>
      </c>
      <c r="Z18" s="345" t="n">
        <v>3399428.57142857</v>
      </c>
      <c r="AA18" s="360" t="n">
        <v>3399428.57142857</v>
      </c>
    </row>
    <row r="19" customFormat="false" ht="15.75" hidden="false" customHeight="false" outlineLevel="0" collapsed="false">
      <c r="A19" s="343"/>
      <c r="B19" s="343"/>
      <c r="C19" s="343"/>
      <c r="D19" s="343"/>
      <c r="E19" s="343"/>
      <c r="F19" s="343"/>
      <c r="G19" s="343"/>
      <c r="H19" s="343"/>
      <c r="I19" s="343"/>
      <c r="K19" s="343"/>
      <c r="L19" s="343"/>
      <c r="M19" s="343"/>
      <c r="N19" s="343"/>
      <c r="O19" s="343"/>
      <c r="P19" s="343"/>
      <c r="Q19" s="343"/>
      <c r="R19" s="343"/>
      <c r="S19" s="343"/>
      <c r="T19" s="343"/>
      <c r="U19" s="343"/>
      <c r="V19" s="343"/>
      <c r="W19" s="343"/>
      <c r="X19" s="343"/>
      <c r="Y19" s="343"/>
      <c r="Z19" s="600"/>
      <c r="AA19" s="601"/>
    </row>
    <row r="20" customFormat="false" ht="16.5" hidden="false" customHeight="false" outlineLevel="0" collapsed="false">
      <c r="A20" s="357" t="s">
        <v>748</v>
      </c>
      <c r="B20" s="559" t="n">
        <v>7995</v>
      </c>
      <c r="C20" s="559" t="n">
        <v>0</v>
      </c>
      <c r="D20" s="559" t="n">
        <v>1682341</v>
      </c>
      <c r="E20" s="559" t="n">
        <v>0</v>
      </c>
      <c r="F20" s="559" t="n">
        <v>152979</v>
      </c>
      <c r="G20" s="559" t="n">
        <v>5000</v>
      </c>
      <c r="H20" s="559" t="n">
        <v>1791</v>
      </c>
      <c r="I20" s="559" t="n">
        <v>0</v>
      </c>
      <c r="K20" s="357" t="s">
        <v>748</v>
      </c>
      <c r="L20" s="559" t="n">
        <v>0</v>
      </c>
      <c r="M20" s="559" t="n">
        <v>0</v>
      </c>
      <c r="N20" s="559" t="n">
        <v>8702</v>
      </c>
      <c r="O20" s="559" t="n">
        <v>9292</v>
      </c>
      <c r="P20" s="559" t="n">
        <v>0</v>
      </c>
      <c r="Q20" s="559" t="n">
        <v>0</v>
      </c>
      <c r="R20" s="559" t="n">
        <v>0</v>
      </c>
      <c r="S20" s="559" t="n">
        <v>0</v>
      </c>
      <c r="T20" s="559" t="n">
        <v>0</v>
      </c>
      <c r="U20" s="559" t="n">
        <v>0</v>
      </c>
      <c r="V20" s="559" t="n">
        <v>0</v>
      </c>
      <c r="W20" s="559" t="n">
        <v>164248</v>
      </c>
      <c r="X20" s="559" t="n">
        <v>182242</v>
      </c>
      <c r="Y20" s="559" t="n">
        <v>2032348</v>
      </c>
      <c r="Z20" s="560" t="n">
        <v>0</v>
      </c>
      <c r="AA20" s="602" t="n">
        <v>0</v>
      </c>
    </row>
    <row r="21" customFormat="false" ht="13.5" hidden="false" customHeight="false" outlineLevel="0" collapsed="false">
      <c r="G21" s="58"/>
      <c r="H21" s="58"/>
      <c r="I21" s="58"/>
    </row>
    <row r="22" customFormat="false" ht="12.75" hidden="false" customHeight="false" outlineLevel="0" collapsed="false">
      <c r="A22" s="165" t="s">
        <v>166</v>
      </c>
      <c r="B22" s="165"/>
      <c r="G22" s="58"/>
      <c r="H22" s="58"/>
      <c r="I22" s="58"/>
      <c r="K22" s="96" t="s">
        <v>166</v>
      </c>
      <c r="L22" s="96"/>
    </row>
    <row r="23" customFormat="false" ht="12.75" hidden="false" customHeight="false" outlineLevel="0" collapsed="false">
      <c r="A23" s="165" t="s">
        <v>39</v>
      </c>
      <c r="B23" s="165"/>
      <c r="G23" s="58"/>
      <c r="H23" s="58"/>
      <c r="I23" s="58"/>
      <c r="K23" s="96"/>
      <c r="L23" s="96"/>
    </row>
    <row r="24" customFormat="false" ht="15.75" hidden="false" customHeight="false" outlineLevel="0" collapsed="false">
      <c r="G24" s="58"/>
      <c r="H24" s="58"/>
      <c r="I24" s="316" t="s">
        <v>627</v>
      </c>
      <c r="K24" s="148"/>
    </row>
    <row r="25" customFormat="false" ht="12.75" hidden="false" customHeight="false" outlineLevel="0" collapsed="false">
      <c r="G25" s="58"/>
      <c r="H25" s="58"/>
      <c r="I25" s="58"/>
    </row>
    <row r="26" customFormat="false" ht="12.75" hidden="false" customHeight="false" outlineLevel="0" collapsed="false">
      <c r="G26" s="58"/>
      <c r="H26" s="58"/>
      <c r="I26" s="58"/>
    </row>
    <row r="27" customFormat="false" ht="12.75" hidden="false" customHeight="false" outlineLevel="0" collapsed="false">
      <c r="G27" s="58"/>
      <c r="H27" s="58"/>
      <c r="I27" s="58"/>
    </row>
    <row r="28" customFormat="false" ht="12.75" hidden="false" customHeight="false" outlineLevel="0" collapsed="false">
      <c r="G28" s="58"/>
      <c r="H28" s="58"/>
      <c r="I28" s="58"/>
    </row>
    <row r="29" customFormat="false" ht="12.75" hidden="false" customHeight="false" outlineLevel="0" collapsed="false">
      <c r="G29" s="58"/>
      <c r="H29" s="58"/>
      <c r="I29" s="58"/>
    </row>
    <row r="30" customFormat="false" ht="12.75" hidden="false" customHeight="false" outlineLevel="0" collapsed="false">
      <c r="G30" s="58"/>
      <c r="H30" s="58"/>
      <c r="I30" s="58"/>
    </row>
    <row r="31" customFormat="false" ht="12.75" hidden="false" customHeight="false" outlineLevel="0" collapsed="false">
      <c r="G31" s="58"/>
      <c r="H31" s="58"/>
      <c r="I31" s="58"/>
    </row>
    <row r="32" customFormat="false" ht="12.75" hidden="false" customHeight="false" outlineLevel="0" collapsed="false">
      <c r="G32" s="58"/>
      <c r="H32" s="58"/>
      <c r="I32" s="58"/>
    </row>
    <row r="33" customFormat="false" ht="12.75" hidden="false" customHeight="false" outlineLevel="0" collapsed="false">
      <c r="G33" s="58"/>
      <c r="H33" s="58"/>
      <c r="I33" s="58"/>
    </row>
    <row r="34" customFormat="false" ht="12.75" hidden="false" customHeight="false" outlineLevel="0" collapsed="false">
      <c r="G34" s="58"/>
      <c r="H34" s="58"/>
      <c r="I34" s="58"/>
    </row>
    <row r="35" customFormat="false" ht="12.75" hidden="false" customHeight="false" outlineLevel="0" collapsed="false">
      <c r="G35" s="58"/>
      <c r="H35" s="58"/>
      <c r="I35" s="58"/>
    </row>
    <row r="36" customFormat="false" ht="12.75" hidden="false" customHeight="false" outlineLevel="0" collapsed="false">
      <c r="G36" s="58"/>
      <c r="H36" s="58"/>
      <c r="I36" s="58"/>
    </row>
    <row r="37" customFormat="false" ht="12.75" hidden="false" customHeight="false" outlineLevel="0" collapsed="false">
      <c r="G37" s="58"/>
      <c r="H37" s="58"/>
      <c r="I37" s="58"/>
    </row>
    <row r="38" customFormat="false" ht="12.75" hidden="false" customHeight="false" outlineLevel="0" collapsed="false">
      <c r="G38" s="58"/>
      <c r="H38" s="58"/>
      <c r="I38" s="58"/>
    </row>
    <row r="39" customFormat="false" ht="12.75" hidden="false" customHeight="false" outlineLevel="0" collapsed="false">
      <c r="G39" s="58"/>
      <c r="H39" s="58"/>
      <c r="I39" s="58"/>
    </row>
    <row r="40" customFormat="false" ht="12.75" hidden="false" customHeight="false" outlineLevel="0" collapsed="false">
      <c r="G40" s="58"/>
      <c r="H40" s="58"/>
      <c r="I40" s="58"/>
    </row>
    <row r="41" customFormat="false" ht="12.75" hidden="false" customHeight="false" outlineLevel="0" collapsed="false">
      <c r="G41" s="58"/>
      <c r="H41" s="58"/>
      <c r="I41" s="58"/>
    </row>
    <row r="42" customFormat="false" ht="12.75" hidden="false" customHeight="false" outlineLevel="0" collapsed="false">
      <c r="G42" s="58"/>
      <c r="H42" s="58"/>
      <c r="I42" s="58"/>
    </row>
    <row r="43" customFormat="false" ht="12.75" hidden="false" customHeight="false" outlineLevel="0" collapsed="false">
      <c r="G43" s="58"/>
      <c r="H43" s="58"/>
      <c r="I43" s="58"/>
    </row>
    <row r="44" customFormat="false" ht="12.75" hidden="false" customHeight="false" outlineLevel="0" collapsed="false">
      <c r="G44" s="58"/>
      <c r="H44" s="58"/>
      <c r="I44" s="58"/>
    </row>
    <row r="45" customFormat="false" ht="12.75" hidden="false" customHeight="false" outlineLevel="0" collapsed="false">
      <c r="G45" s="58"/>
      <c r="H45" s="58"/>
      <c r="I45" s="58"/>
    </row>
    <row r="46" customFormat="false" ht="12.75" hidden="false" customHeight="false" outlineLevel="0" collapsed="false">
      <c r="G46" s="58"/>
      <c r="H46" s="58"/>
      <c r="I46" s="58"/>
    </row>
    <row r="47" customFormat="false" ht="12.75" hidden="false" customHeight="false" outlineLevel="0" collapsed="false">
      <c r="G47" s="58"/>
      <c r="H47" s="58"/>
      <c r="I47" s="58"/>
    </row>
    <row r="48" customFormat="false" ht="12.75" hidden="false" customHeight="false" outlineLevel="0" collapsed="false">
      <c r="G48" s="58"/>
      <c r="H48" s="58"/>
      <c r="I48" s="58"/>
    </row>
    <row r="49" customFormat="false" ht="12.75" hidden="false" customHeight="false" outlineLevel="0" collapsed="false">
      <c r="G49" s="58"/>
      <c r="H49" s="58"/>
      <c r="I49" s="58"/>
    </row>
    <row r="50" customFormat="false" ht="12.75" hidden="false" customHeight="false" outlineLevel="0" collapsed="false">
      <c r="G50" s="58"/>
      <c r="H50" s="58"/>
      <c r="I50" s="58"/>
    </row>
    <row r="51" customFormat="false" ht="12.75" hidden="false" customHeight="false" outlineLevel="0" collapsed="false">
      <c r="G51" s="58"/>
      <c r="H51" s="58"/>
      <c r="I51" s="58"/>
    </row>
    <row r="52" customFormat="false" ht="12.75" hidden="false" customHeight="false" outlineLevel="0" collapsed="false">
      <c r="G52" s="58"/>
      <c r="H52" s="58"/>
      <c r="I52" s="58"/>
    </row>
    <row r="53" customFormat="false" ht="12.75" hidden="false" customHeight="false" outlineLevel="0" collapsed="false">
      <c r="G53" s="58"/>
      <c r="H53" s="58"/>
      <c r="I53" s="58"/>
    </row>
    <row r="54" customFormat="false" ht="12.75" hidden="false" customHeight="false" outlineLevel="0" collapsed="false">
      <c r="G54" s="58"/>
      <c r="H54" s="58"/>
      <c r="I54" s="58"/>
    </row>
    <row r="55" customFormat="false" ht="12.75" hidden="false" customHeight="false" outlineLevel="0" collapsed="false">
      <c r="G55" s="58"/>
      <c r="H55" s="58"/>
      <c r="I55" s="58"/>
    </row>
    <row r="56" customFormat="false" ht="12.75" hidden="false" customHeight="false" outlineLevel="0" collapsed="false">
      <c r="G56" s="58"/>
      <c r="H56" s="58"/>
      <c r="I56" s="58"/>
    </row>
    <row r="57" customFormat="false" ht="12.75" hidden="false" customHeight="false" outlineLevel="0" collapsed="false">
      <c r="G57" s="58"/>
      <c r="H57" s="58"/>
      <c r="I57" s="58"/>
    </row>
    <row r="58" customFormat="false" ht="12.75" hidden="false" customHeight="false" outlineLevel="0" collapsed="false">
      <c r="G58" s="58"/>
      <c r="H58" s="58"/>
      <c r="I58" s="58"/>
    </row>
    <row r="59" customFormat="false" ht="12.75" hidden="false" customHeight="false" outlineLevel="0" collapsed="false">
      <c r="G59" s="58"/>
      <c r="H59" s="58"/>
      <c r="I59" s="58"/>
    </row>
    <row r="60" customFormat="false" ht="12.75" hidden="false" customHeight="false" outlineLevel="0" collapsed="false">
      <c r="G60" s="58"/>
      <c r="H60" s="58"/>
      <c r="I60" s="58"/>
    </row>
    <row r="61" customFormat="false" ht="12.75" hidden="false" customHeight="false" outlineLevel="0" collapsed="false">
      <c r="G61" s="58"/>
      <c r="H61" s="58"/>
      <c r="I61" s="58"/>
    </row>
    <row r="62" customFormat="false" ht="12.75" hidden="false" customHeight="false" outlineLevel="0" collapsed="false">
      <c r="G62" s="58"/>
      <c r="H62" s="58"/>
      <c r="I62" s="58"/>
    </row>
    <row r="63" customFormat="false" ht="12.75" hidden="false" customHeight="false" outlineLevel="0" collapsed="false">
      <c r="G63" s="58"/>
      <c r="H63" s="58"/>
      <c r="I63" s="58"/>
    </row>
    <row r="64" customFormat="false" ht="12.75" hidden="false" customHeight="false" outlineLevel="0" collapsed="false">
      <c r="G64" s="58"/>
      <c r="H64" s="58"/>
      <c r="I64" s="58"/>
    </row>
    <row r="65" customFormat="false" ht="12.75" hidden="false" customHeight="false" outlineLevel="0" collapsed="false">
      <c r="G65" s="58"/>
      <c r="H65" s="58"/>
      <c r="I65" s="58"/>
    </row>
    <row r="66" customFormat="false" ht="12.75" hidden="false" customHeight="false" outlineLevel="0" collapsed="false">
      <c r="G66" s="58"/>
      <c r="H66" s="58"/>
      <c r="I66" s="58"/>
    </row>
    <row r="67" customFormat="false" ht="12.75" hidden="false" customHeight="false" outlineLevel="0" collapsed="false">
      <c r="G67" s="58"/>
      <c r="H67" s="58"/>
      <c r="I67" s="58"/>
    </row>
    <row r="68" customFormat="false" ht="12.75" hidden="false" customHeight="false" outlineLevel="0" collapsed="false">
      <c r="G68" s="58"/>
      <c r="H68" s="58"/>
      <c r="I68" s="58"/>
    </row>
    <row r="69" customFormat="false" ht="12.75" hidden="false" customHeight="false" outlineLevel="0" collapsed="false">
      <c r="G69" s="58"/>
      <c r="H69" s="58"/>
      <c r="I69" s="58"/>
    </row>
    <row r="70" customFormat="false" ht="12.75" hidden="false" customHeight="false" outlineLevel="0" collapsed="false">
      <c r="G70" s="58"/>
      <c r="H70" s="58"/>
      <c r="I70" s="58"/>
    </row>
    <row r="71" customFormat="false" ht="12.75" hidden="false" customHeight="false" outlineLevel="0" collapsed="false">
      <c r="G71" s="58"/>
      <c r="H71" s="58"/>
      <c r="I71" s="58"/>
    </row>
    <row r="72" customFormat="false" ht="12.75" hidden="false" customHeight="false" outlineLevel="0" collapsed="false">
      <c r="G72" s="58"/>
      <c r="H72" s="58"/>
      <c r="I72" s="58"/>
    </row>
    <row r="73" customFormat="false" ht="12.75" hidden="false" customHeight="false" outlineLevel="0" collapsed="false">
      <c r="G73" s="58"/>
      <c r="H73" s="58"/>
      <c r="I73" s="58"/>
    </row>
    <row r="74" customFormat="false" ht="12.75" hidden="false" customHeight="false" outlineLevel="0" collapsed="false">
      <c r="G74" s="58"/>
      <c r="H74" s="58"/>
      <c r="I74" s="58"/>
    </row>
    <row r="75" customFormat="false" ht="12.75" hidden="false" customHeight="false" outlineLevel="0" collapsed="false">
      <c r="G75" s="58"/>
      <c r="H75" s="58"/>
      <c r="I75" s="58"/>
    </row>
    <row r="76" customFormat="false" ht="12.75" hidden="false" customHeight="false" outlineLevel="0" collapsed="false">
      <c r="G76" s="58"/>
      <c r="H76" s="58"/>
      <c r="I76" s="58"/>
    </row>
    <row r="77" customFormat="false" ht="12.75" hidden="false" customHeight="false" outlineLevel="0" collapsed="false">
      <c r="G77" s="58"/>
      <c r="H77" s="58"/>
      <c r="I77" s="58"/>
    </row>
    <row r="78" customFormat="false" ht="12.75" hidden="false" customHeight="false" outlineLevel="0" collapsed="false">
      <c r="G78" s="58"/>
      <c r="H78" s="58"/>
      <c r="I78" s="58"/>
    </row>
    <row r="79" customFormat="false" ht="12.75" hidden="false" customHeight="false" outlineLevel="0" collapsed="false">
      <c r="G79" s="58"/>
      <c r="H79" s="58"/>
      <c r="I79" s="58"/>
    </row>
    <row r="80" customFormat="false" ht="12.75" hidden="false" customHeight="false" outlineLevel="0" collapsed="false">
      <c r="G80" s="58"/>
      <c r="H80" s="58"/>
      <c r="I80" s="58"/>
    </row>
    <row r="81" customFormat="false" ht="12.75" hidden="false" customHeight="false" outlineLevel="0" collapsed="false">
      <c r="G81" s="58"/>
      <c r="H81" s="58"/>
      <c r="I81" s="58"/>
    </row>
    <row r="82" customFormat="false" ht="12.75" hidden="false" customHeight="false" outlineLevel="0" collapsed="false">
      <c r="G82" s="58"/>
      <c r="H82" s="58"/>
      <c r="I82" s="58"/>
    </row>
    <row r="83" customFormat="false" ht="12.75" hidden="false" customHeight="false" outlineLevel="0" collapsed="false">
      <c r="G83" s="58"/>
      <c r="H83" s="58"/>
      <c r="I83" s="58"/>
    </row>
    <row r="84" customFormat="false" ht="12.75" hidden="false" customHeight="false" outlineLevel="0" collapsed="false">
      <c r="G84" s="58"/>
      <c r="H84" s="58"/>
      <c r="I84" s="58"/>
    </row>
    <row r="85" customFormat="false" ht="12.75" hidden="false" customHeight="false" outlineLevel="0" collapsed="false">
      <c r="G85" s="58"/>
      <c r="H85" s="58"/>
      <c r="I85" s="58"/>
    </row>
    <row r="86" customFormat="false" ht="12.75" hidden="false" customHeight="false" outlineLevel="0" collapsed="false">
      <c r="G86" s="58"/>
      <c r="H86" s="58"/>
      <c r="I86" s="58"/>
    </row>
    <row r="87" customFormat="false" ht="12.75" hidden="false" customHeight="false" outlineLevel="0" collapsed="false">
      <c r="G87" s="58"/>
      <c r="H87" s="58"/>
      <c r="I87" s="58"/>
    </row>
    <row r="88" customFormat="false" ht="12.75" hidden="false" customHeight="false" outlineLevel="0" collapsed="false">
      <c r="G88" s="58"/>
      <c r="H88" s="58"/>
      <c r="I88" s="58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160.13"/>
    <col collapsed="false" customWidth="true" hidden="false" outlineLevel="0" max="2" min="2" style="262" width="40.7"/>
    <col collapsed="false" customWidth="true" hidden="true" outlineLevel="0" max="3" min="3" style="262" width="40.7"/>
    <col collapsed="false" customWidth="true" hidden="false" outlineLevel="0" max="4" min="4" style="262" width="40.7"/>
    <col collapsed="false" customWidth="true" hidden="false" outlineLevel="0" max="5" min="5" style="262" width="1.7"/>
    <col collapsed="false" customWidth="true" hidden="false" outlineLevel="0" max="6" min="6" style="262" width="40.7"/>
    <col collapsed="false" customWidth="true" hidden="false" outlineLevel="0" max="7" min="7" style="263" width="35.7"/>
    <col collapsed="false" customWidth="false" hidden="false" outlineLevel="0" max="257" min="8" style="191" width="11.42"/>
  </cols>
  <sheetData>
    <row r="1" s="265" customFormat="true" ht="45" hidden="false" customHeight="false" outlineLevel="0" collapsed="false">
      <c r="A1" s="264" t="s">
        <v>1136</v>
      </c>
      <c r="B1" s="264"/>
      <c r="C1" s="264"/>
      <c r="D1" s="264"/>
      <c r="E1" s="264"/>
      <c r="F1" s="264"/>
      <c r="G1" s="264"/>
    </row>
    <row r="2" s="265" customFormat="true" ht="45" hidden="false" customHeight="false" outlineLevel="0" collapsed="false">
      <c r="A2" s="264" t="s">
        <v>92</v>
      </c>
      <c r="B2" s="264"/>
      <c r="C2" s="264"/>
      <c r="D2" s="264"/>
      <c r="E2" s="264"/>
      <c r="F2" s="264"/>
      <c r="G2" s="264"/>
    </row>
    <row r="3" s="265" customFormat="true" ht="45" hidden="false" customHeight="false" outlineLevel="0" collapsed="false">
      <c r="A3" s="264" t="s">
        <v>456</v>
      </c>
      <c r="B3" s="264"/>
      <c r="C3" s="264"/>
      <c r="D3" s="264"/>
      <c r="E3" s="264"/>
      <c r="F3" s="264"/>
      <c r="G3" s="264"/>
    </row>
    <row r="4" s="265" customFormat="true" ht="45" hidden="false" customHeight="false" outlineLevel="0" collapsed="false">
      <c r="A4" s="264" t="s">
        <v>457</v>
      </c>
      <c r="B4" s="264"/>
      <c r="C4" s="264"/>
      <c r="D4" s="264"/>
      <c r="E4" s="264"/>
      <c r="F4" s="264"/>
      <c r="G4" s="264"/>
    </row>
    <row r="5" s="265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</row>
    <row r="6" s="265" customFormat="true" ht="45.75" hidden="false" customHeight="false" outlineLevel="0" collapsed="false">
      <c r="A6" s="266"/>
      <c r="B6" s="266"/>
      <c r="C6" s="266"/>
      <c r="D6" s="266"/>
      <c r="E6" s="266"/>
      <c r="F6" s="266"/>
      <c r="G6" s="267"/>
    </row>
    <row r="7" s="265" customFormat="true" ht="39.95" hidden="false" customHeight="true" outlineLevel="0" collapsed="false">
      <c r="A7" s="44" t="s">
        <v>116</v>
      </c>
      <c r="B7" s="268" t="s">
        <v>458</v>
      </c>
      <c r="C7" s="268"/>
      <c r="D7" s="268"/>
      <c r="E7" s="268"/>
      <c r="F7" s="268"/>
      <c r="G7" s="268"/>
    </row>
    <row r="8" s="271" customFormat="true" ht="39.95" hidden="false" customHeight="true" outlineLevel="0" collapsed="false">
      <c r="A8" s="44"/>
      <c r="B8" s="269" t="s">
        <v>459</v>
      </c>
      <c r="C8" s="269"/>
      <c r="D8" s="269"/>
      <c r="E8" s="269"/>
      <c r="F8" s="270" t="s">
        <v>460</v>
      </c>
      <c r="G8" s="270"/>
    </row>
    <row r="9" s="271" customFormat="true" ht="39.95" hidden="false" customHeight="true" outlineLevel="0" collapsed="false">
      <c r="A9" s="44"/>
      <c r="B9" s="494" t="s">
        <v>461</v>
      </c>
      <c r="C9" s="494" t="s">
        <v>909</v>
      </c>
      <c r="D9" s="494" t="s">
        <v>463</v>
      </c>
      <c r="E9" s="261"/>
      <c r="F9" s="495" t="s">
        <v>123</v>
      </c>
      <c r="G9" s="495"/>
    </row>
    <row r="10" s="271" customFormat="true" ht="39.95" hidden="false" customHeight="true" outlineLevel="0" collapsed="false">
      <c r="A10" s="44"/>
      <c r="B10" s="496" t="s">
        <v>464</v>
      </c>
      <c r="C10" s="496" t="s">
        <v>910</v>
      </c>
      <c r="D10" s="496" t="s">
        <v>466</v>
      </c>
      <c r="E10" s="273"/>
      <c r="F10" s="274" t="s">
        <v>297</v>
      </c>
      <c r="G10" s="275" t="s">
        <v>298</v>
      </c>
    </row>
    <row r="12" s="279" customFormat="true" ht="44.25" hidden="false" customHeight="false" outlineLevel="0" collapsed="false">
      <c r="A12" s="276" t="s">
        <v>467</v>
      </c>
      <c r="B12" s="277" t="n">
        <v>54955</v>
      </c>
      <c r="C12" s="277" t="n">
        <v>56786</v>
      </c>
      <c r="D12" s="277" t="n">
        <v>43607</v>
      </c>
      <c r="E12" s="277"/>
      <c r="F12" s="277" t="n">
        <v>11348</v>
      </c>
      <c r="G12" s="278" t="n">
        <v>0.260233448758227</v>
      </c>
    </row>
    <row r="14" s="271" customFormat="true" ht="35.25" hidden="false" customHeight="false" outlineLevel="0" collapsed="false">
      <c r="A14" s="271" t="s">
        <v>468</v>
      </c>
      <c r="B14" s="261" t="n">
        <v>15399</v>
      </c>
      <c r="C14" s="261" t="n">
        <v>19059</v>
      </c>
      <c r="D14" s="261" t="n">
        <v>17468</v>
      </c>
      <c r="E14" s="261"/>
      <c r="F14" s="261" t="n">
        <v>-2069</v>
      </c>
      <c r="G14" s="280" t="n">
        <v>-0.118445156858255</v>
      </c>
    </row>
    <row r="15" s="271" customFormat="true" ht="35.25" hidden="false" customHeight="false" outlineLevel="0" collapsed="false">
      <c r="A15" s="271" t="s">
        <v>469</v>
      </c>
      <c r="B15" s="261" t="n">
        <v>37495</v>
      </c>
      <c r="C15" s="261" t="n">
        <v>34866</v>
      </c>
      <c r="D15" s="261" t="n">
        <v>23150</v>
      </c>
      <c r="E15" s="261"/>
      <c r="F15" s="261" t="n">
        <v>14345</v>
      </c>
      <c r="G15" s="280" t="n">
        <v>0.619654427645788</v>
      </c>
    </row>
    <row r="16" s="271" customFormat="true" ht="35.25" hidden="false" customHeight="false" outlineLevel="0" collapsed="false">
      <c r="A16" s="271" t="s">
        <v>470</v>
      </c>
      <c r="B16" s="261" t="n">
        <v>2061</v>
      </c>
      <c r="C16" s="261" t="n">
        <v>2861</v>
      </c>
      <c r="D16" s="261" t="n">
        <v>2989</v>
      </c>
      <c r="E16" s="261"/>
      <c r="F16" s="261" t="n">
        <v>-928</v>
      </c>
      <c r="G16" s="280" t="n">
        <v>-0.310471729675477</v>
      </c>
    </row>
    <row r="18" s="279" customFormat="true" ht="44.25" hidden="false" customHeight="false" outlineLevel="0" collapsed="false">
      <c r="A18" s="276" t="s">
        <v>471</v>
      </c>
      <c r="B18" s="277" t="n">
        <v>21158</v>
      </c>
      <c r="C18" s="277" t="n">
        <v>22698</v>
      </c>
      <c r="D18" s="277" t="n">
        <v>18032</v>
      </c>
      <c r="E18" s="261"/>
      <c r="F18" s="277" t="n">
        <v>3126</v>
      </c>
      <c r="G18" s="278" t="n">
        <v>0.173358473824312</v>
      </c>
    </row>
    <row r="20" s="279" customFormat="true" ht="44.25" hidden="false" customHeight="false" outlineLevel="0" collapsed="false">
      <c r="A20" s="281" t="s">
        <v>472</v>
      </c>
      <c r="B20" s="277" t="n">
        <v>33797</v>
      </c>
      <c r="C20" s="277" t="n">
        <v>34088</v>
      </c>
      <c r="D20" s="277" t="n">
        <v>25575</v>
      </c>
      <c r="E20" s="261"/>
      <c r="F20" s="277" t="n">
        <v>8222</v>
      </c>
      <c r="G20" s="278" t="n">
        <v>0.321485826001955</v>
      </c>
    </row>
    <row r="22" s="271" customFormat="true" ht="35.25" hidden="false" customHeight="false" outlineLevel="0" collapsed="false">
      <c r="A22" s="271" t="s">
        <v>473</v>
      </c>
      <c r="B22" s="261" t="n">
        <v>379</v>
      </c>
      <c r="C22" s="261" t="n">
        <v>29</v>
      </c>
      <c r="D22" s="261" t="n">
        <v>4</v>
      </c>
      <c r="E22" s="261"/>
      <c r="F22" s="261" t="n">
        <v>375</v>
      </c>
      <c r="G22" s="280" t="n">
        <v>93.75</v>
      </c>
    </row>
    <row r="23" s="271" customFormat="true" ht="35.25" hidden="false" customHeight="false" outlineLevel="0" collapsed="false">
      <c r="A23" s="271" t="s">
        <v>474</v>
      </c>
      <c r="B23" s="261" t="n">
        <v>276</v>
      </c>
      <c r="C23" s="261" t="n">
        <v>3043</v>
      </c>
      <c r="D23" s="261" t="n">
        <v>3441</v>
      </c>
      <c r="E23" s="261"/>
      <c r="F23" s="261" t="n">
        <v>-3165</v>
      </c>
      <c r="G23" s="280" t="n">
        <v>-0.919790758500436</v>
      </c>
    </row>
    <row r="25" s="279" customFormat="true" ht="44.25" hidden="false" customHeight="false" outlineLevel="0" collapsed="false">
      <c r="A25" s="281" t="s">
        <v>475</v>
      </c>
      <c r="B25" s="277" t="n">
        <v>33900</v>
      </c>
      <c r="C25" s="277" t="n">
        <v>31074</v>
      </c>
      <c r="D25" s="277" t="n">
        <v>22138</v>
      </c>
      <c r="E25" s="261"/>
      <c r="F25" s="277" t="n">
        <v>11762</v>
      </c>
      <c r="G25" s="278" t="n">
        <v>0.531303640798627</v>
      </c>
    </row>
    <row r="27" s="271" customFormat="true" ht="35.25" hidden="false" customHeight="false" outlineLevel="0" collapsed="false">
      <c r="A27" s="271" t="s">
        <v>476</v>
      </c>
      <c r="B27" s="261" t="n">
        <v>9930</v>
      </c>
      <c r="C27" s="261" t="n">
        <v>9730</v>
      </c>
      <c r="D27" s="261" t="n">
        <v>8991</v>
      </c>
      <c r="E27" s="261"/>
      <c r="F27" s="261" t="n">
        <v>939</v>
      </c>
      <c r="G27" s="280" t="n">
        <v>0.104437771104438</v>
      </c>
    </row>
    <row r="28" s="271" customFormat="true" ht="35.25" hidden="false" customHeight="false" outlineLevel="0" collapsed="false">
      <c r="A28" s="271" t="s">
        <v>477</v>
      </c>
      <c r="B28" s="261" t="n">
        <v>918</v>
      </c>
      <c r="C28" s="261" t="n">
        <v>871</v>
      </c>
      <c r="D28" s="261" t="n">
        <v>1037</v>
      </c>
      <c r="E28" s="261"/>
      <c r="F28" s="261" t="n">
        <v>-119</v>
      </c>
      <c r="G28" s="280" t="n">
        <v>-0.114754098360656</v>
      </c>
    </row>
    <row r="30" s="279" customFormat="true" ht="44.25" hidden="false" customHeight="false" outlineLevel="0" collapsed="false">
      <c r="A30" s="281" t="s">
        <v>478</v>
      </c>
      <c r="B30" s="277" t="n">
        <v>42912</v>
      </c>
      <c r="C30" s="277" t="n">
        <v>39933</v>
      </c>
      <c r="D30" s="277" t="n">
        <v>30092</v>
      </c>
      <c r="E30" s="261"/>
      <c r="F30" s="277" t="n">
        <v>12820</v>
      </c>
      <c r="G30" s="278" t="n">
        <v>0.426026850990296</v>
      </c>
    </row>
    <row r="32" s="279" customFormat="true" ht="44.25" hidden="false" customHeight="false" outlineLevel="0" collapsed="false">
      <c r="A32" s="281" t="s">
        <v>479</v>
      </c>
      <c r="B32" s="277" t="n">
        <v>27841</v>
      </c>
      <c r="C32" s="277" t="n">
        <v>24817</v>
      </c>
      <c r="D32" s="277" t="n">
        <v>19870</v>
      </c>
      <c r="E32" s="261"/>
      <c r="F32" s="277" t="n">
        <v>7971</v>
      </c>
      <c r="G32" s="278" t="n">
        <v>0.401157523905385</v>
      </c>
    </row>
    <row r="34" s="271" customFormat="true" ht="35.25" hidden="false" customHeight="false" outlineLevel="0" collapsed="false">
      <c r="A34" s="271" t="s">
        <v>480</v>
      </c>
      <c r="B34" s="261" t="n">
        <v>11273</v>
      </c>
      <c r="C34" s="261" t="n">
        <v>9913</v>
      </c>
      <c r="D34" s="261" t="n">
        <v>7837</v>
      </c>
      <c r="E34" s="261"/>
      <c r="F34" s="261" t="n">
        <v>3436</v>
      </c>
      <c r="G34" s="280" t="n">
        <v>0.438433073880311</v>
      </c>
    </row>
    <row r="35" s="271" customFormat="true" ht="35.25" hidden="false" customHeight="false" outlineLevel="0" collapsed="false">
      <c r="A35" s="271" t="s">
        <v>481</v>
      </c>
      <c r="B35" s="261" t="n">
        <v>14805</v>
      </c>
      <c r="C35" s="261" t="n">
        <v>13402</v>
      </c>
      <c r="D35" s="261" t="n">
        <v>10912</v>
      </c>
      <c r="E35" s="261"/>
      <c r="F35" s="261" t="n">
        <v>3893</v>
      </c>
      <c r="G35" s="280" t="n">
        <v>0.356763196480938</v>
      </c>
    </row>
    <row r="36" s="271" customFormat="true" ht="35.25" hidden="false" customHeight="false" outlineLevel="0" collapsed="false">
      <c r="A36" s="271" t="s">
        <v>482</v>
      </c>
      <c r="B36" s="261" t="n">
        <v>1317</v>
      </c>
      <c r="C36" s="261" t="n">
        <v>1122</v>
      </c>
      <c r="D36" s="261" t="n">
        <v>870</v>
      </c>
      <c r="E36" s="261"/>
      <c r="F36" s="261" t="n">
        <v>447</v>
      </c>
      <c r="G36" s="280" t="n">
        <v>0.513793103448276</v>
      </c>
    </row>
    <row r="37" s="271" customFormat="true" ht="35.25" hidden="false" customHeight="false" outlineLevel="0" collapsed="false">
      <c r="A37" s="271" t="s">
        <v>483</v>
      </c>
      <c r="B37" s="261" t="n">
        <v>446</v>
      </c>
      <c r="C37" s="261" t="n">
        <v>380</v>
      </c>
      <c r="D37" s="261" t="n">
        <v>251</v>
      </c>
      <c r="E37" s="261"/>
      <c r="F37" s="261" t="n">
        <v>195</v>
      </c>
      <c r="G37" s="280" t="n">
        <v>0.776892430278884</v>
      </c>
    </row>
    <row r="39" s="279" customFormat="true" ht="44.25" hidden="false" customHeight="false" outlineLevel="0" collapsed="false">
      <c r="A39" s="281" t="s">
        <v>484</v>
      </c>
      <c r="B39" s="277" t="n">
        <v>15071</v>
      </c>
      <c r="C39" s="277" t="n">
        <v>15116</v>
      </c>
      <c r="D39" s="277" t="n">
        <v>10222</v>
      </c>
      <c r="E39" s="261"/>
      <c r="F39" s="277" t="n">
        <v>4849</v>
      </c>
      <c r="G39" s="278" t="n">
        <v>0.474369008021914</v>
      </c>
    </row>
    <row r="41" s="271" customFormat="true" ht="35.25" hidden="false" customHeight="false" outlineLevel="0" collapsed="false">
      <c r="A41" s="271" t="s">
        <v>485</v>
      </c>
      <c r="B41" s="261" t="n">
        <v>446</v>
      </c>
      <c r="C41" s="261" t="n">
        <v>419</v>
      </c>
      <c r="D41" s="261" t="n">
        <v>164</v>
      </c>
      <c r="E41" s="261"/>
      <c r="F41" s="261" t="n">
        <v>282</v>
      </c>
      <c r="G41" s="280" t="n">
        <v>1.71951219512195</v>
      </c>
    </row>
    <row r="42" s="271" customFormat="true" ht="35.25" hidden="false" customHeight="false" outlineLevel="0" collapsed="false">
      <c r="A42" s="271" t="s">
        <v>486</v>
      </c>
      <c r="B42" s="261" t="n">
        <v>770</v>
      </c>
      <c r="C42" s="261" t="n">
        <v>1622</v>
      </c>
      <c r="D42" s="261" t="n">
        <v>402</v>
      </c>
      <c r="E42" s="261"/>
      <c r="F42" s="261" t="n">
        <v>368</v>
      </c>
      <c r="G42" s="280" t="n">
        <v>0.915422885572139</v>
      </c>
    </row>
    <row r="44" s="279" customFormat="true" ht="44.25" hidden="false" customHeight="false" outlineLevel="0" collapsed="false">
      <c r="A44" s="276" t="s">
        <v>487</v>
      </c>
      <c r="B44" s="277" t="n">
        <v>14747</v>
      </c>
      <c r="C44" s="277" t="n">
        <v>13913</v>
      </c>
      <c r="D44" s="277" t="n">
        <v>9984</v>
      </c>
      <c r="E44" s="261"/>
      <c r="F44" s="277" t="n">
        <v>4763</v>
      </c>
      <c r="G44" s="278" t="n">
        <v>0.477063301282051</v>
      </c>
    </row>
    <row r="46" s="271" customFormat="true" ht="35.25" hidden="false" customHeight="false" outlineLevel="0" collapsed="false">
      <c r="A46" s="271" t="s">
        <v>488</v>
      </c>
      <c r="B46" s="261" t="n">
        <v>31</v>
      </c>
      <c r="C46" s="261" t="n">
        <v>6</v>
      </c>
      <c r="D46" s="261" t="n">
        <v>4</v>
      </c>
      <c r="E46" s="261"/>
      <c r="F46" s="261" t="n">
        <v>27</v>
      </c>
      <c r="G46" s="280" t="n">
        <v>6.75</v>
      </c>
    </row>
    <row r="47" s="271" customFormat="true" ht="35.25" hidden="false" customHeight="false" outlineLevel="0" collapsed="false">
      <c r="A47" s="271" t="s">
        <v>489</v>
      </c>
      <c r="B47" s="261" t="n">
        <v>109</v>
      </c>
      <c r="C47" s="261" t="n">
        <v>248</v>
      </c>
      <c r="D47" s="261" t="n">
        <v>41</v>
      </c>
      <c r="E47" s="261"/>
      <c r="F47" s="261" t="n">
        <v>68</v>
      </c>
      <c r="G47" s="280" t="n">
        <v>1.65853658536585</v>
      </c>
    </row>
    <row r="49" s="279" customFormat="true" ht="44.25" hidden="false" customHeight="false" outlineLevel="0" collapsed="false">
      <c r="A49" s="276" t="s">
        <v>490</v>
      </c>
      <c r="B49" s="277" t="n">
        <v>14669</v>
      </c>
      <c r="C49" s="277" t="n">
        <v>13671</v>
      </c>
      <c r="D49" s="277" t="n">
        <v>9947</v>
      </c>
      <c r="E49" s="261"/>
      <c r="F49" s="277" t="n">
        <v>4722</v>
      </c>
      <c r="G49" s="278" t="n">
        <v>0.474715994772293</v>
      </c>
    </row>
    <row r="51" s="279" customFormat="true" ht="44.25" hidden="false" customHeight="false" outlineLevel="0" collapsed="false">
      <c r="A51" s="276" t="s">
        <v>491</v>
      </c>
      <c r="B51" s="277" t="n">
        <v>0</v>
      </c>
      <c r="C51" s="277" t="n">
        <v>0</v>
      </c>
      <c r="D51" s="277" t="n">
        <v>150</v>
      </c>
      <c r="E51" s="277" t="n">
        <v>0</v>
      </c>
      <c r="F51" s="277" t="n">
        <v>-150</v>
      </c>
      <c r="G51" s="278" t="n">
        <v>-1</v>
      </c>
    </row>
    <row r="52" s="271" customFormat="true" ht="35.25" hidden="false" customHeight="false" outlineLevel="0" collapsed="false">
      <c r="A52" s="271" t="s">
        <v>492</v>
      </c>
      <c r="B52" s="261" t="n">
        <v>0</v>
      </c>
      <c r="C52" s="261" t="n">
        <v>0</v>
      </c>
      <c r="D52" s="261" t="n">
        <v>30</v>
      </c>
      <c r="E52" s="261"/>
      <c r="F52" s="261" t="n">
        <v>-30</v>
      </c>
      <c r="G52" s="280" t="n">
        <v>-1</v>
      </c>
    </row>
    <row r="53" s="271" customFormat="true" ht="35.25" hidden="false" customHeight="false" outlineLevel="0" collapsed="false">
      <c r="A53" s="271" t="s">
        <v>493</v>
      </c>
      <c r="B53" s="261" t="n">
        <v>0</v>
      </c>
      <c r="C53" s="261" t="n">
        <v>0</v>
      </c>
      <c r="D53" s="261" t="n">
        <v>120</v>
      </c>
      <c r="E53" s="261"/>
      <c r="F53" s="261" t="n">
        <v>-120</v>
      </c>
      <c r="G53" s="280" t="n">
        <v>-1</v>
      </c>
    </row>
    <row r="55" s="279" customFormat="true" ht="44.25" hidden="false" customHeight="false" outlineLevel="0" collapsed="false">
      <c r="A55" s="276" t="s">
        <v>494</v>
      </c>
      <c r="B55" s="277" t="n">
        <v>14669</v>
      </c>
      <c r="C55" s="277" t="n">
        <v>13671</v>
      </c>
      <c r="D55" s="277" t="n">
        <v>9797</v>
      </c>
      <c r="E55" s="261"/>
      <c r="F55" s="277" t="n">
        <v>4872</v>
      </c>
      <c r="G55" s="278" t="n">
        <v>0.497295090333776</v>
      </c>
    </row>
    <row r="57" s="271" customFormat="true" ht="35.25" hidden="false" customHeight="false" outlineLevel="0" collapsed="false">
      <c r="A57" s="282" t="s">
        <v>495</v>
      </c>
      <c r="B57" s="283" t="n">
        <v>0.266927486125011</v>
      </c>
      <c r="C57" s="283" t="n">
        <v>0.240745958510901</v>
      </c>
      <c r="D57" s="284" t="n">
        <v>0.22466576467081</v>
      </c>
      <c r="E57" s="280"/>
      <c r="F57" s="285"/>
      <c r="G57" s="280"/>
    </row>
    <row r="58" s="271" customFormat="true" ht="35.25" hidden="false" customHeight="false" outlineLevel="0" collapsed="false">
      <c r="A58" s="286" t="s">
        <v>496</v>
      </c>
      <c r="B58" s="287" t="n">
        <v>0.264778614104439</v>
      </c>
      <c r="C58" s="287" t="n">
        <v>0.238982606415523</v>
      </c>
      <c r="D58" s="288" t="n">
        <v>0.223823993054762</v>
      </c>
      <c r="E58" s="280"/>
      <c r="F58" s="285"/>
      <c r="G58" s="280"/>
    </row>
    <row r="59" customFormat="false" ht="13.5" hidden="false" customHeight="false" outlineLevel="0" collapsed="false">
      <c r="A59" s="289"/>
      <c r="B59" s="290"/>
      <c r="C59" s="290"/>
      <c r="D59" s="290"/>
      <c r="E59" s="290"/>
      <c r="F59" s="290"/>
      <c r="G59" s="291"/>
    </row>
    <row r="61" s="295" customFormat="true" ht="27.75" hidden="false" customHeight="false" outlineLevel="0" collapsed="false">
      <c r="A61" s="292" t="s">
        <v>38</v>
      </c>
      <c r="B61" s="292"/>
      <c r="C61" s="293"/>
      <c r="D61" s="293"/>
      <c r="E61" s="293"/>
      <c r="F61" s="293"/>
      <c r="G61" s="294"/>
    </row>
    <row r="62" s="295" customFormat="true" ht="27.75" hidden="false" customHeight="false" outlineLevel="0" collapsed="false">
      <c r="A62" s="292" t="s">
        <v>39</v>
      </c>
      <c r="B62" s="292"/>
      <c r="C62" s="293"/>
      <c r="D62" s="293"/>
      <c r="E62" s="293"/>
      <c r="F62" s="293"/>
      <c r="G62" s="294"/>
    </row>
    <row r="63" s="295" customFormat="true" ht="27.75" hidden="false" customHeight="false" outlineLevel="0" collapsed="false">
      <c r="A63" s="292" t="s">
        <v>497</v>
      </c>
      <c r="B63" s="292"/>
      <c r="C63" s="292"/>
      <c r="D63" s="292"/>
      <c r="E63" s="292"/>
      <c r="F63" s="292"/>
      <c r="G63" s="292"/>
      <c r="H63" s="292"/>
      <c r="I63" s="292"/>
      <c r="J63" s="292"/>
    </row>
    <row r="64" s="295" customFormat="true" ht="27.75" hidden="false" customHeight="false" outlineLevel="0" collapsed="false">
      <c r="A64" s="292" t="s">
        <v>498</v>
      </c>
      <c r="B64" s="292"/>
      <c r="C64" s="293"/>
      <c r="D64" s="293"/>
      <c r="E64" s="293"/>
      <c r="F64" s="293"/>
      <c r="G64" s="294"/>
    </row>
    <row r="65" s="295" customFormat="true" ht="27.75" hidden="false" customHeight="false" outlineLevel="0" collapsed="false">
      <c r="A65" s="292" t="s">
        <v>499</v>
      </c>
      <c r="B65" s="292"/>
      <c r="C65" s="292"/>
      <c r="D65" s="292"/>
      <c r="E65" s="292"/>
      <c r="F65" s="292"/>
      <c r="G65" s="292"/>
      <c r="H65" s="292"/>
      <c r="I65" s="292"/>
    </row>
    <row r="66" s="295" customFormat="true" ht="27.75" hidden="false" customHeight="false" outlineLevel="0" collapsed="false">
      <c r="A66" s="292" t="s">
        <v>500</v>
      </c>
      <c r="B66" s="292"/>
      <c r="C66" s="293"/>
      <c r="D66" s="293"/>
      <c r="E66" s="293"/>
      <c r="F66" s="293"/>
      <c r="G66" s="294"/>
    </row>
    <row r="67" s="295" customFormat="true" ht="27.75" hidden="false" customHeight="false" outlineLevel="0" collapsed="false">
      <c r="A67" s="292" t="s">
        <v>501</v>
      </c>
      <c r="B67" s="292"/>
      <c r="C67" s="292"/>
      <c r="D67" s="292"/>
      <c r="E67" s="293"/>
      <c r="F67" s="293"/>
      <c r="G67" s="294"/>
    </row>
    <row r="68" s="295" customFormat="true" ht="27.75" hidden="false" customHeight="false" outlineLevel="0" collapsed="false">
      <c r="A68" s="292" t="s">
        <v>502</v>
      </c>
      <c r="B68" s="292"/>
      <c r="C68" s="292"/>
      <c r="D68" s="292"/>
      <c r="E68" s="292"/>
      <c r="F68" s="292"/>
      <c r="G68" s="294"/>
    </row>
    <row r="69" s="295" customFormat="true" ht="27.75" hidden="false" customHeight="false" outlineLevel="0" collapsed="false">
      <c r="A69" s="292" t="s">
        <v>503</v>
      </c>
      <c r="B69" s="292"/>
      <c r="C69" s="292"/>
      <c r="D69" s="292"/>
      <c r="E69" s="292"/>
      <c r="F69" s="292"/>
      <c r="G69" s="292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35.7"/>
    <col collapsed="false" customWidth="true" hidden="false" outlineLevel="0" max="2" min="2" style="140" width="17.7"/>
    <col collapsed="false" customWidth="true" hidden="false" outlineLevel="0" max="4" min="3" style="140" width="14.7"/>
    <col collapsed="false" customWidth="true" hidden="false" outlineLevel="0" max="5" min="5" style="57" width="14.7"/>
    <col collapsed="false" customWidth="true" hidden="false" outlineLevel="0" max="6" min="6" style="384" width="14.7"/>
    <col collapsed="false" customWidth="true" hidden="false" outlineLevel="0" max="7" min="7" style="57" width="14.7"/>
    <col collapsed="false" customWidth="true" hidden="false" outlineLevel="0" max="9" min="8" style="57" width="16.7"/>
    <col collapsed="false" customWidth="true" hidden="false" outlineLevel="0" max="12" min="10" style="57" width="14.7"/>
    <col collapsed="false" customWidth="true" hidden="false" outlineLevel="0" max="13" min="13" style="57" width="20.7"/>
    <col collapsed="false" customWidth="true" hidden="false" outlineLevel="0" max="15" min="15" style="140" width="35.7"/>
    <col collapsed="false" customWidth="true" hidden="false" outlineLevel="0" max="16" min="16" style="140" width="14.7"/>
    <col collapsed="false" customWidth="true" hidden="false" outlineLevel="0" max="17" min="17" style="140" width="20.7"/>
    <col collapsed="false" customWidth="true" hidden="false" outlineLevel="0" max="18" min="18" style="140" width="14.7"/>
    <col collapsed="false" customWidth="true" hidden="false" outlineLevel="0" max="19" min="19" style="338" width="14.7"/>
    <col collapsed="false" customWidth="true" hidden="false" outlineLevel="0" max="20" min="20" style="58" width="14.7"/>
    <col collapsed="false" customWidth="true" hidden="false" outlineLevel="0" max="21" min="21" style="58" width="19.7"/>
    <col collapsed="false" customWidth="true" hidden="false" outlineLevel="0" max="24" min="22" style="58" width="14.7"/>
    <col collapsed="false" customWidth="true" hidden="false" outlineLevel="0" max="26" min="25" style="338" width="19.7"/>
    <col collapsed="false" customWidth="true" hidden="false" outlineLevel="0" max="27" min="27" style="58" width="17.7"/>
    <col collapsed="false" customWidth="true" hidden="false" outlineLevel="0" max="28" min="28" style="58" width="15.7"/>
    <col collapsed="false" customWidth="true" hidden="false" outlineLevel="0" max="29" min="29" style="58" width="16.7"/>
    <col collapsed="false" customWidth="true" hidden="false" outlineLevel="0" max="30" min="30" style="338" width="13.7"/>
    <col collapsed="false" customWidth="true" hidden="false" outlineLevel="0" max="31" min="31" style="58" width="15.7"/>
    <col collapsed="false" customWidth="true" hidden="true" outlineLevel="0" max="32" min="32" style="58" width="18.7"/>
    <col collapsed="false" customWidth="true" hidden="true" outlineLevel="0" max="33" min="33" style="58" width="20.7"/>
  </cols>
  <sheetData>
    <row r="1" customFormat="false" ht="15.75" hidden="false" customHeight="false" outlineLevel="0" collapsed="false">
      <c r="O1" s="310" t="s">
        <v>553</v>
      </c>
    </row>
    <row r="2" s="140" customFormat="true" ht="18" hidden="false" customHeight="false" outlineLevel="0" collapsed="false">
      <c r="A2" s="334" t="s">
        <v>1137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O2" s="334" t="s">
        <v>1137</v>
      </c>
      <c r="P2" s="334"/>
      <c r="Q2" s="334"/>
      <c r="R2" s="334"/>
      <c r="S2" s="334"/>
      <c r="T2" s="334"/>
      <c r="U2" s="334"/>
      <c r="V2" s="334"/>
      <c r="W2" s="334"/>
      <c r="X2" s="334"/>
      <c r="Y2" s="334"/>
      <c r="Z2" s="334"/>
      <c r="AA2" s="334"/>
      <c r="AB2" s="334"/>
      <c r="AC2" s="334"/>
      <c r="AD2" s="334"/>
      <c r="AE2" s="334"/>
      <c r="AF2" s="334"/>
      <c r="AG2" s="334"/>
    </row>
    <row r="3" customFormat="false" ht="18" hidden="false" customHeight="false" outlineLevel="0" collapsed="false">
      <c r="A3" s="334" t="s">
        <v>92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O3" s="334" t="s">
        <v>92</v>
      </c>
      <c r="P3" s="334"/>
      <c r="Q3" s="334"/>
      <c r="R3" s="334"/>
      <c r="S3" s="334"/>
      <c r="T3" s="334"/>
      <c r="U3" s="334"/>
      <c r="V3" s="334"/>
      <c r="W3" s="334"/>
      <c r="X3" s="334"/>
      <c r="Y3" s="334"/>
      <c r="Z3" s="334"/>
      <c r="AA3" s="334"/>
      <c r="AB3" s="334"/>
      <c r="AC3" s="334"/>
      <c r="AD3" s="334"/>
      <c r="AE3" s="334"/>
      <c r="AF3" s="334"/>
      <c r="AG3" s="334"/>
    </row>
    <row r="4" customFormat="false" ht="18" hidden="false" customHeight="false" outlineLevel="0" collapsed="false">
      <c r="A4" s="334" t="s">
        <v>1135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O4" s="334" t="s">
        <v>1135</v>
      </c>
      <c r="P4" s="334"/>
      <c r="Q4" s="334"/>
      <c r="R4" s="334"/>
      <c r="S4" s="334"/>
      <c r="T4" s="334"/>
      <c r="U4" s="334"/>
      <c r="V4" s="334"/>
      <c r="W4" s="334"/>
      <c r="X4" s="334"/>
      <c r="Y4" s="334"/>
      <c r="Z4" s="334"/>
      <c r="AA4" s="334"/>
      <c r="AB4" s="334"/>
      <c r="AC4" s="334"/>
      <c r="AD4" s="334"/>
      <c r="AE4" s="334"/>
      <c r="AF4" s="334"/>
      <c r="AG4" s="334"/>
    </row>
    <row r="5" customFormat="false" ht="18" hidden="false" customHeight="false" outlineLevel="0" collapsed="false">
      <c r="A5" s="124" t="s">
        <v>507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O5" s="124" t="s">
        <v>507</v>
      </c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</row>
    <row r="6" customFormat="false" ht="18" hidden="false" customHeight="true" outlineLevel="0" collapsed="false">
      <c r="A6" s="334" t="s">
        <v>115</v>
      </c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  <c r="O6" s="334" t="s">
        <v>115</v>
      </c>
      <c r="P6" s="334"/>
      <c r="Q6" s="334"/>
      <c r="R6" s="334"/>
      <c r="S6" s="334"/>
      <c r="T6" s="334"/>
      <c r="U6" s="334"/>
      <c r="V6" s="334"/>
      <c r="W6" s="334"/>
      <c r="X6" s="334"/>
      <c r="Y6" s="334"/>
      <c r="Z6" s="334"/>
      <c r="AA6" s="334"/>
      <c r="AB6" s="334"/>
      <c r="AC6" s="334"/>
      <c r="AD6" s="334"/>
      <c r="AE6" s="334"/>
      <c r="AF6" s="334"/>
      <c r="AG6" s="334"/>
    </row>
    <row r="7" customFormat="false" ht="13.5" hidden="false" customHeight="false" outlineLevel="0" collapsed="false">
      <c r="A7" s="82"/>
      <c r="B7" s="82"/>
      <c r="C7" s="82"/>
      <c r="D7" s="82"/>
      <c r="E7" s="58"/>
      <c r="F7" s="338"/>
      <c r="G7" s="58"/>
      <c r="H7" s="58"/>
      <c r="I7" s="58"/>
      <c r="J7" s="58"/>
      <c r="K7" s="58"/>
      <c r="L7" s="58"/>
      <c r="M7" s="58"/>
      <c r="O7" s="82"/>
      <c r="P7" s="82"/>
      <c r="Q7" s="82"/>
      <c r="R7" s="82"/>
      <c r="S7" s="82"/>
      <c r="Y7" s="82"/>
      <c r="Z7" s="82"/>
      <c r="AD7" s="82"/>
    </row>
    <row r="8" customFormat="false" ht="13.5" hidden="false" customHeight="false" outlineLevel="0" collapsed="false">
      <c r="A8" s="336"/>
      <c r="B8" s="249" t="s">
        <v>913</v>
      </c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O8" s="336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477"/>
      <c r="AG8" s="478"/>
    </row>
    <row r="9" customFormat="false" ht="13.5" hidden="false" customHeight="false" outlineLevel="0" collapsed="false">
      <c r="B9" s="80" t="s">
        <v>914</v>
      </c>
      <c r="C9" s="80"/>
      <c r="D9" s="80"/>
      <c r="E9" s="80"/>
      <c r="F9" s="338"/>
      <c r="G9" s="58"/>
      <c r="H9" s="338" t="s">
        <v>532</v>
      </c>
      <c r="I9" s="338" t="s">
        <v>915</v>
      </c>
      <c r="J9" s="58"/>
      <c r="K9" s="499" t="s">
        <v>916</v>
      </c>
      <c r="L9" s="499" t="s">
        <v>917</v>
      </c>
      <c r="M9" s="58"/>
      <c r="P9" s="80" t="s">
        <v>479</v>
      </c>
      <c r="Q9" s="80"/>
      <c r="R9" s="80"/>
      <c r="S9" s="80"/>
      <c r="T9" s="80"/>
      <c r="AB9" s="80" t="s">
        <v>918</v>
      </c>
      <c r="AC9" s="80"/>
      <c r="AD9" s="80"/>
      <c r="AF9" s="479" t="s">
        <v>867</v>
      </c>
      <c r="AG9" s="58" t="s">
        <v>867</v>
      </c>
    </row>
    <row r="10" customFormat="false" ht="12.75" hidden="false" customHeight="false" outlineLevel="0" collapsed="false">
      <c r="A10" s="141" t="s">
        <v>1091</v>
      </c>
      <c r="B10" s="338" t="s">
        <v>919</v>
      </c>
      <c r="C10" s="338" t="s">
        <v>245</v>
      </c>
      <c r="D10" s="338" t="s">
        <v>190</v>
      </c>
      <c r="E10" s="58"/>
      <c r="F10" s="338"/>
      <c r="G10" s="58" t="s">
        <v>920</v>
      </c>
      <c r="H10" s="338" t="s">
        <v>921</v>
      </c>
      <c r="I10" s="338" t="s">
        <v>922</v>
      </c>
      <c r="J10" s="58" t="s">
        <v>920</v>
      </c>
      <c r="K10" s="338" t="s">
        <v>190</v>
      </c>
      <c r="L10" s="338" t="s">
        <v>190</v>
      </c>
      <c r="M10" s="58" t="s">
        <v>923</v>
      </c>
      <c r="O10" s="141" t="s">
        <v>1091</v>
      </c>
      <c r="P10" s="58"/>
      <c r="Q10" s="499" t="s">
        <v>924</v>
      </c>
      <c r="R10" s="338" t="s">
        <v>915</v>
      </c>
      <c r="S10" s="338" t="s">
        <v>915</v>
      </c>
      <c r="U10" s="58" t="s">
        <v>920</v>
      </c>
      <c r="V10" s="499" t="s">
        <v>925</v>
      </c>
      <c r="W10" s="499" t="s">
        <v>926</v>
      </c>
      <c r="X10" s="58" t="s">
        <v>920</v>
      </c>
      <c r="AA10" s="58" t="s">
        <v>927</v>
      </c>
      <c r="AB10" s="338" t="s">
        <v>491</v>
      </c>
      <c r="AC10" s="338" t="s">
        <v>928</v>
      </c>
      <c r="AD10" s="58"/>
      <c r="AF10" s="479" t="s">
        <v>692</v>
      </c>
      <c r="AG10" s="58" t="s">
        <v>692</v>
      </c>
    </row>
    <row r="11" customFormat="false" ht="12.75" hidden="false" customHeight="false" outlineLevel="0" collapsed="false">
      <c r="A11" s="141"/>
      <c r="B11" s="338" t="s">
        <v>693</v>
      </c>
      <c r="C11" s="338" t="s">
        <v>400</v>
      </c>
      <c r="D11" s="338" t="s">
        <v>929</v>
      </c>
      <c r="E11" s="58"/>
      <c r="F11" s="338" t="s">
        <v>930</v>
      </c>
      <c r="G11" s="58" t="s">
        <v>283</v>
      </c>
      <c r="H11" s="338" t="s">
        <v>931</v>
      </c>
      <c r="I11" s="338" t="s">
        <v>932</v>
      </c>
      <c r="J11" s="58" t="s">
        <v>283</v>
      </c>
      <c r="K11" s="338" t="s">
        <v>929</v>
      </c>
      <c r="L11" s="338" t="s">
        <v>930</v>
      </c>
      <c r="M11" s="58" t="s">
        <v>933</v>
      </c>
      <c r="O11" s="141"/>
      <c r="P11" s="338" t="s">
        <v>934</v>
      </c>
      <c r="Q11" s="82" t="s">
        <v>935</v>
      </c>
      <c r="R11" s="82" t="s">
        <v>936</v>
      </c>
      <c r="S11" s="82" t="s">
        <v>936</v>
      </c>
      <c r="U11" s="58" t="s">
        <v>937</v>
      </c>
      <c r="V11" s="338" t="s">
        <v>190</v>
      </c>
      <c r="W11" s="338" t="s">
        <v>190</v>
      </c>
      <c r="X11" s="58" t="s">
        <v>937</v>
      </c>
      <c r="Y11" s="338" t="s">
        <v>929</v>
      </c>
      <c r="Z11" s="338" t="s">
        <v>930</v>
      </c>
      <c r="AA11" s="58" t="s">
        <v>938</v>
      </c>
      <c r="AB11" s="338" t="s">
        <v>939</v>
      </c>
      <c r="AC11" s="338" t="s">
        <v>940</v>
      </c>
      <c r="AD11" s="58"/>
      <c r="AE11" s="58" t="s">
        <v>927</v>
      </c>
      <c r="AF11" s="479" t="s">
        <v>889</v>
      </c>
      <c r="AG11" s="58" t="s">
        <v>890</v>
      </c>
    </row>
    <row r="12" customFormat="false" ht="13.5" hidden="false" customHeight="false" outlineLevel="0" collapsed="false">
      <c r="A12" s="80"/>
      <c r="B12" s="341" t="s">
        <v>699</v>
      </c>
      <c r="C12" s="341" t="s">
        <v>247</v>
      </c>
      <c r="D12" s="341" t="s">
        <v>941</v>
      </c>
      <c r="E12" s="65" t="s">
        <v>21</v>
      </c>
      <c r="F12" s="341" t="s">
        <v>941</v>
      </c>
      <c r="G12" s="65" t="s">
        <v>942</v>
      </c>
      <c r="H12" s="341" t="s">
        <v>941</v>
      </c>
      <c r="I12" s="341" t="s">
        <v>943</v>
      </c>
      <c r="J12" s="65" t="s">
        <v>944</v>
      </c>
      <c r="K12" s="341" t="s">
        <v>945</v>
      </c>
      <c r="L12" s="341" t="s">
        <v>945</v>
      </c>
      <c r="M12" s="65" t="s">
        <v>946</v>
      </c>
      <c r="O12" s="80"/>
      <c r="P12" s="341" t="s">
        <v>947</v>
      </c>
      <c r="Q12" s="86" t="s">
        <v>948</v>
      </c>
      <c r="R12" s="86" t="s">
        <v>949</v>
      </c>
      <c r="S12" s="86" t="s">
        <v>950</v>
      </c>
      <c r="T12" s="65" t="s">
        <v>21</v>
      </c>
      <c r="U12" s="65" t="s">
        <v>942</v>
      </c>
      <c r="V12" s="341" t="s">
        <v>929</v>
      </c>
      <c r="W12" s="341" t="s">
        <v>930</v>
      </c>
      <c r="X12" s="65" t="s">
        <v>944</v>
      </c>
      <c r="Y12" s="341" t="s">
        <v>951</v>
      </c>
      <c r="Z12" s="341" t="s">
        <v>951</v>
      </c>
      <c r="AA12" s="65" t="s">
        <v>952</v>
      </c>
      <c r="AB12" s="341" t="s">
        <v>953</v>
      </c>
      <c r="AC12" s="341" t="s">
        <v>954</v>
      </c>
      <c r="AD12" s="65" t="s">
        <v>21</v>
      </c>
      <c r="AE12" s="65" t="s">
        <v>944</v>
      </c>
      <c r="AF12" s="482" t="s">
        <v>906</v>
      </c>
      <c r="AG12" s="65" t="s">
        <v>907</v>
      </c>
    </row>
    <row r="13" customFormat="false" ht="16.5" hidden="false" customHeight="false" outlineLevel="0" collapsed="false">
      <c r="A13" s="444"/>
      <c r="B13" s="444"/>
      <c r="C13" s="444"/>
      <c r="D13" s="444"/>
      <c r="E13" s="483"/>
      <c r="F13" s="444"/>
      <c r="G13" s="484"/>
      <c r="H13" s="484"/>
      <c r="I13" s="484"/>
      <c r="J13" s="484"/>
      <c r="K13" s="484"/>
      <c r="L13" s="484"/>
      <c r="M13" s="484"/>
      <c r="O13" s="444"/>
      <c r="P13" s="444"/>
      <c r="Q13" s="444"/>
      <c r="R13" s="444"/>
      <c r="S13" s="485"/>
      <c r="T13" s="484"/>
      <c r="U13" s="484"/>
      <c r="V13" s="484"/>
      <c r="W13" s="484"/>
      <c r="X13" s="484"/>
      <c r="Y13" s="485"/>
      <c r="Z13" s="485"/>
      <c r="AA13" s="484"/>
      <c r="AB13" s="485"/>
      <c r="AC13" s="485"/>
      <c r="AD13" s="485"/>
      <c r="AE13" s="484"/>
      <c r="AF13" s="599"/>
      <c r="AG13" s="484"/>
    </row>
    <row r="14" s="346" customFormat="true" ht="15.75" hidden="false" customHeight="false" outlineLevel="0" collapsed="false">
      <c r="A14" s="343" t="s">
        <v>1092</v>
      </c>
      <c r="B14" s="343" t="n">
        <v>9308</v>
      </c>
      <c r="C14" s="343" t="n">
        <v>22571</v>
      </c>
      <c r="D14" s="343" t="n">
        <v>931</v>
      </c>
      <c r="E14" s="343" t="n">
        <v>32810</v>
      </c>
      <c r="F14" s="343" t="n">
        <v>9084</v>
      </c>
      <c r="G14" s="343" t="n">
        <v>23726</v>
      </c>
      <c r="H14" s="343" t="n">
        <v>123</v>
      </c>
      <c r="I14" s="343" t="n">
        <v>276</v>
      </c>
      <c r="J14" s="343" t="n">
        <v>23573</v>
      </c>
      <c r="K14" s="343" t="n">
        <v>5325</v>
      </c>
      <c r="L14" s="343" t="n">
        <v>385</v>
      </c>
      <c r="M14" s="343" t="n">
        <v>28513</v>
      </c>
      <c r="O14" s="343" t="s">
        <v>1092</v>
      </c>
      <c r="P14" s="343" t="n">
        <v>6351</v>
      </c>
      <c r="Q14" s="343" t="n">
        <v>7725</v>
      </c>
      <c r="R14" s="343" t="n">
        <v>741</v>
      </c>
      <c r="S14" s="343" t="n">
        <v>246</v>
      </c>
      <c r="T14" s="343" t="n">
        <v>15063</v>
      </c>
      <c r="U14" s="343" t="n">
        <v>13450</v>
      </c>
      <c r="V14" s="343" t="n">
        <v>400</v>
      </c>
      <c r="W14" s="343" t="n">
        <v>549</v>
      </c>
      <c r="X14" s="343" t="n">
        <v>13301</v>
      </c>
      <c r="Y14" s="343" t="n">
        <v>1</v>
      </c>
      <c r="Z14" s="343" t="n">
        <v>53</v>
      </c>
      <c r="AA14" s="343" t="n">
        <v>13249</v>
      </c>
      <c r="AB14" s="343" t="n">
        <v>0</v>
      </c>
      <c r="AC14" s="343" t="n">
        <v>0</v>
      </c>
      <c r="AD14" s="343" t="n">
        <v>0</v>
      </c>
      <c r="AE14" s="344" t="n">
        <v>13249</v>
      </c>
      <c r="AF14" s="345" t="n">
        <v>50.5361139213342</v>
      </c>
      <c r="AG14" s="360" t="n">
        <v>49.8043703216937</v>
      </c>
    </row>
    <row r="15" s="346" customFormat="true" ht="15.75" hidden="false" customHeight="false" outlineLevel="0" collapsed="false">
      <c r="A15" s="343"/>
      <c r="B15" s="343"/>
      <c r="C15" s="343"/>
      <c r="D15" s="343"/>
      <c r="E15" s="343"/>
      <c r="F15" s="343"/>
      <c r="G15" s="343"/>
      <c r="H15" s="343"/>
      <c r="I15" s="343"/>
      <c r="J15" s="343"/>
      <c r="K15" s="343"/>
      <c r="L15" s="343"/>
      <c r="M15" s="343"/>
      <c r="O15" s="343"/>
      <c r="P15" s="343"/>
      <c r="Q15" s="343"/>
      <c r="R15" s="343"/>
      <c r="S15" s="343"/>
      <c r="T15" s="343"/>
      <c r="U15" s="343"/>
      <c r="V15" s="343"/>
      <c r="W15" s="343"/>
      <c r="X15" s="343"/>
      <c r="Y15" s="343"/>
      <c r="Z15" s="343"/>
      <c r="AA15" s="343"/>
      <c r="AB15" s="343"/>
      <c r="AC15" s="343"/>
      <c r="AD15" s="343"/>
      <c r="AE15" s="344"/>
      <c r="AF15" s="345"/>
      <c r="AG15" s="360"/>
    </row>
    <row r="16" s="346" customFormat="true" ht="15.75" hidden="false" customHeight="false" outlineLevel="0" collapsed="false">
      <c r="A16" s="343" t="s">
        <v>1093</v>
      </c>
      <c r="B16" s="343" t="n">
        <v>4846</v>
      </c>
      <c r="C16" s="343" t="n">
        <v>13748</v>
      </c>
      <c r="D16" s="343" t="n">
        <v>832</v>
      </c>
      <c r="E16" s="343" t="n">
        <v>19426</v>
      </c>
      <c r="F16" s="343" t="n">
        <v>6968</v>
      </c>
      <c r="G16" s="343" t="n">
        <v>12458</v>
      </c>
      <c r="H16" s="343" t="n">
        <v>2</v>
      </c>
      <c r="I16" s="343" t="n">
        <v>0</v>
      </c>
      <c r="J16" s="343" t="n">
        <v>12460</v>
      </c>
      <c r="K16" s="343" t="n">
        <v>2955</v>
      </c>
      <c r="L16" s="343" t="n">
        <v>525</v>
      </c>
      <c r="M16" s="343" t="n">
        <v>14890</v>
      </c>
      <c r="O16" s="343" t="s">
        <v>1093</v>
      </c>
      <c r="P16" s="343" t="n">
        <v>3896</v>
      </c>
      <c r="Q16" s="343" t="n">
        <v>5404</v>
      </c>
      <c r="R16" s="343" t="n">
        <v>383</v>
      </c>
      <c r="S16" s="343" t="n">
        <v>131</v>
      </c>
      <c r="T16" s="343" t="n">
        <v>9814</v>
      </c>
      <c r="U16" s="343" t="n">
        <v>5076</v>
      </c>
      <c r="V16" s="343" t="n">
        <v>29</v>
      </c>
      <c r="W16" s="343" t="n">
        <v>221</v>
      </c>
      <c r="X16" s="343" t="n">
        <v>4884</v>
      </c>
      <c r="Y16" s="343" t="n">
        <v>30</v>
      </c>
      <c r="Z16" s="343" t="n">
        <v>56</v>
      </c>
      <c r="AA16" s="343" t="n">
        <v>4858</v>
      </c>
      <c r="AB16" s="343" t="n">
        <v>0</v>
      </c>
      <c r="AC16" s="343" t="n">
        <v>0</v>
      </c>
      <c r="AD16" s="343" t="n">
        <v>0</v>
      </c>
      <c r="AE16" s="344" t="n">
        <v>4858</v>
      </c>
      <c r="AF16" s="345" t="n">
        <v>50.5361139213342</v>
      </c>
      <c r="AG16" s="360" t="n">
        <v>49.8043703216937</v>
      </c>
    </row>
    <row r="17" s="346" customFormat="true" ht="15.75" hidden="false" customHeight="false" outlineLevel="0" collapsed="false">
      <c r="A17" s="343"/>
      <c r="B17" s="343"/>
      <c r="C17" s="343"/>
      <c r="D17" s="343"/>
      <c r="E17" s="343"/>
      <c r="F17" s="343"/>
      <c r="G17" s="343"/>
      <c r="H17" s="343"/>
      <c r="I17" s="343"/>
      <c r="J17" s="343"/>
      <c r="K17" s="343"/>
      <c r="L17" s="343"/>
      <c r="M17" s="343"/>
      <c r="O17" s="343"/>
      <c r="P17" s="343"/>
      <c r="Q17" s="343"/>
      <c r="R17" s="343"/>
      <c r="S17" s="343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  <c r="AD17" s="343"/>
      <c r="AE17" s="344"/>
      <c r="AF17" s="345"/>
      <c r="AG17" s="360"/>
    </row>
    <row r="18" s="346" customFormat="true" ht="15.75" hidden="false" customHeight="false" outlineLevel="0" collapsed="false">
      <c r="A18" s="343" t="s">
        <v>1094</v>
      </c>
      <c r="B18" s="343" t="n">
        <v>1245</v>
      </c>
      <c r="C18" s="343" t="n">
        <v>1176</v>
      </c>
      <c r="D18" s="343" t="n">
        <v>298</v>
      </c>
      <c r="E18" s="343" t="n">
        <v>2719</v>
      </c>
      <c r="F18" s="343" t="n">
        <v>5106</v>
      </c>
      <c r="G18" s="343" t="n">
        <v>-2387</v>
      </c>
      <c r="H18" s="343" t="n">
        <v>254</v>
      </c>
      <c r="I18" s="343" t="n">
        <v>0</v>
      </c>
      <c r="J18" s="343" t="n">
        <v>-2133</v>
      </c>
      <c r="K18" s="343" t="n">
        <v>1650</v>
      </c>
      <c r="L18" s="343" t="n">
        <v>8</v>
      </c>
      <c r="M18" s="343" t="n">
        <v>-491</v>
      </c>
      <c r="O18" s="343" t="s">
        <v>1094</v>
      </c>
      <c r="P18" s="343" t="n">
        <v>1026</v>
      </c>
      <c r="Q18" s="343" t="n">
        <v>1676</v>
      </c>
      <c r="R18" s="343" t="n">
        <v>193</v>
      </c>
      <c r="S18" s="343" t="n">
        <v>69</v>
      </c>
      <c r="T18" s="343" t="n">
        <v>2964</v>
      </c>
      <c r="U18" s="343" t="n">
        <v>-3455</v>
      </c>
      <c r="V18" s="343" t="n">
        <v>17</v>
      </c>
      <c r="W18" s="343" t="n">
        <v>0</v>
      </c>
      <c r="X18" s="343" t="n">
        <v>-3438</v>
      </c>
      <c r="Y18" s="343" t="n">
        <v>0</v>
      </c>
      <c r="Z18" s="343" t="n">
        <v>0</v>
      </c>
      <c r="AA18" s="343" t="n">
        <v>-3438</v>
      </c>
      <c r="AB18" s="343" t="n">
        <v>0</v>
      </c>
      <c r="AC18" s="343" t="n">
        <v>0</v>
      </c>
      <c r="AD18" s="343" t="n">
        <v>0</v>
      </c>
      <c r="AE18" s="344" t="n">
        <v>-3438</v>
      </c>
      <c r="AF18" s="345" t="n">
        <v>50.5361139213342</v>
      </c>
      <c r="AG18" s="360" t="n">
        <v>49.8043703216937</v>
      </c>
    </row>
    <row r="19" customFormat="false" ht="15.75" hidden="false" customHeight="false" outlineLevel="0" collapsed="false">
      <c r="A19" s="343"/>
      <c r="B19" s="343"/>
      <c r="C19" s="343"/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O19" s="343"/>
      <c r="P19" s="343"/>
      <c r="Q19" s="343"/>
      <c r="R19" s="343"/>
      <c r="S19" s="343"/>
      <c r="T19" s="343"/>
      <c r="U19" s="343"/>
      <c r="V19" s="343"/>
      <c r="W19" s="343"/>
      <c r="X19" s="343"/>
      <c r="Y19" s="343"/>
      <c r="Z19" s="343"/>
      <c r="AA19" s="343"/>
      <c r="AB19" s="343"/>
      <c r="AC19" s="343"/>
      <c r="AD19" s="343"/>
      <c r="AE19" s="343"/>
      <c r="AF19" s="600"/>
      <c r="AG19" s="601"/>
    </row>
    <row r="20" customFormat="false" ht="16.5" hidden="false" customHeight="false" outlineLevel="0" collapsed="false">
      <c r="A20" s="357" t="s">
        <v>748</v>
      </c>
      <c r="B20" s="559" t="n">
        <v>15399</v>
      </c>
      <c r="C20" s="559" t="n">
        <v>37495</v>
      </c>
      <c r="D20" s="559" t="n">
        <v>2061</v>
      </c>
      <c r="E20" s="559" t="n">
        <v>54955</v>
      </c>
      <c r="F20" s="559" t="n">
        <v>21158</v>
      </c>
      <c r="G20" s="559" t="n">
        <v>33797</v>
      </c>
      <c r="H20" s="559" t="n">
        <v>379</v>
      </c>
      <c r="I20" s="559" t="n">
        <v>276</v>
      </c>
      <c r="J20" s="559" t="n">
        <v>33900</v>
      </c>
      <c r="K20" s="559" t="n">
        <v>9930</v>
      </c>
      <c r="L20" s="559" t="n">
        <v>918</v>
      </c>
      <c r="M20" s="559" t="n">
        <v>42912</v>
      </c>
      <c r="O20" s="357" t="s">
        <v>748</v>
      </c>
      <c r="P20" s="559" t="n">
        <v>11273</v>
      </c>
      <c r="Q20" s="559" t="n">
        <v>14805</v>
      </c>
      <c r="R20" s="559" t="n">
        <v>1317</v>
      </c>
      <c r="S20" s="559" t="n">
        <v>446</v>
      </c>
      <c r="T20" s="559" t="n">
        <v>27841</v>
      </c>
      <c r="U20" s="559" t="n">
        <v>15071</v>
      </c>
      <c r="V20" s="559" t="n">
        <v>446</v>
      </c>
      <c r="W20" s="559" t="n">
        <v>770</v>
      </c>
      <c r="X20" s="559" t="n">
        <v>14747</v>
      </c>
      <c r="Y20" s="559" t="n">
        <v>31</v>
      </c>
      <c r="Z20" s="559" t="n">
        <v>109</v>
      </c>
      <c r="AA20" s="559" t="n">
        <v>14669</v>
      </c>
      <c r="AB20" s="559" t="n">
        <v>0</v>
      </c>
      <c r="AC20" s="559" t="n">
        <v>0</v>
      </c>
      <c r="AD20" s="559" t="n">
        <v>0</v>
      </c>
      <c r="AE20" s="559" t="n">
        <v>14669</v>
      </c>
      <c r="AF20" s="560" t="n">
        <v>22.466576467081</v>
      </c>
      <c r="AG20" s="602" t="n">
        <v>22.3823993054762</v>
      </c>
    </row>
    <row r="21" customFormat="false" ht="13.5" hidden="false" customHeight="false" outlineLevel="0" collapsed="false">
      <c r="G21" s="58"/>
      <c r="H21" s="58"/>
      <c r="I21" s="58"/>
      <c r="J21" s="58"/>
      <c r="K21" s="58"/>
      <c r="L21" s="58"/>
      <c r="M21" s="58"/>
    </row>
    <row r="22" customFormat="false" ht="12.75" hidden="false" customHeight="false" outlineLevel="0" collapsed="false">
      <c r="A22" s="165" t="s">
        <v>209</v>
      </c>
      <c r="G22" s="58"/>
      <c r="H22" s="58"/>
      <c r="I22" s="58"/>
      <c r="J22" s="58"/>
      <c r="K22" s="58"/>
      <c r="L22" s="58"/>
      <c r="M22" s="58"/>
      <c r="O22" s="165" t="s">
        <v>209</v>
      </c>
    </row>
    <row r="23" customFormat="false" ht="12.75" hidden="false" customHeight="false" outlineLevel="0" collapsed="false">
      <c r="A23" s="148" t="s">
        <v>39</v>
      </c>
      <c r="B23" s="148"/>
      <c r="C23" s="148"/>
      <c r="G23" s="58"/>
      <c r="H23" s="58"/>
      <c r="I23" s="58"/>
      <c r="J23" s="58"/>
      <c r="K23" s="58"/>
      <c r="L23" s="58"/>
      <c r="M23" s="58"/>
      <c r="O23" s="148" t="s">
        <v>39</v>
      </c>
      <c r="P23" s="148"/>
      <c r="Q23" s="148"/>
    </row>
    <row r="24" customFormat="false" ht="12.75" hidden="false" customHeight="false" outlineLevel="0" collapsed="false">
      <c r="A24" s="148" t="s">
        <v>497</v>
      </c>
      <c r="B24" s="148"/>
      <c r="C24" s="148"/>
      <c r="D24" s="148"/>
      <c r="E24" s="148"/>
      <c r="F24" s="148"/>
      <c r="G24" s="148"/>
      <c r="H24" s="148"/>
      <c r="I24" s="58"/>
      <c r="J24" s="58"/>
      <c r="K24" s="58"/>
      <c r="L24" s="58"/>
      <c r="M24" s="58"/>
      <c r="O24" s="165" t="s">
        <v>501</v>
      </c>
      <c r="P24" s="165"/>
      <c r="Q24" s="165"/>
      <c r="R24" s="165"/>
      <c r="S24" s="165"/>
    </row>
    <row r="25" customFormat="false" ht="12.75" hidden="false" customHeight="false" outlineLevel="0" collapsed="false">
      <c r="A25" s="148" t="s">
        <v>956</v>
      </c>
      <c r="B25" s="148"/>
      <c r="C25" s="148"/>
      <c r="D25" s="148"/>
      <c r="E25" s="165"/>
      <c r="F25" s="165"/>
      <c r="G25" s="165"/>
      <c r="H25" s="58"/>
      <c r="I25" s="58"/>
      <c r="J25" s="58"/>
      <c r="K25" s="58"/>
      <c r="L25" s="58"/>
      <c r="M25" s="58"/>
      <c r="O25" s="165" t="s">
        <v>502</v>
      </c>
      <c r="P25" s="165"/>
      <c r="Q25" s="165"/>
      <c r="R25" s="165"/>
      <c r="S25" s="165"/>
      <c r="T25" s="165"/>
    </row>
    <row r="26" customFormat="false" ht="12.75" hidden="false" customHeight="false" outlineLevel="0" collapsed="false">
      <c r="A26" s="148" t="s">
        <v>499</v>
      </c>
      <c r="B26" s="148"/>
      <c r="C26" s="148"/>
      <c r="D26" s="148"/>
      <c r="E26" s="148"/>
      <c r="F26" s="148"/>
      <c r="G26" s="148"/>
      <c r="H26" s="148"/>
      <c r="I26" s="58"/>
      <c r="J26" s="58"/>
      <c r="K26" s="58"/>
      <c r="L26" s="58"/>
      <c r="M26" s="58"/>
      <c r="O26" s="165" t="s">
        <v>503</v>
      </c>
      <c r="P26" s="165"/>
      <c r="Q26" s="165"/>
      <c r="R26" s="165"/>
      <c r="S26" s="165"/>
      <c r="T26" s="165"/>
      <c r="U26" s="165"/>
    </row>
    <row r="27" customFormat="false" ht="12.75" hidden="false" customHeight="false" outlineLevel="0" collapsed="false">
      <c r="A27" s="148" t="s">
        <v>500</v>
      </c>
      <c r="B27" s="148"/>
      <c r="C27" s="148"/>
      <c r="D27" s="165"/>
      <c r="E27" s="165"/>
      <c r="F27" s="165"/>
      <c r="G27" s="165"/>
      <c r="H27" s="165"/>
      <c r="I27" s="58"/>
      <c r="J27" s="58"/>
      <c r="K27" s="58"/>
      <c r="L27" s="58"/>
      <c r="M27" s="58"/>
      <c r="O27" s="165"/>
    </row>
    <row r="28" customFormat="false" ht="15.75" hidden="false" customHeight="false" outlineLevel="0" collapsed="false">
      <c r="G28" s="58"/>
      <c r="H28" s="58"/>
      <c r="I28" s="58"/>
      <c r="J28" s="58"/>
      <c r="K28" s="58"/>
      <c r="L28" s="58"/>
      <c r="M28" s="316" t="s">
        <v>627</v>
      </c>
    </row>
    <row r="29" customFormat="false" ht="12.75" hidden="false" customHeight="false" outlineLevel="0" collapsed="false">
      <c r="G29" s="58"/>
      <c r="H29" s="58"/>
      <c r="I29" s="58"/>
      <c r="J29" s="58"/>
      <c r="K29" s="58"/>
      <c r="L29" s="58"/>
      <c r="M29" s="58"/>
    </row>
    <row r="30" customFormat="false" ht="12.75" hidden="false" customHeight="false" outlineLevel="0" collapsed="false">
      <c r="G30" s="58"/>
      <c r="H30" s="58"/>
      <c r="I30" s="58"/>
      <c r="J30" s="58"/>
      <c r="K30" s="58"/>
      <c r="L30" s="58"/>
      <c r="M30" s="58"/>
    </row>
    <row r="31" customFormat="false" ht="12.75" hidden="false" customHeight="false" outlineLevel="0" collapsed="false">
      <c r="G31" s="58"/>
      <c r="H31" s="58"/>
      <c r="I31" s="58"/>
      <c r="J31" s="58"/>
      <c r="K31" s="58"/>
      <c r="L31" s="58"/>
      <c r="M31" s="58"/>
    </row>
    <row r="32" customFormat="false" ht="12.75" hidden="false" customHeight="false" outlineLevel="0" collapsed="false">
      <c r="G32" s="58"/>
      <c r="H32" s="58"/>
      <c r="I32" s="58"/>
      <c r="J32" s="58"/>
      <c r="K32" s="58"/>
      <c r="L32" s="58"/>
      <c r="M32" s="58"/>
    </row>
    <row r="33" customFormat="false" ht="12.75" hidden="false" customHeight="false" outlineLevel="0" collapsed="false">
      <c r="G33" s="58"/>
      <c r="H33" s="58"/>
      <c r="I33" s="58"/>
      <c r="J33" s="58"/>
      <c r="K33" s="58"/>
      <c r="L33" s="58"/>
      <c r="M33" s="58"/>
    </row>
    <row r="34" customFormat="false" ht="12.75" hidden="false" customHeight="false" outlineLevel="0" collapsed="false">
      <c r="G34" s="58"/>
      <c r="H34" s="58"/>
      <c r="I34" s="58"/>
      <c r="J34" s="58"/>
      <c r="K34" s="58"/>
      <c r="L34" s="58"/>
      <c r="M34" s="58"/>
    </row>
    <row r="35" customFormat="false" ht="12.75" hidden="false" customHeight="false" outlineLevel="0" collapsed="false">
      <c r="G35" s="58"/>
      <c r="H35" s="58"/>
      <c r="I35" s="58"/>
      <c r="J35" s="58"/>
      <c r="K35" s="58"/>
      <c r="L35" s="58"/>
      <c r="M35" s="58"/>
    </row>
    <row r="36" customFormat="false" ht="12.75" hidden="false" customHeight="false" outlineLevel="0" collapsed="false">
      <c r="G36" s="58"/>
      <c r="H36" s="58"/>
      <c r="I36" s="58"/>
      <c r="J36" s="58"/>
      <c r="K36" s="58"/>
      <c r="L36" s="58"/>
      <c r="M36" s="58"/>
    </row>
    <row r="37" customFormat="false" ht="12.75" hidden="false" customHeight="false" outlineLevel="0" collapsed="false">
      <c r="G37" s="58"/>
      <c r="H37" s="58"/>
      <c r="I37" s="58"/>
      <c r="J37" s="58"/>
      <c r="K37" s="58"/>
      <c r="L37" s="58"/>
      <c r="M37" s="58"/>
    </row>
    <row r="38" customFormat="false" ht="12.75" hidden="false" customHeight="false" outlineLevel="0" collapsed="false">
      <c r="G38" s="58"/>
      <c r="H38" s="58"/>
      <c r="I38" s="58"/>
      <c r="J38" s="58"/>
      <c r="K38" s="58"/>
      <c r="L38" s="58"/>
      <c r="M38" s="58"/>
    </row>
    <row r="39" customFormat="false" ht="12.75" hidden="false" customHeight="false" outlineLevel="0" collapsed="false">
      <c r="G39" s="58"/>
      <c r="H39" s="58"/>
      <c r="I39" s="58"/>
      <c r="J39" s="58"/>
      <c r="K39" s="58"/>
      <c r="L39" s="58"/>
      <c r="M39" s="58"/>
    </row>
    <row r="40" customFormat="false" ht="12.75" hidden="false" customHeight="false" outlineLevel="0" collapsed="false">
      <c r="G40" s="58"/>
      <c r="H40" s="58"/>
      <c r="I40" s="58"/>
      <c r="J40" s="58"/>
      <c r="K40" s="58"/>
      <c r="L40" s="58"/>
      <c r="M40" s="58"/>
    </row>
    <row r="41" customFormat="false" ht="12.75" hidden="false" customHeight="false" outlineLevel="0" collapsed="false">
      <c r="G41" s="58"/>
      <c r="H41" s="58"/>
      <c r="I41" s="58"/>
      <c r="J41" s="58"/>
      <c r="K41" s="58"/>
      <c r="L41" s="58"/>
      <c r="M41" s="58"/>
    </row>
    <row r="42" customFormat="false" ht="12.75" hidden="false" customHeight="false" outlineLevel="0" collapsed="false">
      <c r="G42" s="58"/>
      <c r="H42" s="58"/>
      <c r="I42" s="58"/>
      <c r="J42" s="58"/>
      <c r="K42" s="58"/>
      <c r="L42" s="58"/>
      <c r="M42" s="58"/>
    </row>
    <row r="43" customFormat="false" ht="12.75" hidden="false" customHeight="false" outlineLevel="0" collapsed="false">
      <c r="G43" s="58"/>
      <c r="H43" s="58"/>
      <c r="I43" s="58"/>
      <c r="J43" s="58"/>
      <c r="K43" s="58"/>
      <c r="L43" s="58"/>
      <c r="M43" s="58"/>
    </row>
    <row r="44" customFormat="false" ht="12.75" hidden="false" customHeight="false" outlineLevel="0" collapsed="false">
      <c r="G44" s="58"/>
      <c r="H44" s="58"/>
      <c r="I44" s="58"/>
      <c r="J44" s="58"/>
      <c r="K44" s="58"/>
      <c r="L44" s="58"/>
      <c r="M44" s="58"/>
    </row>
    <row r="45" customFormat="false" ht="12.75" hidden="false" customHeight="false" outlineLevel="0" collapsed="false">
      <c r="G45" s="58"/>
      <c r="H45" s="58"/>
      <c r="I45" s="58"/>
      <c r="J45" s="58"/>
      <c r="K45" s="58"/>
      <c r="L45" s="58"/>
      <c r="M45" s="58"/>
    </row>
    <row r="46" customFormat="false" ht="12.75" hidden="false" customHeight="false" outlineLevel="0" collapsed="false">
      <c r="G46" s="58"/>
      <c r="H46" s="58"/>
      <c r="I46" s="58"/>
      <c r="J46" s="58"/>
      <c r="K46" s="58"/>
      <c r="L46" s="58"/>
      <c r="M46" s="58"/>
    </row>
    <row r="47" customFormat="false" ht="12.75" hidden="false" customHeight="false" outlineLevel="0" collapsed="false">
      <c r="G47" s="58"/>
      <c r="H47" s="58"/>
      <c r="I47" s="58"/>
      <c r="J47" s="58"/>
      <c r="K47" s="58"/>
      <c r="L47" s="58"/>
      <c r="M47" s="58"/>
    </row>
    <row r="48" customFormat="false" ht="12.75" hidden="false" customHeight="false" outlineLevel="0" collapsed="false">
      <c r="G48" s="58"/>
      <c r="H48" s="58"/>
      <c r="I48" s="58"/>
      <c r="J48" s="58"/>
      <c r="K48" s="58"/>
      <c r="L48" s="58"/>
      <c r="M48" s="58"/>
    </row>
    <row r="49" customFormat="false" ht="12.75" hidden="false" customHeight="false" outlineLevel="0" collapsed="false">
      <c r="G49" s="58"/>
      <c r="H49" s="58"/>
      <c r="I49" s="58"/>
      <c r="J49" s="58"/>
      <c r="K49" s="58"/>
      <c r="L49" s="58"/>
      <c r="M49" s="58"/>
    </row>
    <row r="50" customFormat="false" ht="12.75" hidden="false" customHeight="false" outlineLevel="0" collapsed="false">
      <c r="G50" s="58"/>
      <c r="H50" s="58"/>
      <c r="I50" s="58"/>
      <c r="J50" s="58"/>
      <c r="K50" s="58"/>
      <c r="L50" s="58"/>
      <c r="M50" s="58"/>
    </row>
    <row r="51" customFormat="false" ht="12.75" hidden="false" customHeight="false" outlineLevel="0" collapsed="false">
      <c r="G51" s="58"/>
      <c r="H51" s="58"/>
      <c r="I51" s="58"/>
      <c r="J51" s="58"/>
      <c r="K51" s="58"/>
      <c r="L51" s="58"/>
      <c r="M51" s="58"/>
    </row>
    <row r="52" customFormat="false" ht="12.75" hidden="false" customHeight="false" outlineLevel="0" collapsed="false">
      <c r="G52" s="58"/>
      <c r="H52" s="58"/>
      <c r="I52" s="58"/>
      <c r="J52" s="58"/>
      <c r="K52" s="58"/>
      <c r="L52" s="58"/>
      <c r="M52" s="58"/>
    </row>
    <row r="53" customFormat="false" ht="12.75" hidden="false" customHeight="false" outlineLevel="0" collapsed="false">
      <c r="G53" s="58"/>
      <c r="H53" s="58"/>
      <c r="I53" s="58"/>
      <c r="J53" s="58"/>
      <c r="K53" s="58"/>
      <c r="L53" s="58"/>
      <c r="M53" s="58"/>
    </row>
    <row r="54" customFormat="false" ht="12.75" hidden="false" customHeight="false" outlineLevel="0" collapsed="false">
      <c r="G54" s="58"/>
      <c r="H54" s="58"/>
      <c r="I54" s="58"/>
      <c r="J54" s="58"/>
      <c r="K54" s="58"/>
      <c r="L54" s="58"/>
      <c r="M54" s="58"/>
    </row>
    <row r="55" customFormat="false" ht="12.75" hidden="false" customHeight="false" outlineLevel="0" collapsed="false">
      <c r="G55" s="58"/>
      <c r="H55" s="58"/>
      <c r="I55" s="58"/>
      <c r="J55" s="58"/>
      <c r="K55" s="58"/>
      <c r="L55" s="58"/>
      <c r="M55" s="58"/>
    </row>
    <row r="56" customFormat="false" ht="12.75" hidden="false" customHeight="false" outlineLevel="0" collapsed="false">
      <c r="G56" s="58"/>
      <c r="H56" s="58"/>
      <c r="I56" s="58"/>
      <c r="J56" s="58"/>
      <c r="K56" s="58"/>
      <c r="L56" s="58"/>
      <c r="M56" s="58"/>
    </row>
    <row r="57" customFormat="false" ht="12.75" hidden="false" customHeight="false" outlineLevel="0" collapsed="false">
      <c r="G57" s="58"/>
      <c r="H57" s="58"/>
      <c r="I57" s="58"/>
      <c r="J57" s="58"/>
      <c r="K57" s="58"/>
      <c r="L57" s="58"/>
      <c r="M57" s="58"/>
    </row>
    <row r="58" customFormat="false" ht="12.75" hidden="false" customHeight="false" outlineLevel="0" collapsed="false">
      <c r="G58" s="58"/>
      <c r="H58" s="58"/>
      <c r="I58" s="58"/>
      <c r="J58" s="58"/>
      <c r="K58" s="58"/>
      <c r="L58" s="58"/>
      <c r="M58" s="58"/>
    </row>
    <row r="59" customFormat="false" ht="12.75" hidden="false" customHeight="false" outlineLevel="0" collapsed="false">
      <c r="G59" s="58"/>
      <c r="H59" s="58"/>
      <c r="I59" s="58"/>
      <c r="J59" s="58"/>
      <c r="K59" s="58"/>
      <c r="L59" s="58"/>
      <c r="M59" s="58"/>
    </row>
    <row r="60" customFormat="false" ht="12.75" hidden="false" customHeight="false" outlineLevel="0" collapsed="false">
      <c r="G60" s="58"/>
      <c r="H60" s="58"/>
      <c r="I60" s="58"/>
      <c r="J60" s="58"/>
      <c r="K60" s="58"/>
      <c r="L60" s="58"/>
      <c r="M60" s="58"/>
    </row>
    <row r="61" customFormat="false" ht="12.75" hidden="false" customHeight="false" outlineLevel="0" collapsed="false">
      <c r="G61" s="58"/>
      <c r="H61" s="58"/>
      <c r="I61" s="58"/>
      <c r="J61" s="58"/>
      <c r="K61" s="58"/>
      <c r="L61" s="58"/>
      <c r="M61" s="58"/>
    </row>
    <row r="62" customFormat="false" ht="12.75" hidden="false" customHeight="false" outlineLevel="0" collapsed="false">
      <c r="G62" s="58"/>
      <c r="H62" s="58"/>
      <c r="I62" s="58"/>
      <c r="J62" s="58"/>
      <c r="K62" s="58"/>
      <c r="L62" s="58"/>
      <c r="M62" s="58"/>
    </row>
    <row r="63" customFormat="false" ht="12.75" hidden="false" customHeight="false" outlineLevel="0" collapsed="false">
      <c r="G63" s="58"/>
      <c r="H63" s="58"/>
      <c r="I63" s="58"/>
      <c r="J63" s="58"/>
      <c r="K63" s="58"/>
      <c r="L63" s="58"/>
      <c r="M63" s="58"/>
    </row>
    <row r="64" customFormat="false" ht="12.75" hidden="false" customHeight="false" outlineLevel="0" collapsed="false">
      <c r="G64" s="58"/>
      <c r="H64" s="58"/>
      <c r="I64" s="58"/>
      <c r="J64" s="58"/>
      <c r="K64" s="58"/>
      <c r="L64" s="58"/>
      <c r="M64" s="58"/>
    </row>
    <row r="65" customFormat="false" ht="12.75" hidden="false" customHeight="false" outlineLevel="0" collapsed="false">
      <c r="G65" s="58"/>
      <c r="H65" s="58"/>
      <c r="I65" s="58"/>
      <c r="J65" s="58"/>
      <c r="K65" s="58"/>
      <c r="L65" s="58"/>
      <c r="M65" s="58"/>
    </row>
    <row r="66" customFormat="false" ht="12.75" hidden="false" customHeight="false" outlineLevel="0" collapsed="false">
      <c r="G66" s="58"/>
      <c r="H66" s="58"/>
      <c r="I66" s="58"/>
      <c r="J66" s="58"/>
      <c r="K66" s="58"/>
      <c r="L66" s="58"/>
      <c r="M66" s="58"/>
    </row>
    <row r="67" customFormat="false" ht="12.75" hidden="false" customHeight="false" outlineLevel="0" collapsed="false">
      <c r="G67" s="58"/>
      <c r="H67" s="58"/>
      <c r="I67" s="58"/>
      <c r="J67" s="58"/>
      <c r="K67" s="58"/>
      <c r="L67" s="58"/>
      <c r="M67" s="58"/>
    </row>
    <row r="68" customFormat="false" ht="12.75" hidden="false" customHeight="false" outlineLevel="0" collapsed="false">
      <c r="G68" s="58"/>
      <c r="H68" s="58"/>
      <c r="I68" s="58"/>
      <c r="J68" s="58"/>
      <c r="K68" s="58"/>
      <c r="L68" s="58"/>
      <c r="M68" s="58"/>
    </row>
    <row r="69" customFormat="false" ht="12.75" hidden="false" customHeight="false" outlineLevel="0" collapsed="false">
      <c r="G69" s="58"/>
      <c r="H69" s="58"/>
      <c r="I69" s="58"/>
      <c r="J69" s="58"/>
      <c r="K69" s="58"/>
      <c r="L69" s="58"/>
      <c r="M69" s="58"/>
    </row>
    <row r="70" customFormat="false" ht="12.75" hidden="false" customHeight="false" outlineLevel="0" collapsed="false">
      <c r="G70" s="58"/>
      <c r="H70" s="58"/>
      <c r="I70" s="58"/>
      <c r="J70" s="58"/>
      <c r="K70" s="58"/>
      <c r="L70" s="58"/>
      <c r="M70" s="58"/>
    </row>
    <row r="71" customFormat="false" ht="12.75" hidden="false" customHeight="false" outlineLevel="0" collapsed="false">
      <c r="G71" s="58"/>
      <c r="H71" s="58"/>
      <c r="I71" s="58"/>
      <c r="J71" s="58"/>
      <c r="K71" s="58"/>
      <c r="L71" s="58"/>
      <c r="M71" s="58"/>
    </row>
    <row r="72" customFormat="false" ht="12.75" hidden="false" customHeight="false" outlineLevel="0" collapsed="false">
      <c r="G72" s="58"/>
      <c r="H72" s="58"/>
      <c r="I72" s="58"/>
      <c r="J72" s="58"/>
      <c r="K72" s="58"/>
      <c r="L72" s="58"/>
      <c r="M72" s="58"/>
    </row>
    <row r="73" customFormat="false" ht="12.75" hidden="false" customHeight="false" outlineLevel="0" collapsed="false">
      <c r="G73" s="58"/>
      <c r="H73" s="58"/>
      <c r="I73" s="58"/>
      <c r="J73" s="58"/>
      <c r="K73" s="58"/>
      <c r="L73" s="58"/>
      <c r="M73" s="58"/>
    </row>
    <row r="74" customFormat="false" ht="12.75" hidden="false" customHeight="false" outlineLevel="0" collapsed="false">
      <c r="G74" s="58"/>
      <c r="H74" s="58"/>
      <c r="I74" s="58"/>
      <c r="J74" s="58"/>
      <c r="K74" s="58"/>
      <c r="L74" s="58"/>
      <c r="M74" s="58"/>
    </row>
    <row r="75" customFormat="false" ht="12.75" hidden="false" customHeight="false" outlineLevel="0" collapsed="false">
      <c r="G75" s="58"/>
      <c r="H75" s="58"/>
      <c r="I75" s="58"/>
      <c r="J75" s="58"/>
      <c r="K75" s="58"/>
      <c r="L75" s="58"/>
      <c r="M75" s="58"/>
    </row>
    <row r="76" customFormat="false" ht="12.75" hidden="false" customHeight="false" outlineLevel="0" collapsed="false">
      <c r="G76" s="58"/>
      <c r="H76" s="58"/>
      <c r="I76" s="58"/>
      <c r="J76" s="58"/>
      <c r="K76" s="58"/>
      <c r="L76" s="58"/>
      <c r="M76" s="58"/>
    </row>
    <row r="77" customFormat="false" ht="12.75" hidden="false" customHeight="false" outlineLevel="0" collapsed="false">
      <c r="G77" s="58"/>
      <c r="H77" s="58"/>
      <c r="I77" s="58"/>
      <c r="J77" s="58"/>
      <c r="K77" s="58"/>
      <c r="L77" s="58"/>
      <c r="M77" s="58"/>
    </row>
    <row r="78" customFormat="false" ht="12.75" hidden="false" customHeight="false" outlineLevel="0" collapsed="false">
      <c r="G78" s="58"/>
      <c r="H78" s="58"/>
      <c r="I78" s="58"/>
      <c r="J78" s="58"/>
      <c r="K78" s="58"/>
      <c r="L78" s="58"/>
      <c r="M78" s="58"/>
    </row>
    <row r="79" customFormat="false" ht="12.75" hidden="false" customHeight="false" outlineLevel="0" collapsed="false">
      <c r="G79" s="58"/>
      <c r="H79" s="58"/>
      <c r="I79" s="58"/>
      <c r="J79" s="58"/>
      <c r="K79" s="58"/>
      <c r="L79" s="58"/>
      <c r="M79" s="58"/>
    </row>
    <row r="80" customFormat="false" ht="12.75" hidden="false" customHeight="false" outlineLevel="0" collapsed="false">
      <c r="G80" s="58"/>
      <c r="H80" s="58"/>
      <c r="I80" s="58"/>
      <c r="J80" s="58"/>
      <c r="K80" s="58"/>
      <c r="L80" s="58"/>
      <c r="M80" s="58"/>
    </row>
    <row r="81" customFormat="false" ht="12.75" hidden="false" customHeight="false" outlineLevel="0" collapsed="false">
      <c r="G81" s="58"/>
      <c r="H81" s="58"/>
      <c r="I81" s="58"/>
      <c r="J81" s="58"/>
      <c r="K81" s="58"/>
      <c r="L81" s="58"/>
      <c r="M81" s="58"/>
    </row>
    <row r="82" customFormat="false" ht="12.75" hidden="false" customHeight="false" outlineLevel="0" collapsed="false">
      <c r="G82" s="58"/>
      <c r="H82" s="58"/>
      <c r="I82" s="58"/>
      <c r="J82" s="58"/>
      <c r="K82" s="58"/>
      <c r="L82" s="58"/>
      <c r="M82" s="58"/>
    </row>
    <row r="83" customFormat="false" ht="12.75" hidden="false" customHeight="false" outlineLevel="0" collapsed="false">
      <c r="G83" s="58"/>
      <c r="H83" s="58"/>
      <c r="I83" s="58"/>
      <c r="J83" s="58"/>
      <c r="K83" s="58"/>
      <c r="L83" s="58"/>
      <c r="M83" s="58"/>
    </row>
    <row r="84" customFormat="false" ht="12.75" hidden="false" customHeight="false" outlineLevel="0" collapsed="false">
      <c r="G84" s="58"/>
      <c r="H84" s="58"/>
      <c r="I84" s="58"/>
      <c r="J84" s="58"/>
      <c r="K84" s="58"/>
      <c r="L84" s="58"/>
      <c r="M84" s="58"/>
    </row>
    <row r="85" customFormat="false" ht="12.75" hidden="false" customHeight="false" outlineLevel="0" collapsed="false">
      <c r="G85" s="58"/>
      <c r="H85" s="58"/>
      <c r="I85" s="58"/>
      <c r="J85" s="58"/>
      <c r="K85" s="58"/>
      <c r="L85" s="58"/>
      <c r="M85" s="58"/>
    </row>
    <row r="86" customFormat="false" ht="12.75" hidden="false" customHeight="false" outlineLevel="0" collapsed="false">
      <c r="G86" s="58"/>
      <c r="H86" s="58"/>
      <c r="I86" s="58"/>
      <c r="J86" s="58"/>
      <c r="K86" s="58"/>
      <c r="L86" s="58"/>
      <c r="M86" s="58"/>
    </row>
    <row r="87" customFormat="false" ht="12.75" hidden="false" customHeight="false" outlineLevel="0" collapsed="false">
      <c r="G87" s="58"/>
      <c r="H87" s="58"/>
      <c r="I87" s="58"/>
      <c r="J87" s="58"/>
      <c r="K87" s="58"/>
      <c r="L87" s="58"/>
      <c r="M87" s="58"/>
    </row>
    <row r="88" customFormat="false" ht="12.75" hidden="false" customHeight="false" outlineLevel="0" collapsed="false">
      <c r="G88" s="58"/>
      <c r="H88" s="58"/>
      <c r="I88" s="58"/>
      <c r="J88" s="58"/>
      <c r="K88" s="58"/>
      <c r="L88" s="58"/>
      <c r="M88" s="58"/>
    </row>
    <row r="89" customFormat="false" ht="12.75" hidden="false" customHeight="false" outlineLevel="0" collapsed="false">
      <c r="G89" s="58"/>
      <c r="H89" s="58"/>
      <c r="I89" s="58"/>
      <c r="J89" s="58"/>
      <c r="K89" s="58"/>
      <c r="L89" s="58"/>
      <c r="M89" s="58"/>
    </row>
    <row r="90" customFormat="false" ht="12.75" hidden="false" customHeight="false" outlineLevel="0" collapsed="false">
      <c r="G90" s="58"/>
      <c r="H90" s="58"/>
      <c r="I90" s="58"/>
      <c r="J90" s="58"/>
      <c r="K90" s="58"/>
      <c r="L90" s="58"/>
      <c r="M90" s="58"/>
    </row>
    <row r="91" customFormat="false" ht="12.75" hidden="false" customHeight="false" outlineLevel="0" collapsed="false">
      <c r="G91" s="58"/>
      <c r="H91" s="58"/>
      <c r="I91" s="58"/>
      <c r="J91" s="58"/>
      <c r="K91" s="58"/>
      <c r="L91" s="58"/>
      <c r="M91" s="58"/>
    </row>
    <row r="92" customFormat="false" ht="12.75" hidden="false" customHeight="false" outlineLevel="0" collapsed="false">
      <c r="G92" s="58"/>
      <c r="H92" s="58"/>
      <c r="I92" s="58"/>
      <c r="J92" s="58"/>
      <c r="K92" s="58"/>
      <c r="L92" s="58"/>
      <c r="M92" s="58"/>
    </row>
  </sheetData>
  <mergeCells count="14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5.7"/>
    <col collapsed="false" customWidth="true" hidden="false" outlineLevel="0" max="2" min="2" style="70" width="15.7"/>
    <col collapsed="false" customWidth="true" hidden="false" outlineLevel="0" max="3" min="3" style="70" width="16.7"/>
    <col collapsed="false" customWidth="true" hidden="false" outlineLevel="0" max="4" min="4" style="71" width="15.7"/>
    <col collapsed="false" customWidth="true" hidden="false" outlineLevel="0" max="5" min="5" style="70" width="17.7"/>
    <col collapsed="false" customWidth="true" hidden="false" outlineLevel="0" max="6" min="6" style="70" width="16.7"/>
    <col collapsed="false" customWidth="true" hidden="false" outlineLevel="0" max="8" min="7" style="70" width="15.7"/>
    <col collapsed="false" customWidth="true" hidden="false" outlineLevel="0" max="9" min="9" style="70" width="16.7"/>
    <col collapsed="false" customWidth="true" hidden="false" outlineLevel="0" max="10" min="10" style="71" width="15.7"/>
    <col collapsed="false" customWidth="true" hidden="false" outlineLevel="0" max="11" min="11" style="70" width="18.7"/>
    <col collapsed="false" customWidth="true" hidden="false" outlineLevel="0" max="12" min="12" style="71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334" t="s">
        <v>1138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</row>
    <row r="2" customFormat="false" ht="18" hidden="false" customHeight="false" outlineLevel="0" collapsed="false">
      <c r="A2" s="334" t="s">
        <v>92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</row>
    <row r="3" customFormat="false" ht="18" hidden="false" customHeight="false" outlineLevel="0" collapsed="false">
      <c r="A3" s="72" t="s">
        <v>1139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8" hidden="false" customHeight="false" outlineLevel="0" collapsed="false">
      <c r="A4" s="500" t="s">
        <v>507</v>
      </c>
      <c r="B4" s="500"/>
      <c r="C4" s="500"/>
      <c r="D4" s="500"/>
      <c r="E4" s="500"/>
      <c r="F4" s="500"/>
      <c r="G4" s="500"/>
      <c r="H4" s="500"/>
      <c r="I4" s="500"/>
      <c r="J4" s="500"/>
      <c r="K4" s="500"/>
      <c r="L4" s="500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6"/>
      <c r="I6" s="76"/>
      <c r="J6" s="77"/>
      <c r="K6" s="76"/>
      <c r="L6" s="77"/>
    </row>
    <row r="7" customFormat="false" ht="12.75" hidden="false" customHeight="false" outlineLevel="0" collapsed="false">
      <c r="A7" s="300"/>
      <c r="B7" s="241" t="s">
        <v>522</v>
      </c>
      <c r="C7" s="241"/>
      <c r="D7" s="241"/>
      <c r="E7" s="241"/>
      <c r="F7" s="241"/>
      <c r="G7" s="241"/>
      <c r="H7" s="241"/>
      <c r="I7" s="241"/>
      <c r="J7" s="241"/>
      <c r="K7" s="241"/>
      <c r="L7" s="241"/>
    </row>
    <row r="8" customFormat="false" ht="12.75" hidden="false" customHeight="false" outlineLevel="0" collapsed="false">
      <c r="A8" s="301"/>
      <c r="B8" s="245"/>
      <c r="C8" s="245" t="s">
        <v>523</v>
      </c>
      <c r="D8" s="245"/>
      <c r="E8" s="245"/>
      <c r="F8" s="245"/>
      <c r="G8" s="245"/>
      <c r="H8" s="245"/>
      <c r="I8" s="245" t="s">
        <v>524</v>
      </c>
      <c r="J8" s="245"/>
      <c r="K8" s="245"/>
      <c r="L8" s="246"/>
    </row>
    <row r="9" customFormat="false" ht="12.75" hidden="false" customHeight="false" outlineLevel="0" collapsed="false">
      <c r="A9" s="301"/>
      <c r="B9" s="245" t="s">
        <v>524</v>
      </c>
      <c r="C9" s="245" t="s">
        <v>525</v>
      </c>
      <c r="D9" s="245"/>
      <c r="E9" s="245"/>
      <c r="F9" s="245" t="s">
        <v>523</v>
      </c>
      <c r="G9" s="245"/>
      <c r="H9" s="245" t="s">
        <v>524</v>
      </c>
      <c r="I9" s="245" t="s">
        <v>526</v>
      </c>
      <c r="J9" s="245"/>
      <c r="K9" s="245" t="s">
        <v>239</v>
      </c>
      <c r="L9" s="246" t="s">
        <v>226</v>
      </c>
    </row>
    <row r="10" customFormat="false" ht="12.75" hidden="false" customHeight="false" outlineLevel="0" collapsed="false">
      <c r="A10" s="81" t="s">
        <v>1091</v>
      </c>
      <c r="B10" s="245" t="s">
        <v>528</v>
      </c>
      <c r="C10" s="245" t="s">
        <v>529</v>
      </c>
      <c r="D10" s="245" t="s">
        <v>524</v>
      </c>
      <c r="E10" s="245" t="s">
        <v>524</v>
      </c>
      <c r="F10" s="245" t="s">
        <v>530</v>
      </c>
      <c r="G10" s="245" t="s">
        <v>524</v>
      </c>
      <c r="H10" s="245" t="s">
        <v>526</v>
      </c>
      <c r="I10" s="245" t="s">
        <v>531</v>
      </c>
      <c r="J10" s="245" t="s">
        <v>524</v>
      </c>
      <c r="K10" s="245" t="s">
        <v>524</v>
      </c>
      <c r="L10" s="246" t="s">
        <v>532</v>
      </c>
    </row>
    <row r="11" customFormat="false" ht="12.75" hidden="false" customHeight="false" outlineLevel="0" collapsed="false">
      <c r="A11" s="301"/>
      <c r="B11" s="245" t="s">
        <v>533</v>
      </c>
      <c r="C11" s="245" t="s">
        <v>534</v>
      </c>
      <c r="D11" s="245" t="s">
        <v>526</v>
      </c>
      <c r="E11" s="245" t="s">
        <v>535</v>
      </c>
      <c r="F11" s="245" t="s">
        <v>536</v>
      </c>
      <c r="G11" s="245" t="s">
        <v>537</v>
      </c>
      <c r="H11" s="245" t="s">
        <v>538</v>
      </c>
      <c r="I11" s="245" t="s">
        <v>539</v>
      </c>
      <c r="J11" s="245" t="s">
        <v>526</v>
      </c>
      <c r="K11" s="245" t="s">
        <v>374</v>
      </c>
      <c r="L11" s="246" t="s">
        <v>524</v>
      </c>
    </row>
    <row r="12" customFormat="false" ht="13.5" hidden="false" customHeight="false" outlineLevel="0" collapsed="false">
      <c r="A12" s="302"/>
      <c r="B12" s="247" t="s">
        <v>540</v>
      </c>
      <c r="C12" s="247" t="s">
        <v>541</v>
      </c>
      <c r="D12" s="247" t="s">
        <v>428</v>
      </c>
      <c r="E12" s="247" t="s">
        <v>542</v>
      </c>
      <c r="F12" s="247" t="s">
        <v>543</v>
      </c>
      <c r="G12" s="247" t="s">
        <v>544</v>
      </c>
      <c r="H12" s="247" t="s">
        <v>545</v>
      </c>
      <c r="I12" s="247" t="s">
        <v>546</v>
      </c>
      <c r="J12" s="247" t="s">
        <v>547</v>
      </c>
      <c r="K12" s="247" t="s">
        <v>548</v>
      </c>
      <c r="L12" s="248" t="s">
        <v>549</v>
      </c>
    </row>
    <row r="13" customFormat="false" ht="12.75" hidden="false" customHeight="false" outlineLevel="0" collapsed="false">
      <c r="A13" s="88"/>
      <c r="B13" s="89"/>
      <c r="C13" s="89"/>
      <c r="D13" s="90"/>
      <c r="E13" s="89"/>
      <c r="F13" s="89"/>
      <c r="G13" s="89"/>
      <c r="H13" s="89"/>
      <c r="I13" s="89"/>
      <c r="J13" s="90"/>
      <c r="K13" s="89"/>
      <c r="L13" s="90"/>
    </row>
    <row r="14" s="343" customFormat="true" ht="15.75" hidden="false" customHeight="false" outlineLevel="0" collapsed="false">
      <c r="A14" s="343" t="s">
        <v>1092</v>
      </c>
      <c r="B14" s="343" t="n">
        <v>0</v>
      </c>
      <c r="C14" s="343" t="n">
        <v>0</v>
      </c>
      <c r="D14" s="343" t="n">
        <v>496</v>
      </c>
      <c r="E14" s="343" t="n">
        <v>0</v>
      </c>
      <c r="F14" s="343" t="n">
        <v>0</v>
      </c>
      <c r="G14" s="343" t="n">
        <v>473</v>
      </c>
      <c r="H14" s="343" t="n">
        <v>0</v>
      </c>
      <c r="I14" s="343" t="n">
        <v>0</v>
      </c>
      <c r="J14" s="343" t="n">
        <v>0</v>
      </c>
      <c r="K14" s="343" t="n">
        <v>4000</v>
      </c>
      <c r="L14" s="344" t="n">
        <v>4969</v>
      </c>
    </row>
    <row r="15" s="343" customFormat="true" ht="15.75" hidden="false" customHeight="false" outlineLevel="0" collapsed="false">
      <c r="L15" s="344"/>
    </row>
    <row r="16" s="343" customFormat="true" ht="15.75" hidden="false" customHeight="false" outlineLevel="0" collapsed="false">
      <c r="A16" s="343" t="s">
        <v>1093</v>
      </c>
      <c r="B16" s="343" t="n">
        <v>0</v>
      </c>
      <c r="C16" s="343" t="n">
        <v>0</v>
      </c>
      <c r="D16" s="343" t="n">
        <v>475</v>
      </c>
      <c r="E16" s="343" t="n">
        <v>0</v>
      </c>
      <c r="F16" s="343" t="n">
        <v>0</v>
      </c>
      <c r="G16" s="343" t="n">
        <v>480</v>
      </c>
      <c r="H16" s="343" t="n">
        <v>0</v>
      </c>
      <c r="I16" s="343" t="n">
        <v>0</v>
      </c>
      <c r="J16" s="343" t="n">
        <v>0</v>
      </c>
      <c r="K16" s="343" t="n">
        <v>967</v>
      </c>
      <c r="L16" s="344" t="n">
        <v>1922</v>
      </c>
    </row>
    <row r="17" s="343" customFormat="true" ht="15.75" hidden="false" customHeight="false" outlineLevel="0" collapsed="false">
      <c r="L17" s="344"/>
    </row>
    <row r="18" s="343" customFormat="true" ht="15.75" hidden="false" customHeight="false" outlineLevel="0" collapsed="false">
      <c r="A18" s="343" t="s">
        <v>1094</v>
      </c>
      <c r="B18" s="343" t="n">
        <v>0</v>
      </c>
      <c r="C18" s="343" t="n">
        <v>0</v>
      </c>
      <c r="D18" s="343" t="n">
        <v>0</v>
      </c>
      <c r="E18" s="343" t="n">
        <v>0</v>
      </c>
      <c r="F18" s="343" t="n">
        <v>0</v>
      </c>
      <c r="G18" s="343" t="n">
        <v>0</v>
      </c>
      <c r="H18" s="343" t="n">
        <v>0</v>
      </c>
      <c r="I18" s="343" t="n">
        <v>0</v>
      </c>
      <c r="J18" s="343" t="n">
        <v>0</v>
      </c>
      <c r="K18" s="343" t="n">
        <v>57</v>
      </c>
      <c r="L18" s="344" t="n">
        <v>57</v>
      </c>
    </row>
    <row r="19" s="384" customFormat="true" ht="15.75" hidden="false" customHeight="false" outlineLevel="0" collapsed="false">
      <c r="A19" s="389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</row>
    <row r="20" s="343" customFormat="true" ht="16.5" hidden="false" customHeight="false" outlineLevel="0" collapsed="false">
      <c r="A20" s="356" t="s">
        <v>748</v>
      </c>
      <c r="B20" s="357" t="n">
        <v>0</v>
      </c>
      <c r="C20" s="357" t="n">
        <v>0</v>
      </c>
      <c r="D20" s="357" t="n">
        <v>971</v>
      </c>
      <c r="E20" s="357" t="n">
        <v>0</v>
      </c>
      <c r="F20" s="357" t="n">
        <v>0</v>
      </c>
      <c r="G20" s="357" t="n">
        <v>953</v>
      </c>
      <c r="H20" s="357" t="n">
        <v>0</v>
      </c>
      <c r="I20" s="357" t="n">
        <v>0</v>
      </c>
      <c r="J20" s="357" t="n">
        <v>0</v>
      </c>
      <c r="K20" s="357" t="n">
        <v>5024</v>
      </c>
      <c r="L20" s="357" t="n">
        <v>6948</v>
      </c>
    </row>
    <row r="21" s="384" customFormat="true" ht="13.5" hidden="false" customHeight="false" outlineLevel="0" collapsed="false">
      <c r="A21" s="501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57"/>
    </row>
    <row r="22" s="384" customFormat="true" ht="12.75" hidden="false" customHeight="false" outlineLevel="0" collapsed="false">
      <c r="A22" s="502" t="s">
        <v>552</v>
      </c>
      <c r="B22" s="502"/>
      <c r="C22" s="502"/>
      <c r="D22" s="140"/>
      <c r="E22" s="57"/>
      <c r="G22" s="58"/>
      <c r="H22" s="58"/>
      <c r="I22" s="58"/>
      <c r="J22" s="58"/>
      <c r="K22" s="58"/>
      <c r="L22" s="58"/>
    </row>
    <row r="23" s="384" customFormat="true" ht="12.75" hidden="false" customHeight="false" outlineLevel="0" collapsed="false">
      <c r="A23" s="502" t="s">
        <v>39</v>
      </c>
      <c r="B23" s="502"/>
      <c r="C23" s="502"/>
      <c r="D23" s="140"/>
      <c r="E23" s="57"/>
      <c r="G23" s="58"/>
      <c r="H23" s="58"/>
      <c r="I23" s="58"/>
      <c r="J23" s="58"/>
      <c r="K23" s="58"/>
      <c r="L23" s="5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46.56"/>
    <col collapsed="false" customWidth="true" hidden="false" outlineLevel="0" max="2" min="2" style="209" width="14.7"/>
    <col collapsed="false" customWidth="true" hidden="false" outlineLevel="0" max="3" min="3" style="209" width="19.7"/>
    <col collapsed="false" customWidth="true" hidden="false" outlineLevel="0" max="5" min="4" style="209" width="14.7"/>
    <col collapsed="false" customWidth="true" hidden="false" outlineLevel="0" max="6" min="6" style="210" width="14.7"/>
    <col collapsed="false" customWidth="true" hidden="false" outlineLevel="0" max="7" min="7" style="102" width="18.7"/>
    <col collapsed="false" customWidth="true" hidden="false" outlineLevel="0" max="10" min="8" style="170" width="17.7"/>
    <col collapsed="false" customWidth="true" hidden="false" outlineLevel="0" max="11" min="11" style="170" width="30.7"/>
  </cols>
  <sheetData>
    <row r="1" s="172" customFormat="true" ht="15.75" hidden="false" customHeight="false" outlineLevel="0" collapsed="false">
      <c r="A1" s="171" t="s">
        <v>308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customFormat="false" ht="15.75" hidden="false" customHeight="false" outlineLevel="0" collapsed="false">
      <c r="A2" s="171" t="s">
        <v>1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customFormat="false" ht="15.75" hidden="false" customHeight="false" outlineLevel="0" collapsed="false">
      <c r="A3" s="171" t="s">
        <v>309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</row>
    <row r="4" customFormat="false" ht="15.75" hidden="false" customHeight="false" outlineLevel="0" collapsed="false">
      <c r="A4" s="173" t="s">
        <v>310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</row>
    <row r="5" customFormat="false" ht="15.75" hidden="false" customHeight="false" outlineLevel="0" collapsed="false">
      <c r="A5" s="171" t="s">
        <v>115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3.5" hidden="false" customHeight="false" outlineLevel="0" collapsed="false">
      <c r="A6" s="174"/>
      <c r="B6" s="211"/>
      <c r="C6" s="211"/>
      <c r="D6" s="211"/>
      <c r="E6" s="211"/>
      <c r="F6" s="212"/>
      <c r="G6" s="107"/>
      <c r="H6" s="177"/>
      <c r="I6" s="177"/>
      <c r="J6" s="177"/>
      <c r="K6" s="177"/>
    </row>
    <row r="7" customFormat="false" ht="15" hidden="false" customHeight="true" outlineLevel="0" collapsed="false">
      <c r="A7" s="178"/>
      <c r="B7" s="100" t="s">
        <v>212</v>
      </c>
      <c r="C7" s="100"/>
      <c r="D7" s="100"/>
      <c r="E7" s="100"/>
      <c r="F7" s="100"/>
      <c r="G7" s="100"/>
      <c r="H7" s="213" t="s">
        <v>311</v>
      </c>
      <c r="I7" s="213"/>
      <c r="J7" s="213"/>
      <c r="K7" s="213"/>
    </row>
    <row r="8" customFormat="false" ht="15" hidden="false" customHeight="true" outlineLevel="0" collapsed="false">
      <c r="A8" s="183" t="s">
        <v>4</v>
      </c>
      <c r="B8" s="99"/>
      <c r="C8" s="99"/>
      <c r="D8" s="100" t="s">
        <v>213</v>
      </c>
      <c r="E8" s="100"/>
      <c r="F8" s="100"/>
      <c r="G8" s="214" t="s">
        <v>226</v>
      </c>
      <c r="H8" s="215" t="s">
        <v>312</v>
      </c>
      <c r="I8" s="215"/>
      <c r="J8" s="215"/>
      <c r="K8" s="216" t="s">
        <v>313</v>
      </c>
    </row>
    <row r="9" customFormat="false" ht="15" hidden="false" customHeight="true" outlineLevel="0" collapsed="false">
      <c r="A9" s="185"/>
      <c r="B9" s="104" t="s">
        <v>215</v>
      </c>
      <c r="C9" s="104" t="s">
        <v>216</v>
      </c>
      <c r="D9" s="104" t="s">
        <v>217</v>
      </c>
      <c r="E9" s="104" t="s">
        <v>218</v>
      </c>
      <c r="F9" s="105" t="s">
        <v>21</v>
      </c>
      <c r="G9" s="217" t="s">
        <v>314</v>
      </c>
      <c r="H9" s="218" t="s">
        <v>9</v>
      </c>
      <c r="I9" s="218" t="s">
        <v>10</v>
      </c>
      <c r="J9" s="218" t="s">
        <v>120</v>
      </c>
      <c r="K9" s="218" t="s">
        <v>9</v>
      </c>
    </row>
    <row r="10" s="191" customFormat="true" ht="12.75" hidden="false" customHeight="false" outlineLevel="0" collapsed="false">
      <c r="A10" s="187"/>
      <c r="B10" s="219"/>
      <c r="C10" s="219"/>
      <c r="D10" s="219"/>
      <c r="E10" s="219"/>
      <c r="F10" s="98"/>
      <c r="G10" s="102"/>
      <c r="H10" s="189"/>
      <c r="I10" s="189"/>
      <c r="J10" s="189"/>
      <c r="K10" s="189"/>
    </row>
    <row r="11" s="196" customFormat="true" ht="12.75" hidden="false" customHeight="false" outlineLevel="0" collapsed="false">
      <c r="A11" s="192" t="s">
        <v>299</v>
      </c>
      <c r="B11" s="193" t="n">
        <v>37988283</v>
      </c>
      <c r="C11" s="193" t="n">
        <v>143384</v>
      </c>
      <c r="D11" s="193" t="n">
        <v>353302</v>
      </c>
      <c r="E11" s="193" t="n">
        <v>36069</v>
      </c>
      <c r="F11" s="193" t="n">
        <v>389371</v>
      </c>
      <c r="G11" s="193" t="n">
        <v>38521038</v>
      </c>
      <c r="H11" s="190" t="n">
        <v>1.01080090313247</v>
      </c>
      <c r="I11" s="190" t="n">
        <v>1.00982726093931</v>
      </c>
      <c r="J11" s="190" t="n">
        <v>0.840840431424086</v>
      </c>
      <c r="K11" s="190" t="n">
        <v>1.38302347927385</v>
      </c>
    </row>
    <row r="12" customFormat="false" ht="12.75" hidden="false" customHeight="false" outlineLevel="0" collapsed="false">
      <c r="A12" s="197"/>
      <c r="B12" s="168"/>
      <c r="C12" s="168"/>
      <c r="D12" s="168"/>
      <c r="E12" s="168"/>
      <c r="F12" s="98"/>
      <c r="H12" s="189"/>
      <c r="I12" s="189"/>
      <c r="J12" s="189"/>
      <c r="K12" s="189"/>
    </row>
    <row r="13" customFormat="false" ht="12.75" hidden="false" customHeight="false" outlineLevel="0" collapsed="false">
      <c r="A13" s="198" t="s">
        <v>300</v>
      </c>
      <c r="B13" s="168" t="n">
        <v>33992739</v>
      </c>
      <c r="C13" s="168" t="n">
        <v>88224</v>
      </c>
      <c r="D13" s="168" t="n">
        <v>255606</v>
      </c>
      <c r="E13" s="168" t="n">
        <v>27846</v>
      </c>
      <c r="F13" s="193" t="n">
        <v>283452</v>
      </c>
      <c r="G13" s="193" t="n">
        <v>34364415</v>
      </c>
      <c r="H13" s="199" t="n">
        <v>0.824841627596454</v>
      </c>
      <c r="I13" s="199" t="n">
        <v>0.807148301195981</v>
      </c>
      <c r="J13" s="199" t="n">
        <v>0.662009761055502</v>
      </c>
      <c r="K13" s="199" t="n">
        <v>1.08157231834152</v>
      </c>
    </row>
    <row r="14" customFormat="false" ht="12.75" hidden="false" customHeight="false" outlineLevel="0" collapsed="false">
      <c r="A14" s="198" t="s">
        <v>301</v>
      </c>
      <c r="B14" s="168" t="n">
        <v>33452678</v>
      </c>
      <c r="C14" s="168" t="n">
        <v>87069</v>
      </c>
      <c r="D14" s="168" t="n">
        <v>250993</v>
      </c>
      <c r="E14" s="168" t="n">
        <v>26305</v>
      </c>
      <c r="F14" s="193" t="n">
        <v>277298</v>
      </c>
      <c r="G14" s="193" t="n">
        <v>33817045</v>
      </c>
      <c r="H14" s="199" t="n">
        <v>0.819994768910175</v>
      </c>
      <c r="I14" s="199" t="n">
        <v>0.802161816026052</v>
      </c>
      <c r="J14" s="199" t="n">
        <v>0.65348477540666</v>
      </c>
      <c r="K14" s="199" t="n">
        <v>1.07746552071596</v>
      </c>
    </row>
    <row r="15" customFormat="false" ht="12.75" hidden="false" customHeight="false" outlineLevel="0" collapsed="false">
      <c r="A15" s="198" t="s">
        <v>302</v>
      </c>
      <c r="B15" s="168" t="n">
        <v>540061</v>
      </c>
      <c r="C15" s="168" t="n">
        <v>1155</v>
      </c>
      <c r="D15" s="168" t="n">
        <v>4613</v>
      </c>
      <c r="E15" s="168" t="n">
        <v>1541</v>
      </c>
      <c r="F15" s="193" t="n">
        <v>6154</v>
      </c>
      <c r="G15" s="193" t="n">
        <v>547370</v>
      </c>
      <c r="H15" s="199" t="n">
        <v>1.12428521840802</v>
      </c>
      <c r="I15" s="199" t="n">
        <v>1.13719743251094</v>
      </c>
      <c r="J15" s="199" t="n">
        <v>1.32836893150231</v>
      </c>
      <c r="K15" s="199" t="n">
        <v>1.33529422511281</v>
      </c>
    </row>
    <row r="16" customFormat="false" ht="12.75" hidden="false" customHeight="false" outlineLevel="0" collapsed="false">
      <c r="A16" s="198" t="s">
        <v>303</v>
      </c>
      <c r="B16" s="168" t="n">
        <v>3995544</v>
      </c>
      <c r="C16" s="168" t="n">
        <v>55160</v>
      </c>
      <c r="D16" s="168" t="n">
        <v>97696</v>
      </c>
      <c r="E16" s="168" t="n">
        <v>8223</v>
      </c>
      <c r="F16" s="193" t="n">
        <v>105919</v>
      </c>
      <c r="G16" s="193" t="n">
        <v>4156623</v>
      </c>
      <c r="H16" s="199" t="n">
        <v>2.548198381234</v>
      </c>
      <c r="I16" s="199" t="n">
        <v>2.74678501154098</v>
      </c>
      <c r="J16" s="199" t="n">
        <v>2.47595082404928</v>
      </c>
      <c r="K16" s="199" t="n">
        <v>3.8752371817218</v>
      </c>
    </row>
    <row r="17" customFormat="false" ht="12.75" hidden="false" customHeight="false" outlineLevel="0" collapsed="false">
      <c r="A17" s="198" t="s">
        <v>301</v>
      </c>
      <c r="B17" s="168" t="n">
        <v>3603876</v>
      </c>
      <c r="C17" s="168" t="n">
        <v>7773</v>
      </c>
      <c r="D17" s="168" t="n">
        <v>51240</v>
      </c>
      <c r="E17" s="168" t="n">
        <v>7742</v>
      </c>
      <c r="F17" s="193" t="n">
        <v>58982</v>
      </c>
      <c r="G17" s="193" t="n">
        <v>3670631</v>
      </c>
      <c r="H17" s="199" t="n">
        <v>1.60686268927604</v>
      </c>
      <c r="I17" s="199" t="n">
        <v>1.67847249887591</v>
      </c>
      <c r="J17" s="199" t="n">
        <v>1.37516875627037</v>
      </c>
      <c r="K17" s="199" t="n">
        <v>1.81862464519043</v>
      </c>
    </row>
    <row r="18" customFormat="false" ht="12.75" hidden="false" customHeight="false" outlineLevel="0" collapsed="false">
      <c r="A18" s="198" t="s">
        <v>302</v>
      </c>
      <c r="B18" s="168" t="n">
        <v>337061</v>
      </c>
      <c r="C18" s="168" t="n">
        <v>47242</v>
      </c>
      <c r="D18" s="168" t="n">
        <v>45194</v>
      </c>
      <c r="E18" s="168" t="n">
        <v>481</v>
      </c>
      <c r="F18" s="193" t="n">
        <v>45675</v>
      </c>
      <c r="G18" s="193" t="n">
        <v>429978</v>
      </c>
      <c r="H18" s="199" t="n">
        <v>10.6226365069841</v>
      </c>
      <c r="I18" s="199" t="n">
        <v>11.7254204123646</v>
      </c>
      <c r="J18" s="199" t="n">
        <v>13.6977405758032</v>
      </c>
      <c r="K18" s="199" t="n">
        <v>21.6097102642461</v>
      </c>
    </row>
    <row r="19" customFormat="false" ht="12.75" hidden="false" customHeight="false" outlineLevel="0" collapsed="false">
      <c r="A19" s="198" t="s">
        <v>304</v>
      </c>
      <c r="B19" s="168" t="n">
        <v>54607</v>
      </c>
      <c r="C19" s="168" t="n">
        <v>145</v>
      </c>
      <c r="D19" s="168" t="n">
        <v>1262</v>
      </c>
      <c r="E19" s="168" t="n">
        <v>0</v>
      </c>
      <c r="F19" s="193" t="n">
        <v>1262</v>
      </c>
      <c r="G19" s="193" t="n">
        <v>56014</v>
      </c>
      <c r="H19" s="199" t="n">
        <v>2.2530081765273</v>
      </c>
      <c r="I19" s="199" t="n">
        <v>2.19368646334938</v>
      </c>
      <c r="J19" s="199" t="n">
        <v>1.41810070108349</v>
      </c>
      <c r="K19" s="199" t="n">
        <v>2.511872031992</v>
      </c>
    </row>
    <row r="20" s="191" customFormat="true" ht="12.75" hidden="false" customHeight="false" outlineLevel="0" collapsed="false">
      <c r="A20" s="198"/>
      <c r="B20" s="168"/>
      <c r="C20" s="168"/>
      <c r="D20" s="168"/>
      <c r="E20" s="168"/>
      <c r="F20" s="193"/>
      <c r="G20" s="193"/>
      <c r="H20" s="199"/>
      <c r="I20" s="199"/>
      <c r="J20" s="199"/>
      <c r="K20" s="199"/>
    </row>
    <row r="21" s="196" customFormat="true" ht="12.75" hidden="false" customHeight="false" outlineLevel="0" collapsed="false">
      <c r="A21" s="192" t="s">
        <v>92</v>
      </c>
      <c r="B21" s="193" t="n">
        <v>739286</v>
      </c>
      <c r="C21" s="193" t="n">
        <v>2112</v>
      </c>
      <c r="D21" s="193" t="n">
        <v>119870</v>
      </c>
      <c r="E21" s="193" t="n">
        <v>3183</v>
      </c>
      <c r="F21" s="193" t="n">
        <v>123053</v>
      </c>
      <c r="G21" s="193" t="n">
        <v>864451</v>
      </c>
      <c r="H21" s="190" t="n">
        <v>14.2348149287814</v>
      </c>
      <c r="I21" s="190" t="n">
        <v>15.0455861795871</v>
      </c>
      <c r="J21" s="190" t="n">
        <v>11.008825390327</v>
      </c>
      <c r="K21" s="190" t="n">
        <v>14.4791318420593</v>
      </c>
    </row>
    <row r="22" s="191" customFormat="true" ht="12.75" hidden="false" customHeight="false" outlineLevel="0" collapsed="false">
      <c r="A22" s="197"/>
      <c r="B22" s="168"/>
      <c r="C22" s="168"/>
      <c r="D22" s="168"/>
      <c r="E22" s="168"/>
      <c r="F22" s="193"/>
      <c r="G22" s="193"/>
      <c r="H22" s="199"/>
      <c r="I22" s="199"/>
      <c r="J22" s="199"/>
      <c r="K22" s="199"/>
    </row>
    <row r="23" s="191" customFormat="true" ht="12.75" hidden="false" customHeight="false" outlineLevel="0" collapsed="false">
      <c r="A23" s="197"/>
      <c r="B23" s="168"/>
      <c r="C23" s="168"/>
      <c r="D23" s="168"/>
      <c r="E23" s="168"/>
      <c r="F23" s="193"/>
      <c r="G23" s="193"/>
      <c r="H23" s="199"/>
      <c r="I23" s="199"/>
      <c r="J23" s="199"/>
      <c r="K23" s="199"/>
    </row>
    <row r="24" s="196" customFormat="true" ht="12.75" hidden="false" customHeight="false" outlineLevel="0" collapsed="false">
      <c r="A24" s="192" t="s">
        <v>305</v>
      </c>
      <c r="B24" s="193" t="n">
        <v>51505</v>
      </c>
      <c r="C24" s="193" t="n">
        <v>451</v>
      </c>
      <c r="D24" s="193" t="n">
        <v>2915</v>
      </c>
      <c r="E24" s="193" t="n">
        <v>1886</v>
      </c>
      <c r="F24" s="193" t="n">
        <v>4801</v>
      </c>
      <c r="G24" s="193" t="n">
        <v>56757</v>
      </c>
      <c r="H24" s="190" t="n">
        <v>8.45886850961115</v>
      </c>
      <c r="I24" s="190" t="n">
        <v>9.70299495651813</v>
      </c>
      <c r="J24" s="190" t="n">
        <v>13.7835940633775</v>
      </c>
      <c r="K24" s="190" t="n">
        <v>9.25348415173459</v>
      </c>
    </row>
    <row r="25" customFormat="false" ht="12.75" hidden="false" customHeight="false" outlineLevel="0" collapsed="false">
      <c r="A25" s="197"/>
      <c r="B25" s="168"/>
      <c r="C25" s="168"/>
      <c r="D25" s="168"/>
      <c r="E25" s="168"/>
      <c r="F25" s="193"/>
      <c r="G25" s="193"/>
      <c r="H25" s="199"/>
      <c r="I25" s="199"/>
      <c r="J25" s="199"/>
      <c r="K25" s="199"/>
    </row>
    <row r="26" customFormat="false" ht="12.75" hidden="false" customHeight="false" outlineLevel="0" collapsed="false">
      <c r="A26" s="200"/>
      <c r="B26" s="168"/>
      <c r="C26" s="168"/>
      <c r="D26" s="168"/>
      <c r="E26" s="168"/>
      <c r="F26" s="193"/>
      <c r="G26" s="193"/>
      <c r="H26" s="199"/>
      <c r="I26" s="199"/>
      <c r="J26" s="199"/>
      <c r="K26" s="199"/>
    </row>
    <row r="27" s="196" customFormat="true" ht="12.75" hidden="false" customHeight="false" outlineLevel="0" collapsed="false">
      <c r="A27" s="200" t="s">
        <v>306</v>
      </c>
      <c r="B27" s="193" t="n">
        <v>38779074</v>
      </c>
      <c r="C27" s="193" t="n">
        <v>145947</v>
      </c>
      <c r="D27" s="193" t="n">
        <v>476087</v>
      </c>
      <c r="E27" s="193" t="n">
        <v>41138</v>
      </c>
      <c r="F27" s="193" t="n">
        <v>517225</v>
      </c>
      <c r="G27" s="193" t="n">
        <v>39442246</v>
      </c>
      <c r="H27" s="190" t="n">
        <v>1.31134773613044</v>
      </c>
      <c r="I27" s="190" t="n">
        <v>1.32876698956278</v>
      </c>
      <c r="J27" s="190" t="n">
        <v>1.07799262848192</v>
      </c>
      <c r="K27" s="190" t="n">
        <v>1.68137483854241</v>
      </c>
    </row>
    <row r="28" s="196" customFormat="true" ht="12.75" hidden="false" customHeight="false" outlineLevel="0" collapsed="false">
      <c r="A28" s="200"/>
      <c r="B28" s="193"/>
      <c r="C28" s="193"/>
      <c r="D28" s="193"/>
      <c r="E28" s="193"/>
      <c r="F28" s="193"/>
      <c r="G28" s="193"/>
      <c r="H28" s="190"/>
      <c r="I28" s="190"/>
      <c r="J28" s="190"/>
      <c r="K28" s="190"/>
    </row>
    <row r="29" customFormat="false" ht="13.5" hidden="false" customHeight="false" outlineLevel="0" collapsed="false">
      <c r="A29" s="202"/>
      <c r="B29" s="175"/>
      <c r="C29" s="175"/>
      <c r="D29" s="175"/>
      <c r="E29" s="175"/>
      <c r="F29" s="220"/>
      <c r="G29" s="220"/>
      <c r="H29" s="221"/>
      <c r="I29" s="221"/>
      <c r="J29" s="221"/>
      <c r="K29" s="221"/>
    </row>
    <row r="30" customFormat="false" ht="12.75" hidden="false" customHeight="false" outlineLevel="0" collapsed="false">
      <c r="A30" s="205"/>
      <c r="B30" s="168"/>
      <c r="C30" s="168"/>
      <c r="D30" s="168"/>
      <c r="E30" s="168"/>
      <c r="F30" s="193"/>
      <c r="G30" s="193"/>
      <c r="H30" s="199"/>
      <c r="I30" s="199"/>
      <c r="J30" s="199"/>
      <c r="K30" s="199"/>
    </row>
    <row r="31" customFormat="false" ht="12.75" hidden="false" customHeight="false" outlineLevel="0" collapsed="false">
      <c r="A31" s="222" t="s">
        <v>315</v>
      </c>
      <c r="B31" s="168"/>
      <c r="C31" s="168"/>
      <c r="D31" s="168"/>
      <c r="E31" s="168"/>
      <c r="F31" s="193"/>
      <c r="G31" s="193"/>
      <c r="H31" s="199"/>
      <c r="I31" s="199"/>
      <c r="J31" s="199"/>
      <c r="K31" s="199"/>
    </row>
    <row r="32" customFormat="false" ht="12.75" hidden="false" customHeight="false" outlineLevel="0" collapsed="false">
      <c r="A32" s="206" t="s">
        <v>209</v>
      </c>
      <c r="B32" s="168"/>
      <c r="C32" s="168"/>
      <c r="D32" s="168"/>
      <c r="E32" s="168"/>
      <c r="F32" s="193"/>
      <c r="G32" s="193"/>
      <c r="H32" s="189"/>
      <c r="I32" s="189"/>
      <c r="J32" s="189"/>
      <c r="K32" s="189"/>
    </row>
    <row r="33" customFormat="false" ht="12.75" hidden="false" customHeight="false" outlineLevel="0" collapsed="false">
      <c r="A33" s="206" t="s">
        <v>39</v>
      </c>
      <c r="B33" s="168"/>
      <c r="C33" s="168"/>
      <c r="D33" s="168"/>
      <c r="E33" s="168"/>
      <c r="F33" s="193"/>
      <c r="G33" s="193"/>
      <c r="H33" s="189"/>
      <c r="I33" s="189"/>
      <c r="J33" s="189"/>
      <c r="K33" s="189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5.7"/>
    <col collapsed="false" customWidth="true" hidden="false" outlineLevel="0" max="3" min="3" style="70" width="16.7"/>
    <col collapsed="false" customWidth="true" hidden="false" outlineLevel="0" max="4" min="4" style="71" width="15.7"/>
    <col collapsed="false" customWidth="true" hidden="false" outlineLevel="0" max="5" min="5" style="70" width="17.7"/>
    <col collapsed="false" customWidth="true" hidden="false" outlineLevel="0" max="6" min="6" style="70" width="16.7"/>
    <col collapsed="false" customWidth="true" hidden="false" outlineLevel="0" max="8" min="7" style="70" width="15.7"/>
    <col collapsed="false" customWidth="true" hidden="false" outlineLevel="0" max="9" min="9" style="70" width="16.7"/>
    <col collapsed="false" customWidth="true" hidden="false" outlineLevel="0" max="10" min="10" style="71" width="15.7"/>
    <col collapsed="false" customWidth="true" hidden="false" outlineLevel="0" max="11" min="11" style="70" width="18.7"/>
    <col collapsed="false" customWidth="true" hidden="false" outlineLevel="0" max="12" min="12" style="71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334" t="s">
        <v>1140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</row>
    <row r="2" customFormat="false" ht="18" hidden="false" customHeight="false" outlineLevel="0" collapsed="false">
      <c r="A2" s="334" t="s">
        <v>92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</row>
    <row r="3" customFormat="false" ht="18" hidden="false" customHeight="false" outlineLevel="0" collapsed="false">
      <c r="A3" s="72" t="s">
        <v>520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8" hidden="false" customHeight="false" outlineLevel="0" collapsed="false">
      <c r="A4" s="73" t="s">
        <v>521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6"/>
      <c r="I6" s="76"/>
      <c r="J6" s="77"/>
      <c r="K6" s="76"/>
      <c r="L6" s="77"/>
    </row>
    <row r="7" customFormat="false" ht="12.75" hidden="false" customHeight="false" outlineLevel="0" collapsed="false">
      <c r="A7" s="300"/>
      <c r="B7" s="241" t="s">
        <v>522</v>
      </c>
      <c r="C7" s="241"/>
      <c r="D7" s="241"/>
      <c r="E7" s="241"/>
      <c r="F7" s="241"/>
      <c r="G7" s="241"/>
      <c r="H7" s="241"/>
      <c r="I7" s="241"/>
      <c r="J7" s="241"/>
      <c r="K7" s="241"/>
      <c r="L7" s="241"/>
    </row>
    <row r="8" customFormat="false" ht="12.75" hidden="false" customHeight="false" outlineLevel="0" collapsed="false">
      <c r="A8" s="301"/>
      <c r="B8" s="245"/>
      <c r="C8" s="245" t="s">
        <v>523</v>
      </c>
      <c r="D8" s="245"/>
      <c r="E8" s="245"/>
      <c r="F8" s="245"/>
      <c r="G8" s="245"/>
      <c r="H8" s="245"/>
      <c r="I8" s="245" t="s">
        <v>524</v>
      </c>
      <c r="J8" s="245"/>
      <c r="K8" s="245"/>
      <c r="L8" s="246"/>
    </row>
    <row r="9" customFormat="false" ht="12.75" hidden="false" customHeight="false" outlineLevel="0" collapsed="false">
      <c r="A9" s="301"/>
      <c r="B9" s="245" t="s">
        <v>524</v>
      </c>
      <c r="C9" s="245" t="s">
        <v>525</v>
      </c>
      <c r="D9" s="245"/>
      <c r="E9" s="245"/>
      <c r="F9" s="245" t="s">
        <v>523</v>
      </c>
      <c r="G9" s="245"/>
      <c r="H9" s="245" t="s">
        <v>524</v>
      </c>
      <c r="I9" s="245" t="s">
        <v>526</v>
      </c>
      <c r="J9" s="245"/>
      <c r="K9" s="245" t="s">
        <v>239</v>
      </c>
      <c r="L9" s="246" t="s">
        <v>226</v>
      </c>
    </row>
    <row r="10" customFormat="false" ht="12.75" hidden="false" customHeight="false" outlineLevel="0" collapsed="false">
      <c r="A10" s="81" t="s">
        <v>527</v>
      </c>
      <c r="B10" s="245" t="s">
        <v>528</v>
      </c>
      <c r="C10" s="245" t="s">
        <v>529</v>
      </c>
      <c r="D10" s="245" t="s">
        <v>524</v>
      </c>
      <c r="E10" s="245" t="s">
        <v>524</v>
      </c>
      <c r="F10" s="245" t="s">
        <v>530</v>
      </c>
      <c r="G10" s="245" t="s">
        <v>524</v>
      </c>
      <c r="H10" s="245" t="s">
        <v>526</v>
      </c>
      <c r="I10" s="245" t="s">
        <v>531</v>
      </c>
      <c r="J10" s="245" t="s">
        <v>524</v>
      </c>
      <c r="K10" s="245" t="s">
        <v>524</v>
      </c>
      <c r="L10" s="246" t="s">
        <v>532</v>
      </c>
    </row>
    <row r="11" customFormat="false" ht="12.75" hidden="false" customHeight="false" outlineLevel="0" collapsed="false">
      <c r="A11" s="301"/>
      <c r="B11" s="245" t="s">
        <v>533</v>
      </c>
      <c r="C11" s="245" t="s">
        <v>534</v>
      </c>
      <c r="D11" s="245" t="s">
        <v>526</v>
      </c>
      <c r="E11" s="245" t="s">
        <v>535</v>
      </c>
      <c r="F11" s="245" t="s">
        <v>536</v>
      </c>
      <c r="G11" s="245" t="s">
        <v>537</v>
      </c>
      <c r="H11" s="245" t="s">
        <v>538</v>
      </c>
      <c r="I11" s="245" t="s">
        <v>539</v>
      </c>
      <c r="J11" s="245" t="s">
        <v>526</v>
      </c>
      <c r="K11" s="245" t="s">
        <v>374</v>
      </c>
      <c r="L11" s="246" t="s">
        <v>524</v>
      </c>
    </row>
    <row r="12" customFormat="false" ht="13.5" hidden="false" customHeight="false" outlineLevel="0" collapsed="false">
      <c r="A12" s="302"/>
      <c r="B12" s="247" t="s">
        <v>540</v>
      </c>
      <c r="C12" s="247" t="s">
        <v>541</v>
      </c>
      <c r="D12" s="247" t="s">
        <v>428</v>
      </c>
      <c r="E12" s="247" t="s">
        <v>542</v>
      </c>
      <c r="F12" s="247" t="s">
        <v>543</v>
      </c>
      <c r="G12" s="247" t="s">
        <v>544</v>
      </c>
      <c r="H12" s="247" t="s">
        <v>545</v>
      </c>
      <c r="I12" s="247" t="s">
        <v>546</v>
      </c>
      <c r="J12" s="247" t="s">
        <v>547</v>
      </c>
      <c r="K12" s="247" t="s">
        <v>548</v>
      </c>
      <c r="L12" s="87" t="s">
        <v>549</v>
      </c>
    </row>
    <row r="13" customFormat="false" ht="12.75" hidden="false" customHeight="false" outlineLevel="0" collapsed="false">
      <c r="A13" s="88"/>
      <c r="B13" s="89"/>
      <c r="C13" s="89"/>
      <c r="D13" s="90"/>
      <c r="E13" s="89"/>
      <c r="F13" s="89"/>
      <c r="G13" s="89"/>
      <c r="H13" s="89"/>
      <c r="I13" s="89"/>
      <c r="J13" s="90"/>
      <c r="K13" s="89"/>
      <c r="L13" s="90"/>
    </row>
    <row r="14" customFormat="false" ht="12.75" hidden="false" customHeight="false" outlineLevel="0" collapsed="false">
      <c r="A14" s="91" t="s">
        <v>550</v>
      </c>
      <c r="D14" s="70"/>
      <c r="J14" s="70"/>
    </row>
    <row r="15" customFormat="false" ht="12.75" hidden="false" customHeight="false" outlineLevel="0" collapsed="false">
      <c r="A15" s="303" t="s">
        <v>200</v>
      </c>
      <c r="B15" s="304" t="n">
        <v>0</v>
      </c>
      <c r="C15" s="304" t="n">
        <v>0</v>
      </c>
      <c r="D15" s="304" t="n">
        <v>1012</v>
      </c>
      <c r="E15" s="304" t="n">
        <v>7</v>
      </c>
      <c r="F15" s="304" t="n">
        <v>0</v>
      </c>
      <c r="G15" s="304" t="n">
        <v>323</v>
      </c>
      <c r="H15" s="304" t="n">
        <v>0</v>
      </c>
      <c r="I15" s="304" t="n">
        <v>62</v>
      </c>
      <c r="J15" s="304" t="n">
        <v>0</v>
      </c>
      <c r="K15" s="304" t="n">
        <v>1894</v>
      </c>
      <c r="L15" s="305" t="n">
        <v>3298</v>
      </c>
    </row>
    <row r="16" customFormat="false" ht="12.75" hidden="false" customHeight="false" outlineLevel="0" collapsed="false">
      <c r="A16" s="306" t="s">
        <v>206</v>
      </c>
      <c r="B16" s="307" t="n">
        <v>0</v>
      </c>
      <c r="C16" s="307" t="n">
        <v>0</v>
      </c>
      <c r="D16" s="307" t="n">
        <v>1227</v>
      </c>
      <c r="E16" s="307" t="n">
        <v>12</v>
      </c>
      <c r="F16" s="307" t="n">
        <v>0</v>
      </c>
      <c r="G16" s="307" t="n">
        <v>536</v>
      </c>
      <c r="H16" s="307" t="n">
        <v>0</v>
      </c>
      <c r="I16" s="307" t="n">
        <v>23</v>
      </c>
      <c r="J16" s="307" t="n">
        <v>0</v>
      </c>
      <c r="K16" s="307" t="n">
        <v>2196</v>
      </c>
      <c r="L16" s="308" t="n">
        <v>3994</v>
      </c>
    </row>
    <row r="17" customFormat="false" ht="12.75" hidden="false" customHeight="false" outlineLevel="0" collapsed="false">
      <c r="D17" s="70"/>
      <c r="J17" s="70"/>
    </row>
    <row r="18" customFormat="false" ht="12.75" hidden="false" customHeight="false" outlineLevel="0" collapsed="false">
      <c r="A18" s="91" t="s">
        <v>551</v>
      </c>
      <c r="D18" s="70"/>
      <c r="J18" s="70"/>
    </row>
    <row r="19" customFormat="false" ht="12.75" hidden="false" customHeight="false" outlineLevel="0" collapsed="false">
      <c r="A19" s="303" t="s">
        <v>200</v>
      </c>
      <c r="B19" s="304" t="n">
        <v>0</v>
      </c>
      <c r="C19" s="304" t="n">
        <v>0</v>
      </c>
      <c r="D19" s="304" t="n">
        <v>1387</v>
      </c>
      <c r="E19" s="304" t="n">
        <v>2</v>
      </c>
      <c r="F19" s="304" t="n">
        <v>0</v>
      </c>
      <c r="G19" s="304" t="n">
        <v>420</v>
      </c>
      <c r="H19" s="304" t="n">
        <v>0</v>
      </c>
      <c r="I19" s="304" t="n">
        <v>0</v>
      </c>
      <c r="J19" s="304" t="n">
        <v>0</v>
      </c>
      <c r="K19" s="304" t="n">
        <v>2762</v>
      </c>
      <c r="L19" s="305" t="n">
        <v>4571</v>
      </c>
    </row>
    <row r="20" customFormat="false" ht="12.75" hidden="false" customHeight="false" outlineLevel="0" collapsed="false">
      <c r="A20" s="306" t="s">
        <v>206</v>
      </c>
      <c r="B20" s="307" t="n">
        <v>0</v>
      </c>
      <c r="C20" s="307" t="n">
        <v>0</v>
      </c>
      <c r="D20" s="307" t="n">
        <v>871</v>
      </c>
      <c r="E20" s="307" t="n">
        <v>0</v>
      </c>
      <c r="F20" s="307" t="n">
        <v>0</v>
      </c>
      <c r="G20" s="307" t="n">
        <v>293</v>
      </c>
      <c r="H20" s="307" t="n">
        <v>0</v>
      </c>
      <c r="I20" s="307" t="n">
        <v>21</v>
      </c>
      <c r="J20" s="307" t="n">
        <v>0</v>
      </c>
      <c r="K20" s="307" t="n">
        <v>3482</v>
      </c>
      <c r="L20" s="308" t="n">
        <v>4667</v>
      </c>
    </row>
    <row r="21" customFormat="false" ht="12.75" hidden="false" customHeight="false" outlineLevel="0" collapsed="false">
      <c r="D21" s="70"/>
      <c r="J21" s="70"/>
    </row>
    <row r="22" customFormat="false" ht="12.75" hidden="false" customHeight="false" outlineLevel="0" collapsed="false">
      <c r="A22" s="91" t="s">
        <v>194</v>
      </c>
      <c r="D22" s="70"/>
      <c r="J22" s="70"/>
    </row>
    <row r="23" customFormat="false" ht="12.75" hidden="false" customHeight="false" outlineLevel="0" collapsed="false">
      <c r="A23" s="69" t="s">
        <v>195</v>
      </c>
      <c r="B23" s="70" t="n">
        <v>0</v>
      </c>
      <c r="C23" s="70" t="n">
        <v>0</v>
      </c>
      <c r="D23" s="70" t="n">
        <v>262</v>
      </c>
      <c r="E23" s="70" t="n">
        <v>0</v>
      </c>
      <c r="F23" s="70" t="n">
        <v>0</v>
      </c>
      <c r="G23" s="70" t="n">
        <v>69</v>
      </c>
      <c r="H23" s="70" t="n">
        <v>0</v>
      </c>
      <c r="I23" s="70" t="n">
        <v>0</v>
      </c>
      <c r="J23" s="70" t="n">
        <v>0</v>
      </c>
      <c r="K23" s="70" t="n">
        <v>657</v>
      </c>
      <c r="L23" s="71" t="n">
        <v>988</v>
      </c>
    </row>
    <row r="24" customFormat="false" ht="12.75" hidden="false" customHeight="false" outlineLevel="0" collapsed="false">
      <c r="A24" s="69" t="s">
        <v>196</v>
      </c>
      <c r="B24" s="70" t="n">
        <v>0</v>
      </c>
      <c r="C24" s="70" t="n">
        <v>0</v>
      </c>
      <c r="D24" s="70" t="n">
        <v>419</v>
      </c>
      <c r="E24" s="70" t="n">
        <v>0</v>
      </c>
      <c r="F24" s="70" t="n">
        <v>0</v>
      </c>
      <c r="G24" s="70" t="n">
        <v>130</v>
      </c>
      <c r="H24" s="70" t="n">
        <v>0</v>
      </c>
      <c r="I24" s="70" t="n">
        <v>17</v>
      </c>
      <c r="J24" s="70" t="n">
        <v>0</v>
      </c>
      <c r="K24" s="70" t="n">
        <v>1302</v>
      </c>
      <c r="L24" s="71" t="n">
        <v>1868</v>
      </c>
    </row>
    <row r="25" customFormat="false" ht="12.75" hidden="false" customHeight="false" outlineLevel="0" collapsed="false">
      <c r="A25" s="69" t="s">
        <v>197</v>
      </c>
      <c r="B25" s="70" t="n">
        <v>0</v>
      </c>
      <c r="C25" s="70" t="n">
        <v>0</v>
      </c>
      <c r="D25" s="70" t="n">
        <v>616</v>
      </c>
      <c r="E25" s="70" t="n">
        <v>0</v>
      </c>
      <c r="F25" s="70" t="n">
        <v>0</v>
      </c>
      <c r="G25" s="70" t="n">
        <v>178</v>
      </c>
      <c r="H25" s="70" t="n">
        <v>0</v>
      </c>
      <c r="I25" s="70" t="n">
        <v>17</v>
      </c>
      <c r="J25" s="70" t="n">
        <v>0</v>
      </c>
      <c r="K25" s="70" t="n">
        <v>2079</v>
      </c>
      <c r="L25" s="71" t="n">
        <v>2890</v>
      </c>
    </row>
    <row r="26" customFormat="false" ht="12.75" hidden="false" customHeight="false" outlineLevel="0" collapsed="false">
      <c r="A26" s="69" t="s">
        <v>198</v>
      </c>
      <c r="B26" s="70" t="n">
        <v>0</v>
      </c>
      <c r="C26" s="70" t="n">
        <v>0</v>
      </c>
      <c r="D26" s="70" t="n">
        <v>781</v>
      </c>
      <c r="E26" s="70" t="n">
        <v>0</v>
      </c>
      <c r="F26" s="70" t="n">
        <v>0</v>
      </c>
      <c r="G26" s="70" t="n">
        <v>261</v>
      </c>
      <c r="H26" s="70" t="n">
        <v>0</v>
      </c>
      <c r="I26" s="70" t="n">
        <v>17</v>
      </c>
      <c r="J26" s="70" t="n">
        <v>0</v>
      </c>
      <c r="K26" s="70" t="n">
        <v>2818</v>
      </c>
      <c r="L26" s="71" t="n">
        <v>3877</v>
      </c>
    </row>
    <row r="27" customFormat="false" ht="12.75" hidden="false" customHeight="false" outlineLevel="0" collapsed="false">
      <c r="A27" s="69" t="s">
        <v>199</v>
      </c>
      <c r="B27" s="70" t="n">
        <v>0</v>
      </c>
      <c r="C27" s="70" t="n">
        <v>0</v>
      </c>
      <c r="D27" s="70" t="n">
        <v>1008</v>
      </c>
      <c r="E27" s="70" t="n">
        <v>0</v>
      </c>
      <c r="F27" s="70" t="n">
        <v>0</v>
      </c>
      <c r="G27" s="70" t="n">
        <v>345</v>
      </c>
      <c r="H27" s="70" t="n">
        <v>0</v>
      </c>
      <c r="I27" s="70" t="n">
        <v>33</v>
      </c>
      <c r="J27" s="70" t="n">
        <v>0</v>
      </c>
      <c r="K27" s="70" t="n">
        <v>3697</v>
      </c>
      <c r="L27" s="71" t="n">
        <v>5083</v>
      </c>
    </row>
    <row r="28" customFormat="false" ht="12.75" hidden="false" customHeight="false" outlineLevel="0" collapsed="false">
      <c r="A28" s="303" t="s">
        <v>200</v>
      </c>
      <c r="B28" s="304" t="n">
        <v>0</v>
      </c>
      <c r="C28" s="304" t="n">
        <v>0</v>
      </c>
      <c r="D28" s="304" t="n">
        <v>1200</v>
      </c>
      <c r="E28" s="304" t="n">
        <v>0</v>
      </c>
      <c r="F28" s="304" t="n">
        <v>0</v>
      </c>
      <c r="G28" s="304" t="n">
        <v>429</v>
      </c>
      <c r="H28" s="304" t="n">
        <v>0</v>
      </c>
      <c r="I28" s="304" t="n">
        <v>33</v>
      </c>
      <c r="J28" s="304" t="n">
        <v>1</v>
      </c>
      <c r="K28" s="304" t="n">
        <v>4549</v>
      </c>
      <c r="L28" s="305" t="n">
        <v>6212</v>
      </c>
    </row>
    <row r="29" customFormat="false" ht="12.75" hidden="false" customHeight="false" outlineLevel="0" collapsed="false">
      <c r="A29" s="69" t="s">
        <v>201</v>
      </c>
      <c r="B29" s="70" t="n">
        <v>0</v>
      </c>
      <c r="C29" s="70" t="n">
        <v>0</v>
      </c>
      <c r="D29" s="70" t="n">
        <v>190</v>
      </c>
      <c r="E29" s="70" t="n">
        <v>0</v>
      </c>
      <c r="F29" s="70" t="n">
        <v>0</v>
      </c>
      <c r="G29" s="70" t="n">
        <v>82</v>
      </c>
      <c r="H29" s="70" t="n">
        <v>0</v>
      </c>
      <c r="I29" s="70" t="n">
        <v>0</v>
      </c>
      <c r="J29" s="70" t="n">
        <v>0</v>
      </c>
      <c r="K29" s="70" t="n">
        <v>977</v>
      </c>
      <c r="L29" s="71" t="n">
        <v>1249</v>
      </c>
    </row>
    <row r="30" customFormat="false" ht="12.75" hidden="false" customHeight="false" outlineLevel="0" collapsed="false">
      <c r="A30" s="69" t="s">
        <v>202</v>
      </c>
      <c r="B30" s="70" t="n">
        <v>0</v>
      </c>
      <c r="C30" s="70" t="n">
        <v>0</v>
      </c>
      <c r="D30" s="70" t="n">
        <v>519</v>
      </c>
      <c r="E30" s="70" t="n">
        <v>0</v>
      </c>
      <c r="F30" s="70" t="n">
        <v>0</v>
      </c>
      <c r="G30" s="70" t="n">
        <v>166</v>
      </c>
      <c r="H30" s="70" t="n">
        <v>0</v>
      </c>
      <c r="I30" s="70" t="n">
        <v>0</v>
      </c>
      <c r="J30" s="70" t="n">
        <v>0</v>
      </c>
      <c r="K30" s="70" t="n">
        <v>1781</v>
      </c>
      <c r="L30" s="71" t="n">
        <v>2466</v>
      </c>
    </row>
    <row r="31" customFormat="false" ht="12.75" hidden="false" customHeight="false" outlineLevel="0" collapsed="false">
      <c r="A31" s="69" t="s">
        <v>203</v>
      </c>
      <c r="B31" s="70" t="n">
        <v>0</v>
      </c>
      <c r="C31" s="70" t="n">
        <v>0</v>
      </c>
      <c r="D31" s="70" t="n">
        <v>784</v>
      </c>
      <c r="E31" s="70" t="n">
        <v>0</v>
      </c>
      <c r="F31" s="70" t="n">
        <v>0</v>
      </c>
      <c r="G31" s="70" t="n">
        <v>275</v>
      </c>
      <c r="H31" s="70" t="n">
        <v>0</v>
      </c>
      <c r="I31" s="70" t="n">
        <v>0</v>
      </c>
      <c r="J31" s="70" t="n">
        <v>0</v>
      </c>
      <c r="K31" s="70" t="n">
        <v>2541</v>
      </c>
      <c r="L31" s="71" t="n">
        <v>3600</v>
      </c>
    </row>
    <row r="32" customFormat="false" ht="12.75" hidden="false" customHeight="false" outlineLevel="0" collapsed="false">
      <c r="A32" s="69" t="s">
        <v>204</v>
      </c>
      <c r="B32" s="70" t="n">
        <v>0</v>
      </c>
      <c r="C32" s="70" t="n">
        <v>0</v>
      </c>
      <c r="D32" s="70" t="n">
        <v>935</v>
      </c>
      <c r="E32" s="70" t="n">
        <v>0</v>
      </c>
      <c r="F32" s="70" t="n">
        <v>0</v>
      </c>
      <c r="G32" s="70" t="n">
        <v>420</v>
      </c>
      <c r="H32" s="70" t="n">
        <v>0</v>
      </c>
      <c r="I32" s="70" t="n">
        <v>0</v>
      </c>
      <c r="J32" s="70" t="n">
        <v>0</v>
      </c>
      <c r="K32" s="70" t="n">
        <v>3412</v>
      </c>
      <c r="L32" s="71" t="n">
        <v>4767</v>
      </c>
    </row>
    <row r="33" customFormat="false" ht="12.75" hidden="false" customHeight="false" outlineLevel="0" collapsed="false">
      <c r="A33" s="69" t="s">
        <v>205</v>
      </c>
      <c r="B33" s="70" t="n">
        <v>0</v>
      </c>
      <c r="C33" s="70" t="n">
        <v>0</v>
      </c>
      <c r="D33" s="70" t="n">
        <v>1297</v>
      </c>
      <c r="E33" s="70" t="n">
        <v>0</v>
      </c>
      <c r="F33" s="70" t="n">
        <v>0</v>
      </c>
      <c r="G33" s="70" t="n">
        <v>532</v>
      </c>
      <c r="H33" s="70" t="n">
        <v>0</v>
      </c>
      <c r="I33" s="70" t="n">
        <v>0</v>
      </c>
      <c r="J33" s="70" t="n">
        <v>0</v>
      </c>
      <c r="K33" s="70" t="n">
        <v>4515</v>
      </c>
      <c r="L33" s="71" t="n">
        <v>6344</v>
      </c>
    </row>
    <row r="34" customFormat="false" ht="12.75" hidden="false" customHeight="false" outlineLevel="0" collapsed="false">
      <c r="A34" s="303" t="s">
        <v>206</v>
      </c>
      <c r="B34" s="304" t="n">
        <v>0</v>
      </c>
      <c r="C34" s="304" t="n">
        <v>0</v>
      </c>
      <c r="D34" s="304" t="n">
        <v>1587</v>
      </c>
      <c r="E34" s="304" t="n">
        <v>0</v>
      </c>
      <c r="F34" s="304" t="n">
        <v>0</v>
      </c>
      <c r="G34" s="304" t="n">
        <v>669</v>
      </c>
      <c r="H34" s="304" t="n">
        <v>0</v>
      </c>
      <c r="I34" s="304" t="n">
        <v>0</v>
      </c>
      <c r="J34" s="304" t="n">
        <v>0</v>
      </c>
      <c r="K34" s="304" t="n">
        <v>5881</v>
      </c>
      <c r="L34" s="305" t="n">
        <v>8137</v>
      </c>
    </row>
    <row r="35" customFormat="false" ht="12.75" hidden="false" customHeight="false" outlineLevel="0" collapsed="false">
      <c r="D35" s="70"/>
      <c r="J35" s="70"/>
    </row>
    <row r="36" customFormat="false" ht="12.75" hidden="false" customHeight="false" outlineLevel="0" collapsed="false">
      <c r="A36" s="91" t="s">
        <v>207</v>
      </c>
      <c r="D36" s="70"/>
      <c r="J36" s="70"/>
    </row>
    <row r="37" customFormat="false" ht="12.75" hidden="false" customHeight="false" outlineLevel="0" collapsed="false">
      <c r="A37" s="69" t="s">
        <v>195</v>
      </c>
      <c r="B37" s="70" t="n">
        <v>0</v>
      </c>
      <c r="C37" s="70" t="n">
        <v>0</v>
      </c>
      <c r="D37" s="70" t="n">
        <v>229</v>
      </c>
      <c r="E37" s="70" t="n">
        <v>0</v>
      </c>
      <c r="F37" s="70" t="n">
        <v>0</v>
      </c>
      <c r="G37" s="70" t="n">
        <v>209</v>
      </c>
      <c r="H37" s="70" t="n">
        <v>0</v>
      </c>
      <c r="I37" s="70" t="n">
        <v>0</v>
      </c>
      <c r="J37" s="70" t="n">
        <v>0</v>
      </c>
      <c r="K37" s="70" t="n">
        <v>901</v>
      </c>
      <c r="L37" s="71" t="n">
        <v>1339</v>
      </c>
    </row>
    <row r="38" customFormat="false" ht="12.75" hidden="false" customHeight="false" outlineLevel="0" collapsed="false">
      <c r="A38" s="69" t="s">
        <v>196</v>
      </c>
      <c r="B38" s="70" t="n">
        <v>0</v>
      </c>
      <c r="C38" s="70" t="n">
        <v>0</v>
      </c>
      <c r="D38" s="70" t="n">
        <v>439</v>
      </c>
      <c r="E38" s="70" t="n">
        <v>0</v>
      </c>
      <c r="F38" s="70" t="n">
        <v>0</v>
      </c>
      <c r="G38" s="70" t="n">
        <v>338</v>
      </c>
      <c r="H38" s="70" t="n">
        <v>0</v>
      </c>
      <c r="I38" s="70" t="n">
        <v>0</v>
      </c>
      <c r="J38" s="70" t="n">
        <v>0</v>
      </c>
      <c r="K38" s="70" t="n">
        <v>1898</v>
      </c>
      <c r="L38" s="71" t="n">
        <v>2675</v>
      </c>
    </row>
    <row r="39" customFormat="false" ht="12.75" hidden="false" customHeight="false" outlineLevel="0" collapsed="false">
      <c r="A39" s="69" t="s">
        <v>197</v>
      </c>
      <c r="B39" s="70" t="n">
        <v>0</v>
      </c>
      <c r="C39" s="70" t="n">
        <v>0</v>
      </c>
      <c r="D39" s="70" t="n">
        <v>617</v>
      </c>
      <c r="E39" s="70" t="n">
        <v>0</v>
      </c>
      <c r="F39" s="70" t="n">
        <v>0</v>
      </c>
      <c r="G39" s="70" t="n">
        <v>493</v>
      </c>
      <c r="H39" s="70" t="n">
        <v>0</v>
      </c>
      <c r="I39" s="70" t="n">
        <v>0</v>
      </c>
      <c r="J39" s="70" t="n">
        <v>0</v>
      </c>
      <c r="K39" s="70" t="n">
        <v>3199</v>
      </c>
      <c r="L39" s="71" t="n">
        <v>4309</v>
      </c>
    </row>
    <row r="40" customFormat="false" ht="12.75" hidden="false" customHeight="false" outlineLevel="0" collapsed="false">
      <c r="A40" s="69" t="s">
        <v>198</v>
      </c>
      <c r="B40" s="70" t="n">
        <v>0</v>
      </c>
      <c r="C40" s="70" t="n">
        <v>0</v>
      </c>
      <c r="D40" s="70" t="n">
        <v>935</v>
      </c>
      <c r="E40" s="70" t="n">
        <v>0</v>
      </c>
      <c r="F40" s="70" t="n">
        <v>0</v>
      </c>
      <c r="G40" s="70" t="n">
        <v>563</v>
      </c>
      <c r="H40" s="70" t="n">
        <v>0</v>
      </c>
      <c r="I40" s="70" t="n">
        <v>0</v>
      </c>
      <c r="J40" s="70" t="n">
        <v>0</v>
      </c>
      <c r="K40" s="70" t="n">
        <v>4337</v>
      </c>
      <c r="L40" s="71" t="n">
        <v>5835</v>
      </c>
    </row>
    <row r="41" customFormat="false" ht="12.75" hidden="false" customHeight="false" outlineLevel="0" collapsed="false">
      <c r="A41" s="69" t="s">
        <v>199</v>
      </c>
      <c r="B41" s="70" t="n">
        <v>0</v>
      </c>
      <c r="C41" s="70" t="n">
        <v>0</v>
      </c>
      <c r="D41" s="70" t="n">
        <v>1329</v>
      </c>
      <c r="E41" s="70" t="n">
        <v>0</v>
      </c>
      <c r="F41" s="70" t="n">
        <v>0</v>
      </c>
      <c r="G41" s="70" t="n">
        <v>780</v>
      </c>
      <c r="H41" s="70" t="n">
        <v>0</v>
      </c>
      <c r="I41" s="70" t="n">
        <v>0</v>
      </c>
      <c r="J41" s="70" t="n">
        <v>0</v>
      </c>
      <c r="K41" s="70" t="n">
        <v>5848</v>
      </c>
      <c r="L41" s="71" t="n">
        <v>7957</v>
      </c>
    </row>
    <row r="42" customFormat="false" ht="12.75" hidden="false" customHeight="false" outlineLevel="0" collapsed="false">
      <c r="A42" s="303" t="s">
        <v>200</v>
      </c>
      <c r="B42" s="304" t="n">
        <v>0</v>
      </c>
      <c r="C42" s="304" t="n">
        <v>0</v>
      </c>
      <c r="D42" s="304" t="n">
        <v>1940</v>
      </c>
      <c r="E42" s="304" t="n">
        <v>0</v>
      </c>
      <c r="F42" s="304" t="n">
        <v>0</v>
      </c>
      <c r="G42" s="304" t="n">
        <v>1012</v>
      </c>
      <c r="H42" s="304" t="n">
        <v>0</v>
      </c>
      <c r="I42" s="304" t="n">
        <v>0</v>
      </c>
      <c r="J42" s="304" t="n">
        <v>0</v>
      </c>
      <c r="K42" s="304" t="n">
        <v>7125</v>
      </c>
      <c r="L42" s="305" t="n">
        <v>10077</v>
      </c>
    </row>
    <row r="43" customFormat="false" ht="12.75" hidden="false" customHeight="false" outlineLevel="0" collapsed="false">
      <c r="A43" s="309" t="s">
        <v>201</v>
      </c>
      <c r="B43" s="70" t="n">
        <v>0</v>
      </c>
      <c r="C43" s="70" t="n">
        <v>0</v>
      </c>
      <c r="D43" s="70" t="n">
        <v>543</v>
      </c>
      <c r="E43" s="70" t="n">
        <v>0</v>
      </c>
      <c r="F43" s="70" t="n">
        <v>0</v>
      </c>
      <c r="G43" s="70" t="n">
        <v>187</v>
      </c>
      <c r="H43" s="70" t="n">
        <v>0</v>
      </c>
      <c r="I43" s="70" t="n">
        <v>0</v>
      </c>
      <c r="J43" s="70" t="n">
        <v>0</v>
      </c>
      <c r="K43" s="70" t="n">
        <v>1283</v>
      </c>
      <c r="L43" s="71" t="n">
        <v>2013</v>
      </c>
    </row>
    <row r="44" customFormat="false" ht="12.75" hidden="false" customHeight="false" outlineLevel="0" collapsed="false">
      <c r="A44" s="309" t="s">
        <v>202</v>
      </c>
      <c r="B44" s="70" t="n">
        <v>0</v>
      </c>
      <c r="C44" s="70" t="n">
        <v>0</v>
      </c>
      <c r="D44" s="70" t="n">
        <v>1095</v>
      </c>
      <c r="E44" s="70" t="n">
        <v>0</v>
      </c>
      <c r="F44" s="70" t="n">
        <v>0</v>
      </c>
      <c r="G44" s="70" t="n">
        <v>404</v>
      </c>
      <c r="H44" s="70" t="n">
        <v>0</v>
      </c>
      <c r="I44" s="70" t="n">
        <v>0</v>
      </c>
      <c r="J44" s="70" t="n">
        <v>0</v>
      </c>
      <c r="K44" s="70" t="n">
        <v>2675</v>
      </c>
      <c r="L44" s="71" t="n">
        <v>4174</v>
      </c>
    </row>
    <row r="45" customFormat="false" ht="12.75" hidden="false" customHeight="false" outlineLevel="0" collapsed="false">
      <c r="A45" s="309" t="s">
        <v>203</v>
      </c>
      <c r="B45" s="70" t="n">
        <v>0</v>
      </c>
      <c r="C45" s="70" t="n">
        <v>0</v>
      </c>
      <c r="D45" s="70" t="n">
        <v>1541</v>
      </c>
      <c r="E45" s="70" t="n">
        <v>0</v>
      </c>
      <c r="F45" s="70" t="n">
        <v>0</v>
      </c>
      <c r="G45" s="70" t="n">
        <v>627</v>
      </c>
      <c r="H45" s="70" t="n">
        <v>0</v>
      </c>
      <c r="I45" s="70" t="n">
        <v>0</v>
      </c>
      <c r="J45" s="70" t="n">
        <v>0</v>
      </c>
      <c r="K45" s="70" t="n">
        <v>4028</v>
      </c>
      <c r="L45" s="71" t="n">
        <v>6196</v>
      </c>
    </row>
    <row r="46" customFormat="false" ht="12.75" hidden="false" customHeight="false" outlineLevel="0" collapsed="false">
      <c r="A46" s="309" t="s">
        <v>204</v>
      </c>
      <c r="B46" s="70" t="n">
        <v>0</v>
      </c>
      <c r="C46" s="70" t="n">
        <v>0</v>
      </c>
      <c r="D46" s="70" t="n">
        <v>1917</v>
      </c>
      <c r="E46" s="70" t="n">
        <v>0</v>
      </c>
      <c r="F46" s="70" t="n">
        <v>0</v>
      </c>
      <c r="G46" s="70" t="n">
        <v>842</v>
      </c>
      <c r="H46" s="70" t="n">
        <v>0</v>
      </c>
      <c r="I46" s="70" t="n">
        <v>0</v>
      </c>
      <c r="J46" s="70" t="n">
        <v>0</v>
      </c>
      <c r="K46" s="70" t="n">
        <v>5420</v>
      </c>
      <c r="L46" s="71" t="n">
        <v>8179</v>
      </c>
    </row>
    <row r="47" customFormat="false" ht="12.75" hidden="false" customHeight="false" outlineLevel="0" collapsed="false">
      <c r="A47" s="309" t="s">
        <v>205</v>
      </c>
      <c r="B47" s="70" t="n">
        <v>0</v>
      </c>
      <c r="C47" s="70" t="n">
        <v>0</v>
      </c>
      <c r="D47" s="70" t="n">
        <v>2521</v>
      </c>
      <c r="E47" s="70" t="n">
        <v>0</v>
      </c>
      <c r="F47" s="70" t="n">
        <v>0</v>
      </c>
      <c r="G47" s="70" t="n">
        <v>1113</v>
      </c>
      <c r="H47" s="70" t="n">
        <v>0</v>
      </c>
      <c r="I47" s="70" t="n">
        <v>0</v>
      </c>
      <c r="J47" s="70" t="n">
        <v>0</v>
      </c>
      <c r="K47" s="70" t="n">
        <v>7150</v>
      </c>
      <c r="L47" s="71" t="n">
        <v>10784</v>
      </c>
    </row>
    <row r="48" customFormat="false" ht="12.75" hidden="false" customHeight="false" outlineLevel="0" collapsed="false">
      <c r="A48" s="303" t="s">
        <v>206</v>
      </c>
      <c r="B48" s="304" t="n">
        <v>0</v>
      </c>
      <c r="C48" s="304" t="n">
        <v>0</v>
      </c>
      <c r="D48" s="304" t="n">
        <v>2956</v>
      </c>
      <c r="E48" s="304" t="n">
        <v>0</v>
      </c>
      <c r="F48" s="304" t="n">
        <v>0</v>
      </c>
      <c r="G48" s="304" t="n">
        <v>1435</v>
      </c>
      <c r="H48" s="304" t="n">
        <v>0</v>
      </c>
      <c r="I48" s="304" t="n">
        <v>0</v>
      </c>
      <c r="J48" s="304" t="n">
        <v>0</v>
      </c>
      <c r="K48" s="304" t="n">
        <v>9262</v>
      </c>
      <c r="L48" s="305" t="n">
        <v>13653</v>
      </c>
    </row>
    <row r="49" customFormat="false" ht="12.75" hidden="false" customHeight="false" outlineLevel="0" collapsed="false">
      <c r="A49" s="309"/>
      <c r="D49" s="70"/>
      <c r="J49" s="70"/>
    </row>
    <row r="50" customFormat="false" ht="12.75" hidden="false" customHeight="false" outlineLevel="0" collapsed="false">
      <c r="A50" s="91" t="s">
        <v>208</v>
      </c>
      <c r="D50" s="70"/>
      <c r="J50" s="70"/>
    </row>
    <row r="51" customFormat="false" ht="12.75" hidden="false" customHeight="false" outlineLevel="0" collapsed="false">
      <c r="A51" s="69" t="s">
        <v>195</v>
      </c>
      <c r="B51" s="70" t="n">
        <v>0</v>
      </c>
      <c r="C51" s="70" t="n">
        <v>0</v>
      </c>
      <c r="D51" s="70" t="n">
        <v>298</v>
      </c>
      <c r="E51" s="70" t="n">
        <v>0</v>
      </c>
      <c r="F51" s="70" t="n">
        <v>0</v>
      </c>
      <c r="G51" s="70" t="n">
        <v>362</v>
      </c>
      <c r="H51" s="70" t="n">
        <v>0</v>
      </c>
      <c r="I51" s="70" t="n">
        <v>0</v>
      </c>
      <c r="J51" s="70" t="n">
        <v>0</v>
      </c>
      <c r="K51" s="70" t="n">
        <v>1381</v>
      </c>
      <c r="L51" s="71" t="n">
        <v>2041</v>
      </c>
    </row>
    <row r="52" customFormat="false" ht="12.75" hidden="false" customHeight="false" outlineLevel="0" collapsed="false">
      <c r="A52" s="69" t="s">
        <v>196</v>
      </c>
      <c r="B52" s="70" t="n">
        <v>0</v>
      </c>
      <c r="C52" s="70" t="n">
        <v>0</v>
      </c>
      <c r="D52" s="70" t="n">
        <v>587</v>
      </c>
      <c r="E52" s="70" t="n">
        <v>0</v>
      </c>
      <c r="F52" s="70" t="n">
        <v>0</v>
      </c>
      <c r="G52" s="70" t="n">
        <v>680</v>
      </c>
      <c r="H52" s="70" t="n">
        <v>0</v>
      </c>
      <c r="I52" s="70" t="n">
        <v>0</v>
      </c>
      <c r="J52" s="70" t="n">
        <v>0</v>
      </c>
      <c r="K52" s="70" t="n">
        <v>2939</v>
      </c>
      <c r="L52" s="71" t="n">
        <v>4206</v>
      </c>
    </row>
    <row r="53" customFormat="false" ht="12.75" hidden="false" customHeight="false" outlineLevel="0" collapsed="false">
      <c r="A53" s="69" t="s">
        <v>197</v>
      </c>
      <c r="B53" s="70" t="n">
        <v>0</v>
      </c>
      <c r="C53" s="70" t="n">
        <v>0</v>
      </c>
      <c r="D53" s="70" t="n">
        <v>971</v>
      </c>
      <c r="E53" s="70" t="n">
        <v>0</v>
      </c>
      <c r="F53" s="70" t="n">
        <v>0</v>
      </c>
      <c r="G53" s="70" t="n">
        <v>953</v>
      </c>
      <c r="H53" s="70" t="n">
        <v>0</v>
      </c>
      <c r="I53" s="70" t="n">
        <v>0</v>
      </c>
      <c r="J53" s="70" t="n">
        <v>0</v>
      </c>
      <c r="K53" s="70" t="n">
        <v>5024</v>
      </c>
      <c r="L53" s="71" t="n">
        <v>6948</v>
      </c>
    </row>
    <row r="54" customFormat="false" ht="13.5" hidden="false" customHeight="false" outlineLevel="0" collapsed="false">
      <c r="A54" s="93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9"/>
    </row>
    <row r="56" customFormat="false" ht="12.75" hidden="false" customHeight="false" outlineLevel="0" collapsed="false">
      <c r="A56" s="96" t="s">
        <v>552</v>
      </c>
      <c r="B56" s="96"/>
      <c r="C56" s="96"/>
    </row>
    <row r="57" customFormat="false" ht="12.75" hidden="false" customHeight="false" outlineLevel="0" collapsed="false">
      <c r="A57" s="96" t="s">
        <v>39</v>
      </c>
      <c r="B57" s="96"/>
      <c r="C57" s="96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5.7"/>
    <col collapsed="false" customWidth="true" hidden="false" outlineLevel="0" max="6" min="2" style="71" width="15.7"/>
    <col collapsed="false" customWidth="true" hidden="false" outlineLevel="0" max="7" min="7" style="70" width="18.7"/>
    <col collapsed="false" customWidth="true" hidden="false" outlineLevel="0" max="14" min="8" style="70" width="15.7"/>
    <col collapsed="false" customWidth="true" hidden="false" outlineLevel="0" max="15" min="15" style="70" width="16.7"/>
    <col collapsed="false" customWidth="true" hidden="false" outlineLevel="0" max="17" min="16" style="71" width="15.7"/>
    <col collapsed="false" customWidth="true" hidden="false" outlineLevel="0" max="18" min="18" style="71" width="17.7"/>
    <col collapsed="false" customWidth="false" hidden="false" outlineLevel="0" max="19" min="19" style="55" width="11.42"/>
    <col collapsed="false" customWidth="true" hidden="false" outlineLevel="0" max="20" min="20" style="69" width="35.7"/>
    <col collapsed="false" customWidth="true" hidden="false" outlineLevel="0" max="21" min="21" style="70" width="15.7"/>
    <col collapsed="false" customWidth="true" hidden="false" outlineLevel="0" max="23" min="22" style="70" width="17.7"/>
    <col collapsed="false" customWidth="true" hidden="false" outlineLevel="0" max="24" min="24" style="70" width="15.7"/>
    <col collapsed="false" customWidth="true" hidden="false" outlineLevel="0" max="25" min="25" style="70" width="16.7"/>
    <col collapsed="false" customWidth="true" hidden="false" outlineLevel="0" max="26" min="26" style="70" width="15.7"/>
    <col collapsed="false" customWidth="true" hidden="false" outlineLevel="0" max="27" min="27" style="70" width="17.7"/>
    <col collapsed="false" customWidth="true" hidden="false" outlineLevel="0" max="28" min="28" style="70" width="18.7"/>
    <col collapsed="false" customWidth="true" hidden="false" outlineLevel="0" max="30" min="29" style="70" width="15.7"/>
    <col collapsed="false" customWidth="true" hidden="false" outlineLevel="0" max="33" min="31" style="70" width="16.7"/>
    <col collapsed="false" customWidth="true" hidden="false" outlineLevel="0" max="34" min="34" style="71" width="15.7"/>
    <col collapsed="false" customWidth="true" hidden="false" outlineLevel="0" max="35" min="35" style="71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310" t="s">
        <v>553</v>
      </c>
    </row>
    <row r="2" customFormat="false" ht="18" hidden="false" customHeight="false" outlineLevel="0" collapsed="false">
      <c r="A2" s="334" t="s">
        <v>1141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T2" s="334" t="s">
        <v>1141</v>
      </c>
      <c r="U2" s="334"/>
      <c r="V2" s="334"/>
      <c r="W2" s="334"/>
      <c r="X2" s="334"/>
      <c r="Y2" s="334"/>
      <c r="Z2" s="334"/>
      <c r="AA2" s="334"/>
      <c r="AB2" s="334"/>
      <c r="AC2" s="334"/>
      <c r="AD2" s="334"/>
      <c r="AE2" s="334"/>
      <c r="AF2" s="334"/>
      <c r="AG2" s="334"/>
      <c r="AH2" s="334"/>
      <c r="AI2" s="334"/>
    </row>
    <row r="3" customFormat="false" ht="18" hidden="false" customHeight="false" outlineLevel="0" collapsed="false">
      <c r="A3" s="334" t="s">
        <v>92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  <c r="R3" s="334"/>
      <c r="T3" s="334" t="s">
        <v>92</v>
      </c>
      <c r="U3" s="334"/>
      <c r="V3" s="334"/>
      <c r="W3" s="334"/>
      <c r="X3" s="334"/>
      <c r="Y3" s="334"/>
      <c r="Z3" s="334"/>
      <c r="AA3" s="334"/>
      <c r="AB3" s="334"/>
      <c r="AC3" s="334"/>
      <c r="AD3" s="334"/>
      <c r="AE3" s="334"/>
      <c r="AF3" s="334"/>
      <c r="AG3" s="334"/>
      <c r="AH3" s="334"/>
      <c r="AI3" s="334"/>
    </row>
    <row r="4" customFormat="false" ht="18" hidden="false" customHeight="false" outlineLevel="0" collapsed="false">
      <c r="A4" s="72" t="s">
        <v>1142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T4" s="72" t="s">
        <v>1142</v>
      </c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</row>
    <row r="5" customFormat="false" ht="18" hidden="false" customHeight="false" outlineLevel="0" collapsed="false">
      <c r="A5" s="500" t="s">
        <v>507</v>
      </c>
      <c r="B5" s="500"/>
      <c r="C5" s="500"/>
      <c r="D5" s="500"/>
      <c r="E5" s="500"/>
      <c r="F5" s="500"/>
      <c r="G5" s="500"/>
      <c r="H5" s="500"/>
      <c r="I5" s="500"/>
      <c r="J5" s="500"/>
      <c r="K5" s="500"/>
      <c r="L5" s="500"/>
      <c r="M5" s="500"/>
      <c r="N5" s="500"/>
      <c r="O5" s="500"/>
      <c r="P5" s="500"/>
      <c r="Q5" s="500"/>
      <c r="R5" s="500"/>
      <c r="T5" s="500" t="s">
        <v>1143</v>
      </c>
      <c r="U5" s="500"/>
      <c r="V5" s="500"/>
      <c r="W5" s="500"/>
      <c r="X5" s="500"/>
      <c r="Y5" s="500"/>
      <c r="Z5" s="500"/>
      <c r="AA5" s="500"/>
      <c r="AB5" s="500"/>
      <c r="AC5" s="500"/>
      <c r="AD5" s="500"/>
      <c r="AE5" s="500"/>
      <c r="AF5" s="500"/>
      <c r="AG5" s="500"/>
      <c r="AH5" s="500"/>
      <c r="AI5" s="500"/>
    </row>
    <row r="6" customFormat="false" ht="18" hidden="false" customHeight="true" outlineLevel="0" collapsed="false">
      <c r="A6" s="74" t="s">
        <v>115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T6" s="74" t="s">
        <v>115</v>
      </c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</row>
    <row r="7" customFormat="false" ht="13.5" hidden="false" customHeight="false" outlineLevel="0" collapsed="false">
      <c r="A7" s="75"/>
      <c r="B7" s="77"/>
      <c r="C7" s="77"/>
      <c r="D7" s="77"/>
      <c r="E7" s="77"/>
      <c r="F7" s="77"/>
      <c r="G7" s="76"/>
      <c r="H7" s="76"/>
      <c r="I7" s="76"/>
      <c r="J7" s="76"/>
      <c r="K7" s="76"/>
      <c r="L7" s="76"/>
      <c r="M7" s="76"/>
      <c r="N7" s="76"/>
      <c r="O7" s="76"/>
      <c r="P7" s="77"/>
      <c r="Q7" s="77"/>
      <c r="R7" s="77"/>
      <c r="T7" s="75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7"/>
      <c r="AI7" s="77"/>
    </row>
    <row r="8" customFormat="false" ht="12.75" hidden="false" customHeight="false" outlineLevel="0" collapsed="false">
      <c r="A8" s="300"/>
      <c r="B8" s="241" t="s">
        <v>556</v>
      </c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T8" s="300"/>
      <c r="U8" s="241" t="s">
        <v>556</v>
      </c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</row>
    <row r="9" customFormat="false" ht="12.75" hidden="false" customHeight="false" outlineLevel="0" collapsed="false">
      <c r="A9" s="301"/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311"/>
      <c r="T9" s="301"/>
      <c r="U9" s="245"/>
      <c r="V9" s="245"/>
      <c r="W9" s="245"/>
      <c r="X9" s="245"/>
      <c r="Y9" s="245"/>
      <c r="Z9" s="245"/>
      <c r="AA9" s="245" t="s">
        <v>557</v>
      </c>
      <c r="AB9" s="245"/>
      <c r="AC9" s="245"/>
      <c r="AD9" s="245"/>
      <c r="AE9" s="245"/>
      <c r="AF9" s="245"/>
      <c r="AG9" s="245"/>
      <c r="AH9" s="245"/>
      <c r="AI9" s="246" t="s">
        <v>226</v>
      </c>
    </row>
    <row r="10" customFormat="false" ht="12.75" hidden="false" customHeight="false" outlineLevel="0" collapsed="false">
      <c r="A10" s="301"/>
      <c r="B10" s="245" t="s">
        <v>558</v>
      </c>
      <c r="C10" s="245"/>
      <c r="D10" s="245"/>
      <c r="E10" s="245"/>
      <c r="F10" s="245" t="s">
        <v>559</v>
      </c>
      <c r="G10" s="245"/>
      <c r="H10" s="245"/>
      <c r="I10" s="245"/>
      <c r="J10" s="245" t="s">
        <v>560</v>
      </c>
      <c r="K10" s="245"/>
      <c r="L10" s="245" t="s">
        <v>561</v>
      </c>
      <c r="M10" s="245"/>
      <c r="N10" s="245"/>
      <c r="O10" s="245" t="s">
        <v>562</v>
      </c>
      <c r="P10" s="245"/>
      <c r="Q10" s="245"/>
      <c r="R10" s="311"/>
      <c r="T10" s="301"/>
      <c r="U10" s="245"/>
      <c r="V10" s="245" t="s">
        <v>557</v>
      </c>
      <c r="W10" s="245" t="s">
        <v>557</v>
      </c>
      <c r="X10" s="245"/>
      <c r="Y10" s="245" t="s">
        <v>557</v>
      </c>
      <c r="Z10" s="245" t="s">
        <v>557</v>
      </c>
      <c r="AA10" s="245" t="s">
        <v>542</v>
      </c>
      <c r="AB10" s="245"/>
      <c r="AC10" s="245"/>
      <c r="AD10" s="245"/>
      <c r="AE10" s="245"/>
      <c r="AF10" s="245"/>
      <c r="AG10" s="245"/>
      <c r="AH10" s="245" t="s">
        <v>239</v>
      </c>
      <c r="AI10" s="246" t="s">
        <v>532</v>
      </c>
    </row>
    <row r="11" customFormat="false" ht="12.75" hidden="false" customHeight="false" outlineLevel="0" collapsed="false">
      <c r="A11" s="81" t="s">
        <v>1091</v>
      </c>
      <c r="B11" s="245" t="s">
        <v>563</v>
      </c>
      <c r="C11" s="245"/>
      <c r="D11" s="245" t="s">
        <v>564</v>
      </c>
      <c r="E11" s="245" t="s">
        <v>565</v>
      </c>
      <c r="F11" s="245" t="s">
        <v>566</v>
      </c>
      <c r="G11" s="245" t="s">
        <v>560</v>
      </c>
      <c r="H11" s="245" t="s">
        <v>567</v>
      </c>
      <c r="I11" s="245" t="s">
        <v>568</v>
      </c>
      <c r="J11" s="245" t="s">
        <v>569</v>
      </c>
      <c r="K11" s="245" t="s">
        <v>570</v>
      </c>
      <c r="L11" s="245" t="s">
        <v>571</v>
      </c>
      <c r="M11" s="245"/>
      <c r="N11" s="245" t="s">
        <v>572</v>
      </c>
      <c r="O11" s="245" t="s">
        <v>573</v>
      </c>
      <c r="P11" s="245" t="s">
        <v>574</v>
      </c>
      <c r="Q11" s="245" t="s">
        <v>570</v>
      </c>
      <c r="R11" s="311" t="s">
        <v>542</v>
      </c>
      <c r="T11" s="81" t="s">
        <v>1091</v>
      </c>
      <c r="U11" s="245" t="s">
        <v>538</v>
      </c>
      <c r="V11" s="245" t="s">
        <v>575</v>
      </c>
      <c r="W11" s="245" t="s">
        <v>576</v>
      </c>
      <c r="X11" s="245" t="s">
        <v>557</v>
      </c>
      <c r="Y11" s="245" t="s">
        <v>538</v>
      </c>
      <c r="Z11" s="245" t="s">
        <v>565</v>
      </c>
      <c r="AA11" s="245" t="s">
        <v>577</v>
      </c>
      <c r="AB11" s="245" t="s">
        <v>557</v>
      </c>
      <c r="AC11" s="245" t="s">
        <v>557</v>
      </c>
      <c r="AD11" s="245" t="s">
        <v>557</v>
      </c>
      <c r="AE11" s="245" t="s">
        <v>532</v>
      </c>
      <c r="AF11" s="245" t="s">
        <v>557</v>
      </c>
      <c r="AG11" s="245" t="s">
        <v>557</v>
      </c>
      <c r="AH11" s="245" t="s">
        <v>524</v>
      </c>
      <c r="AI11" s="246" t="s">
        <v>239</v>
      </c>
    </row>
    <row r="12" customFormat="false" ht="12.75" hidden="false" customHeight="false" outlineLevel="0" collapsed="false">
      <c r="A12" s="301"/>
      <c r="B12" s="245" t="s">
        <v>422</v>
      </c>
      <c r="C12" s="245" t="s">
        <v>570</v>
      </c>
      <c r="D12" s="245" t="s">
        <v>578</v>
      </c>
      <c r="E12" s="245" t="s">
        <v>579</v>
      </c>
      <c r="F12" s="245" t="s">
        <v>580</v>
      </c>
      <c r="G12" s="245" t="s">
        <v>581</v>
      </c>
      <c r="H12" s="245" t="s">
        <v>400</v>
      </c>
      <c r="I12" s="245" t="s">
        <v>400</v>
      </c>
      <c r="J12" s="245" t="s">
        <v>582</v>
      </c>
      <c r="K12" s="245" t="s">
        <v>583</v>
      </c>
      <c r="L12" s="245" t="s">
        <v>584</v>
      </c>
      <c r="M12" s="245" t="s">
        <v>585</v>
      </c>
      <c r="N12" s="245" t="s">
        <v>400</v>
      </c>
      <c r="O12" s="245" t="s">
        <v>586</v>
      </c>
      <c r="P12" s="245" t="s">
        <v>587</v>
      </c>
      <c r="Q12" s="245" t="s">
        <v>400</v>
      </c>
      <c r="R12" s="311" t="s">
        <v>588</v>
      </c>
      <c r="T12" s="301"/>
      <c r="U12" s="245" t="s">
        <v>589</v>
      </c>
      <c r="V12" s="245" t="s">
        <v>590</v>
      </c>
      <c r="W12" s="245" t="s">
        <v>591</v>
      </c>
      <c r="X12" s="245" t="s">
        <v>592</v>
      </c>
      <c r="Y12" s="245" t="s">
        <v>593</v>
      </c>
      <c r="Z12" s="245" t="s">
        <v>594</v>
      </c>
      <c r="AA12" s="245" t="s">
        <v>595</v>
      </c>
      <c r="AB12" s="245" t="s">
        <v>596</v>
      </c>
      <c r="AC12" s="245" t="s">
        <v>597</v>
      </c>
      <c r="AD12" s="245" t="s">
        <v>598</v>
      </c>
      <c r="AE12" s="245" t="s">
        <v>599</v>
      </c>
      <c r="AF12" s="245" t="s">
        <v>573</v>
      </c>
      <c r="AG12" s="245" t="s">
        <v>416</v>
      </c>
      <c r="AH12" s="245" t="s">
        <v>374</v>
      </c>
      <c r="AI12" s="246" t="s">
        <v>600</v>
      </c>
    </row>
    <row r="13" customFormat="false" ht="13.5" hidden="false" customHeight="false" outlineLevel="0" collapsed="false">
      <c r="A13" s="302"/>
      <c r="B13" s="247" t="s">
        <v>601</v>
      </c>
      <c r="C13" s="247" t="s">
        <v>602</v>
      </c>
      <c r="D13" s="247" t="s">
        <v>603</v>
      </c>
      <c r="E13" s="247" t="s">
        <v>604</v>
      </c>
      <c r="F13" s="247" t="s">
        <v>586</v>
      </c>
      <c r="G13" s="247" t="s">
        <v>605</v>
      </c>
      <c r="H13" s="247" t="s">
        <v>606</v>
      </c>
      <c r="I13" s="247" t="s">
        <v>607</v>
      </c>
      <c r="J13" s="247" t="s">
        <v>608</v>
      </c>
      <c r="K13" s="247" t="s">
        <v>609</v>
      </c>
      <c r="L13" s="247" t="s">
        <v>610</v>
      </c>
      <c r="M13" s="247" t="s">
        <v>515</v>
      </c>
      <c r="N13" s="247" t="s">
        <v>611</v>
      </c>
      <c r="O13" s="247" t="s">
        <v>544</v>
      </c>
      <c r="P13" s="247" t="s">
        <v>612</v>
      </c>
      <c r="Q13" s="247" t="s">
        <v>613</v>
      </c>
      <c r="R13" s="312" t="s">
        <v>416</v>
      </c>
      <c r="T13" s="302"/>
      <c r="U13" s="247" t="s">
        <v>614</v>
      </c>
      <c r="V13" s="247" t="s">
        <v>615</v>
      </c>
      <c r="W13" s="247" t="s">
        <v>616</v>
      </c>
      <c r="X13" s="247" t="s">
        <v>617</v>
      </c>
      <c r="Y13" s="247" t="s">
        <v>618</v>
      </c>
      <c r="Z13" s="247" t="s">
        <v>619</v>
      </c>
      <c r="AA13" s="247" t="s">
        <v>620</v>
      </c>
      <c r="AB13" s="247" t="s">
        <v>621</v>
      </c>
      <c r="AC13" s="247" t="s">
        <v>622</v>
      </c>
      <c r="AD13" s="247" t="s">
        <v>623</v>
      </c>
      <c r="AE13" s="247" t="s">
        <v>624</v>
      </c>
      <c r="AF13" s="247" t="s">
        <v>625</v>
      </c>
      <c r="AG13" s="247" t="s">
        <v>626</v>
      </c>
      <c r="AH13" s="247" t="s">
        <v>548</v>
      </c>
      <c r="AI13" s="248" t="s">
        <v>548</v>
      </c>
    </row>
    <row r="14" customFormat="false" ht="12.75" hidden="false" customHeight="false" outlineLevel="0" collapsed="false">
      <c r="A14" s="88"/>
      <c r="B14" s="90"/>
      <c r="C14" s="90"/>
      <c r="D14" s="90"/>
      <c r="E14" s="90"/>
      <c r="F14" s="90"/>
      <c r="G14" s="89"/>
      <c r="H14" s="89"/>
      <c r="I14" s="89"/>
      <c r="J14" s="89"/>
      <c r="K14" s="89"/>
      <c r="L14" s="89"/>
      <c r="M14" s="89"/>
      <c r="N14" s="89"/>
      <c r="O14" s="89"/>
      <c r="P14" s="90"/>
      <c r="Q14" s="90"/>
      <c r="R14" s="90"/>
      <c r="T14" s="88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0"/>
      <c r="AI14" s="90"/>
    </row>
    <row r="15" s="343" customFormat="true" ht="15.75" hidden="false" customHeight="false" outlineLevel="0" collapsed="false">
      <c r="A15" s="343" t="s">
        <v>1092</v>
      </c>
      <c r="B15" s="343" t="n">
        <v>24</v>
      </c>
      <c r="C15" s="343" t="n">
        <v>263</v>
      </c>
      <c r="D15" s="343" t="n">
        <v>0</v>
      </c>
      <c r="E15" s="343" t="n">
        <v>105</v>
      </c>
      <c r="F15" s="343" t="n">
        <v>156</v>
      </c>
      <c r="G15" s="343" t="n">
        <v>0</v>
      </c>
      <c r="H15" s="343" t="n">
        <v>1678</v>
      </c>
      <c r="I15" s="343" t="n">
        <v>0</v>
      </c>
      <c r="J15" s="343" t="n">
        <v>121</v>
      </c>
      <c r="K15" s="343" t="n">
        <v>0</v>
      </c>
      <c r="L15" s="343" t="n">
        <v>64</v>
      </c>
      <c r="M15" s="343" t="n">
        <v>0</v>
      </c>
      <c r="N15" s="343" t="n">
        <v>145</v>
      </c>
      <c r="O15" s="343" t="n">
        <v>0</v>
      </c>
      <c r="P15" s="343" t="n">
        <v>87</v>
      </c>
      <c r="Q15" s="343" t="n">
        <v>0</v>
      </c>
      <c r="R15" s="343" t="n">
        <v>21</v>
      </c>
      <c r="T15" s="343" t="s">
        <v>1092</v>
      </c>
      <c r="U15" s="343" t="n">
        <v>1017</v>
      </c>
      <c r="V15" s="343" t="n">
        <v>0</v>
      </c>
      <c r="W15" s="343" t="n">
        <v>0</v>
      </c>
      <c r="X15" s="343" t="n">
        <v>0</v>
      </c>
      <c r="Y15" s="343" t="n">
        <v>5</v>
      </c>
      <c r="Z15" s="343" t="n">
        <v>0</v>
      </c>
      <c r="AA15" s="343" t="n">
        <v>0</v>
      </c>
      <c r="AB15" s="343" t="n">
        <v>0</v>
      </c>
      <c r="AC15" s="343" t="n">
        <v>0</v>
      </c>
      <c r="AD15" s="343" t="n">
        <v>0</v>
      </c>
      <c r="AE15" s="343" t="n">
        <v>0</v>
      </c>
      <c r="AF15" s="343" t="n">
        <v>247</v>
      </c>
      <c r="AG15" s="343" t="n">
        <v>0</v>
      </c>
      <c r="AH15" s="343" t="n">
        <v>67</v>
      </c>
      <c r="AI15" s="344" t="n">
        <v>4000</v>
      </c>
    </row>
    <row r="16" s="343" customFormat="true" ht="15.75" hidden="false" customHeight="false" outlineLevel="0" collapsed="false">
      <c r="AI16" s="344"/>
    </row>
    <row r="17" s="343" customFormat="true" ht="15.75" hidden="false" customHeight="false" outlineLevel="0" collapsed="false">
      <c r="A17" s="343" t="s">
        <v>1093</v>
      </c>
      <c r="B17" s="343" t="n">
        <v>2</v>
      </c>
      <c r="C17" s="343" t="n">
        <v>76</v>
      </c>
      <c r="D17" s="343" t="n">
        <v>27</v>
      </c>
      <c r="E17" s="343" t="n">
        <v>25</v>
      </c>
      <c r="F17" s="343" t="n">
        <v>35</v>
      </c>
      <c r="G17" s="343" t="n">
        <v>34</v>
      </c>
      <c r="H17" s="343" t="n">
        <v>0</v>
      </c>
      <c r="I17" s="343" t="n">
        <v>9</v>
      </c>
      <c r="J17" s="343" t="n">
        <v>0</v>
      </c>
      <c r="K17" s="343" t="n">
        <v>0</v>
      </c>
      <c r="L17" s="343" t="n">
        <v>27</v>
      </c>
      <c r="M17" s="343" t="n">
        <v>0</v>
      </c>
      <c r="N17" s="343" t="n">
        <v>81</v>
      </c>
      <c r="O17" s="343" t="n">
        <v>18</v>
      </c>
      <c r="P17" s="343" t="n">
        <v>2</v>
      </c>
      <c r="Q17" s="343" t="n">
        <v>0</v>
      </c>
      <c r="R17" s="343" t="n">
        <v>0</v>
      </c>
      <c r="T17" s="343" t="s">
        <v>1093</v>
      </c>
      <c r="U17" s="343" t="n">
        <v>476</v>
      </c>
      <c r="V17" s="343" t="n">
        <v>0</v>
      </c>
      <c r="W17" s="343" t="n">
        <v>0</v>
      </c>
      <c r="X17" s="343" t="n">
        <v>0</v>
      </c>
      <c r="Y17" s="343" t="n">
        <v>44</v>
      </c>
      <c r="Z17" s="343" t="n">
        <v>17</v>
      </c>
      <c r="AA17" s="343" t="n">
        <v>0</v>
      </c>
      <c r="AB17" s="343" t="n">
        <v>0</v>
      </c>
      <c r="AC17" s="343" t="n">
        <v>0</v>
      </c>
      <c r="AD17" s="343" t="n">
        <v>0</v>
      </c>
      <c r="AE17" s="343" t="n">
        <v>0</v>
      </c>
      <c r="AF17" s="343" t="n">
        <v>0</v>
      </c>
      <c r="AG17" s="343" t="n">
        <v>0</v>
      </c>
      <c r="AH17" s="343" t="n">
        <v>94</v>
      </c>
      <c r="AI17" s="344" t="n">
        <v>967</v>
      </c>
    </row>
    <row r="18" s="343" customFormat="true" ht="15.75" hidden="false" customHeight="false" outlineLevel="0" collapsed="false">
      <c r="AI18" s="344"/>
    </row>
    <row r="19" s="343" customFormat="true" ht="15.75" hidden="false" customHeight="false" outlineLevel="0" collapsed="false">
      <c r="A19" s="343" t="s">
        <v>1094</v>
      </c>
      <c r="B19" s="343" t="n">
        <v>0</v>
      </c>
      <c r="C19" s="343" t="n">
        <v>4</v>
      </c>
      <c r="D19" s="343" t="n">
        <v>0</v>
      </c>
      <c r="E19" s="343" t="n">
        <v>6</v>
      </c>
      <c r="F19" s="343" t="n">
        <v>0</v>
      </c>
      <c r="G19" s="343" t="n">
        <v>0</v>
      </c>
      <c r="H19" s="343" t="n">
        <v>0</v>
      </c>
      <c r="I19" s="343" t="n">
        <v>0</v>
      </c>
      <c r="J19" s="343" t="n">
        <v>0</v>
      </c>
      <c r="K19" s="343" t="n">
        <v>0</v>
      </c>
      <c r="L19" s="343" t="n">
        <v>0</v>
      </c>
      <c r="M19" s="343" t="n">
        <v>0</v>
      </c>
      <c r="N19" s="343" t="n">
        <v>5</v>
      </c>
      <c r="O19" s="343" t="n">
        <v>0</v>
      </c>
      <c r="P19" s="343" t="n">
        <v>0</v>
      </c>
      <c r="Q19" s="343" t="n">
        <v>0</v>
      </c>
      <c r="R19" s="343" t="n">
        <v>32</v>
      </c>
      <c r="T19" s="343" t="s">
        <v>1094</v>
      </c>
      <c r="U19" s="343" t="n">
        <v>5</v>
      </c>
      <c r="V19" s="343" t="n">
        <v>0</v>
      </c>
      <c r="W19" s="343" t="n">
        <v>0</v>
      </c>
      <c r="X19" s="343" t="n">
        <v>0</v>
      </c>
      <c r="Y19" s="343" t="n">
        <v>0</v>
      </c>
      <c r="Z19" s="343" t="n">
        <v>1</v>
      </c>
      <c r="AA19" s="343" t="n">
        <v>0</v>
      </c>
      <c r="AB19" s="343" t="n">
        <v>0</v>
      </c>
      <c r="AC19" s="343" t="n">
        <v>0</v>
      </c>
      <c r="AD19" s="343" t="n">
        <v>0</v>
      </c>
      <c r="AE19" s="343" t="n">
        <v>0</v>
      </c>
      <c r="AF19" s="343" t="n">
        <v>3</v>
      </c>
      <c r="AG19" s="343" t="n">
        <v>0</v>
      </c>
      <c r="AH19" s="343" t="n">
        <v>1</v>
      </c>
      <c r="AI19" s="344" t="n">
        <v>57</v>
      </c>
    </row>
    <row r="20" s="384" customFormat="true" ht="15.75" hidden="false" customHeight="false" outlineLevel="0" collapsed="false">
      <c r="A20" s="389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140"/>
      <c r="T20" s="389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s="343" customFormat="true" ht="16.5" hidden="false" customHeight="false" outlineLevel="0" collapsed="false">
      <c r="A21" s="356" t="s">
        <v>748</v>
      </c>
      <c r="B21" s="357" t="n">
        <v>26</v>
      </c>
      <c r="C21" s="357" t="n">
        <v>343</v>
      </c>
      <c r="D21" s="357" t="n">
        <v>27</v>
      </c>
      <c r="E21" s="357" t="n">
        <v>136</v>
      </c>
      <c r="F21" s="357" t="n">
        <v>191</v>
      </c>
      <c r="G21" s="357" t="n">
        <v>34</v>
      </c>
      <c r="H21" s="357" t="n">
        <v>1678</v>
      </c>
      <c r="I21" s="357" t="n">
        <v>9</v>
      </c>
      <c r="J21" s="357" t="n">
        <v>121</v>
      </c>
      <c r="K21" s="357" t="n">
        <v>0</v>
      </c>
      <c r="L21" s="357" t="n">
        <v>91</v>
      </c>
      <c r="M21" s="357" t="n">
        <v>0</v>
      </c>
      <c r="N21" s="357" t="n">
        <v>231</v>
      </c>
      <c r="O21" s="357" t="n">
        <v>18</v>
      </c>
      <c r="P21" s="357" t="n">
        <v>89</v>
      </c>
      <c r="Q21" s="357" t="n">
        <v>0</v>
      </c>
      <c r="R21" s="357" t="n">
        <v>53</v>
      </c>
      <c r="T21" s="356" t="s">
        <v>748</v>
      </c>
      <c r="U21" s="357" t="n">
        <v>1498</v>
      </c>
      <c r="V21" s="357" t="n">
        <v>0</v>
      </c>
      <c r="W21" s="357" t="n">
        <v>0</v>
      </c>
      <c r="X21" s="357" t="n">
        <v>0</v>
      </c>
      <c r="Y21" s="357" t="n">
        <v>49</v>
      </c>
      <c r="Z21" s="357" t="n">
        <v>18</v>
      </c>
      <c r="AA21" s="357" t="n">
        <v>0</v>
      </c>
      <c r="AB21" s="357" t="n">
        <v>0</v>
      </c>
      <c r="AC21" s="357" t="n">
        <v>0</v>
      </c>
      <c r="AD21" s="357" t="n">
        <v>0</v>
      </c>
      <c r="AE21" s="357" t="n">
        <v>0</v>
      </c>
      <c r="AF21" s="357" t="n">
        <v>250</v>
      </c>
      <c r="AG21" s="357" t="n">
        <v>0</v>
      </c>
      <c r="AH21" s="357" t="n">
        <v>162</v>
      </c>
      <c r="AI21" s="357" t="n">
        <v>5024</v>
      </c>
    </row>
    <row r="22" s="384" customFormat="true" ht="13.5" hidden="false" customHeight="false" outlineLevel="0" collapsed="false">
      <c r="A22" s="501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501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</row>
    <row r="23" s="384" customFormat="true" ht="12.75" hidden="false" customHeight="false" outlineLevel="0" collapsed="false">
      <c r="A23" s="502" t="s">
        <v>552</v>
      </c>
      <c r="B23" s="502"/>
      <c r="C23" s="502"/>
      <c r="D23" s="140"/>
      <c r="E23" s="57"/>
      <c r="G23" s="58"/>
      <c r="H23" s="58"/>
      <c r="I23" s="58"/>
      <c r="J23" s="58"/>
      <c r="K23" s="58"/>
      <c r="L23" s="58"/>
      <c r="M23" s="140"/>
      <c r="N23" s="140"/>
      <c r="O23" s="140"/>
      <c r="P23" s="140"/>
      <c r="Q23" s="140"/>
      <c r="R23" s="140"/>
      <c r="S23" s="140"/>
      <c r="T23" s="502" t="s">
        <v>552</v>
      </c>
      <c r="U23" s="502"/>
      <c r="V23" s="502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57"/>
    </row>
    <row r="24" s="384" customFormat="true" ht="12.75" hidden="false" customHeight="false" outlineLevel="0" collapsed="false">
      <c r="A24" s="502" t="s">
        <v>39</v>
      </c>
      <c r="B24" s="502"/>
      <c r="C24" s="502"/>
      <c r="D24" s="140"/>
      <c r="E24" s="57"/>
      <c r="G24" s="58"/>
      <c r="H24" s="58"/>
      <c r="I24" s="58"/>
      <c r="J24" s="58"/>
      <c r="K24" s="58"/>
      <c r="L24" s="58"/>
      <c r="M24" s="140"/>
      <c r="N24" s="140"/>
      <c r="O24" s="140"/>
      <c r="P24" s="140"/>
      <c r="Q24" s="140"/>
      <c r="R24" s="140"/>
      <c r="S24" s="140"/>
      <c r="T24" s="502" t="s">
        <v>39</v>
      </c>
      <c r="U24" s="502"/>
      <c r="V24" s="502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57"/>
    </row>
    <row r="25" customFormat="false" ht="15.75" hidden="false" customHeight="false" outlineLevel="0" collapsed="false">
      <c r="R25" s="316" t="s">
        <v>62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6" min="2" style="71" width="15.7"/>
    <col collapsed="false" customWidth="true" hidden="false" outlineLevel="0" max="7" min="7" style="70" width="18.7"/>
    <col collapsed="false" customWidth="true" hidden="false" outlineLevel="0" max="14" min="8" style="70" width="15.7"/>
    <col collapsed="false" customWidth="true" hidden="false" outlineLevel="0" max="15" min="15" style="70" width="16.7"/>
    <col collapsed="false" customWidth="true" hidden="false" outlineLevel="0" max="17" min="16" style="71" width="15.7"/>
    <col collapsed="false" customWidth="true" hidden="false" outlineLevel="0" max="18" min="18" style="71" width="17.7"/>
    <col collapsed="false" customWidth="false" hidden="false" outlineLevel="0" max="19" min="19" style="55" width="11.42"/>
    <col collapsed="false" customWidth="true" hidden="false" outlineLevel="0" max="20" min="20" style="69" width="27.85"/>
    <col collapsed="false" customWidth="true" hidden="false" outlineLevel="0" max="21" min="21" style="70" width="15.7"/>
    <col collapsed="false" customWidth="true" hidden="false" outlineLevel="0" max="23" min="22" style="70" width="17.7"/>
    <col collapsed="false" customWidth="true" hidden="false" outlineLevel="0" max="24" min="24" style="70" width="15.7"/>
    <col collapsed="false" customWidth="true" hidden="false" outlineLevel="0" max="25" min="25" style="70" width="16.7"/>
    <col collapsed="false" customWidth="true" hidden="false" outlineLevel="0" max="26" min="26" style="70" width="15.7"/>
    <col collapsed="false" customWidth="true" hidden="false" outlineLevel="0" max="27" min="27" style="70" width="17.7"/>
    <col collapsed="false" customWidth="true" hidden="false" outlineLevel="0" max="28" min="28" style="70" width="18.7"/>
    <col collapsed="false" customWidth="true" hidden="false" outlineLevel="0" max="30" min="29" style="70" width="15.7"/>
    <col collapsed="false" customWidth="true" hidden="false" outlineLevel="0" max="33" min="31" style="70" width="16.7"/>
    <col collapsed="false" customWidth="true" hidden="false" outlineLevel="0" max="34" min="34" style="71" width="15.7"/>
    <col collapsed="false" customWidth="true" hidden="false" outlineLevel="0" max="35" min="35" style="71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310" t="s">
        <v>553</v>
      </c>
    </row>
    <row r="2" customFormat="false" ht="18" hidden="false" customHeight="false" outlineLevel="0" collapsed="false">
      <c r="A2" s="334" t="s">
        <v>1144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T2" s="334" t="s">
        <v>1144</v>
      </c>
      <c r="U2" s="334"/>
      <c r="V2" s="334"/>
      <c r="W2" s="334"/>
      <c r="X2" s="334"/>
      <c r="Y2" s="334"/>
      <c r="Z2" s="334"/>
      <c r="AA2" s="334"/>
      <c r="AB2" s="334"/>
      <c r="AC2" s="334"/>
      <c r="AD2" s="334"/>
      <c r="AE2" s="334"/>
      <c r="AF2" s="334"/>
      <c r="AG2" s="334"/>
      <c r="AH2" s="334"/>
      <c r="AI2" s="334"/>
    </row>
    <row r="3" customFormat="false" ht="18" hidden="false" customHeight="false" outlineLevel="0" collapsed="false">
      <c r="A3" s="334" t="s">
        <v>92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  <c r="R3" s="334"/>
      <c r="T3" s="334" t="s">
        <v>92</v>
      </c>
      <c r="U3" s="334"/>
      <c r="V3" s="334"/>
      <c r="W3" s="334"/>
      <c r="X3" s="334"/>
      <c r="Y3" s="334"/>
      <c r="Z3" s="334"/>
      <c r="AA3" s="334"/>
      <c r="AB3" s="334"/>
      <c r="AC3" s="334"/>
      <c r="AD3" s="334"/>
      <c r="AE3" s="334"/>
      <c r="AF3" s="334"/>
      <c r="AG3" s="334"/>
      <c r="AH3" s="334"/>
      <c r="AI3" s="334"/>
    </row>
    <row r="4" customFormat="false" ht="18" hidden="false" customHeight="false" outlineLevel="0" collapsed="false">
      <c r="A4" s="72" t="s">
        <v>555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T4" s="72" t="s">
        <v>555</v>
      </c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</row>
    <row r="5" customFormat="false" ht="18" hidden="false" customHeight="false" outlineLevel="0" collapsed="false">
      <c r="A5" s="73" t="s">
        <v>52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T5" s="73" t="s">
        <v>1145</v>
      </c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</row>
    <row r="6" customFormat="false" ht="18" hidden="false" customHeight="true" outlineLevel="0" collapsed="false">
      <c r="A6" s="74" t="s">
        <v>115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T6" s="74" t="s">
        <v>115</v>
      </c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</row>
    <row r="7" customFormat="false" ht="13.5" hidden="false" customHeight="false" outlineLevel="0" collapsed="false">
      <c r="A7" s="75"/>
      <c r="B7" s="77"/>
      <c r="C7" s="77"/>
      <c r="D7" s="77"/>
      <c r="E7" s="77"/>
      <c r="F7" s="77"/>
      <c r="G7" s="76"/>
      <c r="H7" s="76"/>
      <c r="I7" s="76"/>
      <c r="J7" s="76"/>
      <c r="K7" s="76"/>
      <c r="L7" s="76"/>
      <c r="M7" s="76"/>
      <c r="N7" s="76"/>
      <c r="O7" s="76"/>
      <c r="P7" s="77"/>
      <c r="Q7" s="77"/>
      <c r="R7" s="77"/>
      <c r="T7" s="75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7"/>
      <c r="AI7" s="77"/>
    </row>
    <row r="8" customFormat="false" ht="12.75" hidden="false" customHeight="false" outlineLevel="0" collapsed="false">
      <c r="A8" s="300"/>
      <c r="B8" s="241" t="s">
        <v>556</v>
      </c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T8" s="300"/>
      <c r="U8" s="241" t="s">
        <v>556</v>
      </c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</row>
    <row r="9" customFormat="false" ht="12.75" hidden="false" customHeight="false" outlineLevel="0" collapsed="false">
      <c r="A9" s="301"/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311"/>
      <c r="T9" s="301"/>
      <c r="U9" s="245"/>
      <c r="V9" s="245"/>
      <c r="W9" s="245"/>
      <c r="X9" s="245"/>
      <c r="Y9" s="245"/>
      <c r="Z9" s="245"/>
      <c r="AA9" s="245" t="s">
        <v>557</v>
      </c>
      <c r="AB9" s="245"/>
      <c r="AC9" s="245"/>
      <c r="AD9" s="245"/>
      <c r="AE9" s="245"/>
      <c r="AF9" s="245"/>
      <c r="AG9" s="245"/>
      <c r="AH9" s="245"/>
      <c r="AI9" s="246" t="s">
        <v>226</v>
      </c>
    </row>
    <row r="10" customFormat="false" ht="12.75" hidden="false" customHeight="false" outlineLevel="0" collapsed="false">
      <c r="A10" s="301"/>
      <c r="B10" s="245" t="s">
        <v>558</v>
      </c>
      <c r="C10" s="245"/>
      <c r="D10" s="245"/>
      <c r="E10" s="245"/>
      <c r="F10" s="245" t="s">
        <v>559</v>
      </c>
      <c r="G10" s="245"/>
      <c r="H10" s="245"/>
      <c r="I10" s="245"/>
      <c r="J10" s="245" t="s">
        <v>560</v>
      </c>
      <c r="K10" s="245"/>
      <c r="L10" s="245" t="s">
        <v>561</v>
      </c>
      <c r="M10" s="245"/>
      <c r="N10" s="245"/>
      <c r="O10" s="245" t="s">
        <v>562</v>
      </c>
      <c r="P10" s="245"/>
      <c r="Q10" s="245"/>
      <c r="R10" s="311"/>
      <c r="T10" s="301"/>
      <c r="U10" s="245"/>
      <c r="V10" s="245" t="s">
        <v>557</v>
      </c>
      <c r="W10" s="245" t="s">
        <v>557</v>
      </c>
      <c r="X10" s="245"/>
      <c r="Y10" s="245" t="s">
        <v>557</v>
      </c>
      <c r="Z10" s="245" t="s">
        <v>557</v>
      </c>
      <c r="AA10" s="245" t="s">
        <v>542</v>
      </c>
      <c r="AB10" s="245"/>
      <c r="AC10" s="245"/>
      <c r="AD10" s="245"/>
      <c r="AE10" s="245"/>
      <c r="AF10" s="245"/>
      <c r="AG10" s="245"/>
      <c r="AH10" s="245" t="s">
        <v>239</v>
      </c>
      <c r="AI10" s="246" t="s">
        <v>532</v>
      </c>
    </row>
    <row r="11" customFormat="false" ht="12.75" hidden="false" customHeight="false" outlineLevel="0" collapsed="false">
      <c r="A11" s="81" t="s">
        <v>527</v>
      </c>
      <c r="B11" s="245" t="s">
        <v>563</v>
      </c>
      <c r="C11" s="245"/>
      <c r="D11" s="245" t="s">
        <v>564</v>
      </c>
      <c r="E11" s="245" t="s">
        <v>565</v>
      </c>
      <c r="F11" s="245" t="s">
        <v>566</v>
      </c>
      <c r="G11" s="245" t="s">
        <v>560</v>
      </c>
      <c r="H11" s="245" t="s">
        <v>567</v>
      </c>
      <c r="I11" s="245" t="s">
        <v>568</v>
      </c>
      <c r="J11" s="245" t="s">
        <v>569</v>
      </c>
      <c r="K11" s="245" t="s">
        <v>570</v>
      </c>
      <c r="L11" s="245" t="s">
        <v>571</v>
      </c>
      <c r="M11" s="245"/>
      <c r="N11" s="245" t="s">
        <v>572</v>
      </c>
      <c r="O11" s="245" t="s">
        <v>573</v>
      </c>
      <c r="P11" s="245" t="s">
        <v>574</v>
      </c>
      <c r="Q11" s="245" t="s">
        <v>570</v>
      </c>
      <c r="R11" s="311" t="s">
        <v>542</v>
      </c>
      <c r="T11" s="81" t="s">
        <v>527</v>
      </c>
      <c r="U11" s="245" t="s">
        <v>538</v>
      </c>
      <c r="V11" s="245" t="s">
        <v>575</v>
      </c>
      <c r="W11" s="245" t="s">
        <v>576</v>
      </c>
      <c r="X11" s="245" t="s">
        <v>557</v>
      </c>
      <c r="Y11" s="245" t="s">
        <v>538</v>
      </c>
      <c r="Z11" s="245" t="s">
        <v>565</v>
      </c>
      <c r="AA11" s="245" t="s">
        <v>577</v>
      </c>
      <c r="AB11" s="245" t="s">
        <v>557</v>
      </c>
      <c r="AC11" s="245" t="s">
        <v>557</v>
      </c>
      <c r="AD11" s="245" t="s">
        <v>557</v>
      </c>
      <c r="AE11" s="245" t="s">
        <v>532</v>
      </c>
      <c r="AF11" s="245" t="s">
        <v>557</v>
      </c>
      <c r="AG11" s="245" t="s">
        <v>557</v>
      </c>
      <c r="AH11" s="245" t="s">
        <v>524</v>
      </c>
      <c r="AI11" s="246" t="s">
        <v>239</v>
      </c>
    </row>
    <row r="12" customFormat="false" ht="12.75" hidden="false" customHeight="false" outlineLevel="0" collapsed="false">
      <c r="A12" s="301"/>
      <c r="B12" s="245" t="s">
        <v>422</v>
      </c>
      <c r="C12" s="245" t="s">
        <v>570</v>
      </c>
      <c r="D12" s="245" t="s">
        <v>578</v>
      </c>
      <c r="E12" s="245" t="s">
        <v>579</v>
      </c>
      <c r="F12" s="245" t="s">
        <v>580</v>
      </c>
      <c r="G12" s="245" t="s">
        <v>581</v>
      </c>
      <c r="H12" s="245" t="s">
        <v>400</v>
      </c>
      <c r="I12" s="245" t="s">
        <v>400</v>
      </c>
      <c r="J12" s="245" t="s">
        <v>582</v>
      </c>
      <c r="K12" s="245" t="s">
        <v>583</v>
      </c>
      <c r="L12" s="245" t="s">
        <v>584</v>
      </c>
      <c r="M12" s="245" t="s">
        <v>585</v>
      </c>
      <c r="N12" s="245" t="s">
        <v>400</v>
      </c>
      <c r="O12" s="245" t="s">
        <v>586</v>
      </c>
      <c r="P12" s="245" t="s">
        <v>587</v>
      </c>
      <c r="Q12" s="245" t="s">
        <v>400</v>
      </c>
      <c r="R12" s="311" t="s">
        <v>588</v>
      </c>
      <c r="T12" s="301"/>
      <c r="U12" s="245" t="s">
        <v>589</v>
      </c>
      <c r="V12" s="245" t="s">
        <v>590</v>
      </c>
      <c r="W12" s="245" t="s">
        <v>591</v>
      </c>
      <c r="X12" s="245" t="s">
        <v>592</v>
      </c>
      <c r="Y12" s="245" t="s">
        <v>593</v>
      </c>
      <c r="Z12" s="245" t="s">
        <v>594</v>
      </c>
      <c r="AA12" s="245" t="s">
        <v>595</v>
      </c>
      <c r="AB12" s="245" t="s">
        <v>596</v>
      </c>
      <c r="AC12" s="245" t="s">
        <v>597</v>
      </c>
      <c r="AD12" s="245" t="s">
        <v>598</v>
      </c>
      <c r="AE12" s="245" t="s">
        <v>599</v>
      </c>
      <c r="AF12" s="245" t="s">
        <v>573</v>
      </c>
      <c r="AG12" s="245" t="s">
        <v>416</v>
      </c>
      <c r="AH12" s="245" t="s">
        <v>374</v>
      </c>
      <c r="AI12" s="246" t="s">
        <v>600</v>
      </c>
    </row>
    <row r="13" customFormat="false" ht="13.5" hidden="false" customHeight="false" outlineLevel="0" collapsed="false">
      <c r="A13" s="302"/>
      <c r="B13" s="247" t="s">
        <v>601</v>
      </c>
      <c r="C13" s="247" t="s">
        <v>602</v>
      </c>
      <c r="D13" s="247" t="s">
        <v>603</v>
      </c>
      <c r="E13" s="247" t="s">
        <v>604</v>
      </c>
      <c r="F13" s="247" t="s">
        <v>586</v>
      </c>
      <c r="G13" s="247" t="s">
        <v>605</v>
      </c>
      <c r="H13" s="247" t="s">
        <v>606</v>
      </c>
      <c r="I13" s="247" t="s">
        <v>607</v>
      </c>
      <c r="J13" s="247" t="s">
        <v>608</v>
      </c>
      <c r="K13" s="247" t="s">
        <v>609</v>
      </c>
      <c r="L13" s="247" t="s">
        <v>610</v>
      </c>
      <c r="M13" s="247" t="s">
        <v>515</v>
      </c>
      <c r="N13" s="247" t="s">
        <v>611</v>
      </c>
      <c r="O13" s="247" t="s">
        <v>544</v>
      </c>
      <c r="P13" s="247" t="s">
        <v>612</v>
      </c>
      <c r="Q13" s="247" t="s">
        <v>613</v>
      </c>
      <c r="R13" s="312" t="s">
        <v>416</v>
      </c>
      <c r="T13" s="302"/>
      <c r="U13" s="247" t="s">
        <v>614</v>
      </c>
      <c r="V13" s="247" t="s">
        <v>615</v>
      </c>
      <c r="W13" s="247" t="s">
        <v>616</v>
      </c>
      <c r="X13" s="247" t="s">
        <v>617</v>
      </c>
      <c r="Y13" s="247" t="s">
        <v>618</v>
      </c>
      <c r="Z13" s="247" t="s">
        <v>619</v>
      </c>
      <c r="AA13" s="247" t="s">
        <v>620</v>
      </c>
      <c r="AB13" s="247" t="s">
        <v>621</v>
      </c>
      <c r="AC13" s="247" t="s">
        <v>622</v>
      </c>
      <c r="AD13" s="247" t="s">
        <v>623</v>
      </c>
      <c r="AE13" s="247" t="s">
        <v>624</v>
      </c>
      <c r="AF13" s="247" t="s">
        <v>625</v>
      </c>
      <c r="AG13" s="247" t="s">
        <v>626</v>
      </c>
      <c r="AH13" s="247" t="s">
        <v>548</v>
      </c>
      <c r="AI13" s="87" t="s">
        <v>548</v>
      </c>
    </row>
    <row r="14" customFormat="false" ht="12.75" hidden="false" customHeight="false" outlineLevel="0" collapsed="false">
      <c r="A14" s="88"/>
      <c r="B14" s="90"/>
      <c r="C14" s="90"/>
      <c r="D14" s="90"/>
      <c r="E14" s="90"/>
      <c r="F14" s="90"/>
      <c r="G14" s="89"/>
      <c r="H14" s="89"/>
      <c r="I14" s="89"/>
      <c r="J14" s="89"/>
      <c r="K14" s="89"/>
      <c r="L14" s="89"/>
      <c r="M14" s="89"/>
      <c r="N14" s="89"/>
      <c r="O14" s="89"/>
      <c r="P14" s="90"/>
      <c r="Q14" s="90"/>
      <c r="R14" s="90"/>
      <c r="T14" s="88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0"/>
      <c r="AI14" s="90"/>
    </row>
    <row r="15" customFormat="false" ht="12.75" hidden="false" customHeight="false" outlineLevel="0" collapsed="false">
      <c r="A15" s="91" t="s">
        <v>550</v>
      </c>
      <c r="B15" s="70"/>
      <c r="C15" s="70"/>
      <c r="D15" s="70"/>
      <c r="E15" s="70"/>
      <c r="F15" s="70"/>
      <c r="P15" s="70"/>
      <c r="Q15" s="70"/>
      <c r="R15" s="70"/>
      <c r="T15" s="91" t="s">
        <v>550</v>
      </c>
      <c r="AH15" s="70"/>
    </row>
    <row r="16" customFormat="false" ht="12.75" hidden="false" customHeight="false" outlineLevel="0" collapsed="false">
      <c r="A16" s="303" t="s">
        <v>200</v>
      </c>
      <c r="B16" s="304" t="n">
        <v>45</v>
      </c>
      <c r="C16" s="304" t="n">
        <v>300</v>
      </c>
      <c r="D16" s="304" t="n">
        <v>108</v>
      </c>
      <c r="E16" s="304" t="n">
        <v>60</v>
      </c>
      <c r="F16" s="304" t="n">
        <v>62</v>
      </c>
      <c r="G16" s="304" t="n">
        <v>3</v>
      </c>
      <c r="H16" s="304" t="n">
        <v>158</v>
      </c>
      <c r="I16" s="304" t="n">
        <v>14</v>
      </c>
      <c r="J16" s="304" t="n">
        <v>40</v>
      </c>
      <c r="K16" s="304" t="n">
        <v>0</v>
      </c>
      <c r="L16" s="304" t="n">
        <v>198</v>
      </c>
      <c r="M16" s="304" t="n">
        <v>0</v>
      </c>
      <c r="N16" s="304" t="n">
        <v>73</v>
      </c>
      <c r="O16" s="304" t="n">
        <v>8</v>
      </c>
      <c r="P16" s="304" t="n">
        <v>17</v>
      </c>
      <c r="Q16" s="304" t="n">
        <v>11</v>
      </c>
      <c r="R16" s="313" t="n">
        <v>0</v>
      </c>
      <c r="T16" s="303" t="s">
        <v>200</v>
      </c>
      <c r="U16" s="304" t="n">
        <v>321</v>
      </c>
      <c r="V16" s="304" t="n">
        <v>0</v>
      </c>
      <c r="W16" s="304" t="n">
        <v>0</v>
      </c>
      <c r="X16" s="304" t="n">
        <v>0</v>
      </c>
      <c r="Y16" s="304" t="n">
        <v>16</v>
      </c>
      <c r="Z16" s="304" t="n">
        <v>7</v>
      </c>
      <c r="AA16" s="304" t="n">
        <v>0</v>
      </c>
      <c r="AB16" s="304" t="n">
        <v>0</v>
      </c>
      <c r="AC16" s="304" t="n">
        <v>0</v>
      </c>
      <c r="AD16" s="304" t="n">
        <v>0</v>
      </c>
      <c r="AE16" s="304" t="n">
        <v>0</v>
      </c>
      <c r="AF16" s="304" t="n">
        <v>137</v>
      </c>
      <c r="AG16" s="304" t="n">
        <v>0</v>
      </c>
      <c r="AH16" s="304" t="n">
        <v>316</v>
      </c>
      <c r="AI16" s="305" t="n">
        <v>1894</v>
      </c>
    </row>
    <row r="17" customFormat="false" ht="12.75" hidden="false" customHeight="false" outlineLevel="0" collapsed="false">
      <c r="A17" s="306" t="s">
        <v>206</v>
      </c>
      <c r="B17" s="307" t="n">
        <v>36</v>
      </c>
      <c r="C17" s="307" t="n">
        <v>365</v>
      </c>
      <c r="D17" s="307" t="n">
        <v>124</v>
      </c>
      <c r="E17" s="307" t="n">
        <v>54</v>
      </c>
      <c r="F17" s="307" t="n">
        <v>99</v>
      </c>
      <c r="G17" s="307" t="n">
        <v>7</v>
      </c>
      <c r="H17" s="307" t="n">
        <v>164</v>
      </c>
      <c r="I17" s="307" t="n">
        <v>9</v>
      </c>
      <c r="J17" s="307" t="n">
        <v>49</v>
      </c>
      <c r="K17" s="307" t="n">
        <v>0</v>
      </c>
      <c r="L17" s="307" t="n">
        <v>443</v>
      </c>
      <c r="M17" s="307" t="n">
        <v>0</v>
      </c>
      <c r="N17" s="307" t="n">
        <v>78</v>
      </c>
      <c r="O17" s="307" t="n">
        <v>4</v>
      </c>
      <c r="P17" s="307" t="n">
        <v>4</v>
      </c>
      <c r="Q17" s="307" t="n">
        <v>12</v>
      </c>
      <c r="R17" s="314" t="n">
        <v>0</v>
      </c>
      <c r="T17" s="306" t="s">
        <v>206</v>
      </c>
      <c r="U17" s="307" t="n">
        <v>484</v>
      </c>
      <c r="V17" s="307" t="n">
        <v>0</v>
      </c>
      <c r="W17" s="307" t="n">
        <v>0</v>
      </c>
      <c r="X17" s="307" t="n">
        <v>0</v>
      </c>
      <c r="Y17" s="307" t="n">
        <v>36</v>
      </c>
      <c r="Z17" s="307" t="n">
        <v>11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99</v>
      </c>
      <c r="AG17" s="307" t="n">
        <v>33</v>
      </c>
      <c r="AH17" s="307" t="n">
        <v>85</v>
      </c>
      <c r="AI17" s="308" t="n">
        <v>2196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P18" s="70"/>
      <c r="Q18" s="70"/>
      <c r="R18" s="70"/>
      <c r="AH18" s="70"/>
    </row>
    <row r="19" customFormat="false" ht="12.75" hidden="false" customHeight="false" outlineLevel="0" collapsed="false">
      <c r="A19" s="91" t="s">
        <v>551</v>
      </c>
      <c r="B19" s="70"/>
      <c r="C19" s="70"/>
      <c r="D19" s="70"/>
      <c r="E19" s="70"/>
      <c r="F19" s="70"/>
      <c r="P19" s="70"/>
      <c r="Q19" s="70"/>
      <c r="R19" s="70"/>
      <c r="T19" s="91" t="s">
        <v>551</v>
      </c>
      <c r="AH19" s="70"/>
    </row>
    <row r="20" customFormat="false" ht="12.75" hidden="false" customHeight="false" outlineLevel="0" collapsed="false">
      <c r="A20" s="303" t="s">
        <v>200</v>
      </c>
      <c r="B20" s="304" t="n">
        <v>65</v>
      </c>
      <c r="C20" s="304" t="n">
        <v>304</v>
      </c>
      <c r="D20" s="304" t="n">
        <v>110</v>
      </c>
      <c r="E20" s="304" t="n">
        <v>86</v>
      </c>
      <c r="F20" s="304" t="n">
        <v>160</v>
      </c>
      <c r="G20" s="304" t="n">
        <v>2</v>
      </c>
      <c r="H20" s="304" t="n">
        <v>356</v>
      </c>
      <c r="I20" s="304" t="n">
        <v>19</v>
      </c>
      <c r="J20" s="304" t="n">
        <v>45</v>
      </c>
      <c r="K20" s="304" t="n">
        <v>0</v>
      </c>
      <c r="L20" s="304" t="n">
        <v>465</v>
      </c>
      <c r="M20" s="304" t="n">
        <v>0</v>
      </c>
      <c r="N20" s="304" t="n">
        <v>114</v>
      </c>
      <c r="O20" s="304" t="n">
        <v>3</v>
      </c>
      <c r="P20" s="304" t="n">
        <v>27</v>
      </c>
      <c r="Q20" s="304" t="n">
        <v>5</v>
      </c>
      <c r="R20" s="313" t="n">
        <v>0</v>
      </c>
      <c r="T20" s="303" t="s">
        <v>200</v>
      </c>
      <c r="U20" s="304" t="n">
        <v>564</v>
      </c>
      <c r="V20" s="304" t="n">
        <v>0</v>
      </c>
      <c r="W20" s="304" t="n">
        <v>0</v>
      </c>
      <c r="X20" s="304" t="n">
        <v>0</v>
      </c>
      <c r="Y20" s="304" t="n">
        <v>4</v>
      </c>
      <c r="Z20" s="304" t="n">
        <v>17</v>
      </c>
      <c r="AA20" s="304" t="n">
        <v>0</v>
      </c>
      <c r="AB20" s="304" t="n">
        <v>0</v>
      </c>
      <c r="AC20" s="304" t="n">
        <v>0</v>
      </c>
      <c r="AD20" s="304" t="n">
        <v>0</v>
      </c>
      <c r="AE20" s="304" t="n">
        <v>0</v>
      </c>
      <c r="AF20" s="304" t="n">
        <v>347</v>
      </c>
      <c r="AG20" s="304" t="n">
        <v>1</v>
      </c>
      <c r="AH20" s="304" t="n">
        <v>69</v>
      </c>
      <c r="AI20" s="305" t="n">
        <v>2763</v>
      </c>
    </row>
    <row r="21" customFormat="false" ht="12.75" hidden="false" customHeight="false" outlineLevel="0" collapsed="false">
      <c r="A21" s="306" t="s">
        <v>206</v>
      </c>
      <c r="B21" s="307" t="n">
        <v>27</v>
      </c>
      <c r="C21" s="307" t="n">
        <v>294</v>
      </c>
      <c r="D21" s="307" t="n">
        <v>178</v>
      </c>
      <c r="E21" s="307" t="n">
        <v>103</v>
      </c>
      <c r="F21" s="307" t="n">
        <v>198</v>
      </c>
      <c r="G21" s="307" t="n">
        <v>1</v>
      </c>
      <c r="H21" s="307" t="n">
        <v>603</v>
      </c>
      <c r="I21" s="307" t="n">
        <v>16</v>
      </c>
      <c r="J21" s="307" t="n">
        <v>171</v>
      </c>
      <c r="K21" s="307" t="n">
        <v>0</v>
      </c>
      <c r="L21" s="307" t="n">
        <v>239</v>
      </c>
      <c r="M21" s="307" t="n">
        <v>0</v>
      </c>
      <c r="N21" s="307" t="n">
        <v>169</v>
      </c>
      <c r="O21" s="307" t="n">
        <v>4</v>
      </c>
      <c r="P21" s="307" t="n">
        <v>35</v>
      </c>
      <c r="Q21" s="307" t="n">
        <v>0</v>
      </c>
      <c r="R21" s="314" t="n">
        <v>7</v>
      </c>
      <c r="T21" s="306" t="s">
        <v>206</v>
      </c>
      <c r="U21" s="307" t="n">
        <v>810</v>
      </c>
      <c r="V21" s="307" t="n">
        <v>0</v>
      </c>
      <c r="W21" s="307" t="n">
        <v>0</v>
      </c>
      <c r="X21" s="307" t="n">
        <v>0</v>
      </c>
      <c r="Y21" s="307" t="n">
        <v>6</v>
      </c>
      <c r="Z21" s="307" t="n">
        <v>12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520</v>
      </c>
      <c r="AG21" s="307" t="n">
        <v>0</v>
      </c>
      <c r="AH21" s="307" t="n">
        <v>89</v>
      </c>
      <c r="AI21" s="308" t="n">
        <v>3482</v>
      </c>
    </row>
    <row r="22" customFormat="false" ht="12.75" hidden="false" customHeight="false" outlineLevel="0" collapsed="false">
      <c r="B22" s="70"/>
      <c r="C22" s="70"/>
      <c r="D22" s="70"/>
      <c r="E22" s="70"/>
      <c r="F22" s="70"/>
      <c r="P22" s="70"/>
      <c r="Q22" s="70"/>
      <c r="R22" s="70"/>
      <c r="AH22" s="70"/>
    </row>
    <row r="23" customFormat="false" ht="12.75" hidden="false" customHeight="false" outlineLevel="0" collapsed="false">
      <c r="A23" s="91" t="s">
        <v>194</v>
      </c>
      <c r="B23" s="70"/>
      <c r="C23" s="70"/>
      <c r="D23" s="70"/>
      <c r="E23" s="70"/>
      <c r="F23" s="70"/>
      <c r="P23" s="70"/>
      <c r="Q23" s="70"/>
      <c r="R23" s="70"/>
      <c r="T23" s="91" t="s">
        <v>194</v>
      </c>
      <c r="AH23" s="70"/>
    </row>
    <row r="24" customFormat="false" ht="12.75" hidden="false" customHeight="false" outlineLevel="0" collapsed="false">
      <c r="A24" s="69" t="s">
        <v>195</v>
      </c>
      <c r="B24" s="70" t="n">
        <v>4</v>
      </c>
      <c r="C24" s="70" t="n">
        <v>50</v>
      </c>
      <c r="D24" s="70" t="n">
        <v>25</v>
      </c>
      <c r="E24" s="70" t="n">
        <v>14</v>
      </c>
      <c r="F24" s="70" t="n">
        <v>13</v>
      </c>
      <c r="G24" s="70" t="n">
        <v>0</v>
      </c>
      <c r="H24" s="70" t="n">
        <v>108</v>
      </c>
      <c r="I24" s="70" t="n">
        <v>0</v>
      </c>
      <c r="J24" s="70" t="n">
        <v>20</v>
      </c>
      <c r="K24" s="70" t="n">
        <v>0</v>
      </c>
      <c r="L24" s="70" t="n">
        <v>4</v>
      </c>
      <c r="M24" s="70" t="n">
        <v>0</v>
      </c>
      <c r="N24" s="70" t="n">
        <v>32</v>
      </c>
      <c r="O24" s="70" t="n">
        <v>1</v>
      </c>
      <c r="P24" s="70" t="n">
        <v>10</v>
      </c>
      <c r="Q24" s="70" t="n">
        <v>0</v>
      </c>
      <c r="R24" s="70" t="n">
        <v>1</v>
      </c>
      <c r="T24" s="69" t="s">
        <v>195</v>
      </c>
      <c r="U24" s="70" t="n">
        <v>136</v>
      </c>
      <c r="V24" s="70" t="n">
        <v>0</v>
      </c>
      <c r="W24" s="70" t="n">
        <v>0</v>
      </c>
      <c r="X24" s="70" t="n">
        <v>0</v>
      </c>
      <c r="Y24" s="70" t="n">
        <v>1</v>
      </c>
      <c r="Z24" s="70" t="n">
        <v>2</v>
      </c>
      <c r="AA24" s="70" t="n">
        <v>0</v>
      </c>
      <c r="AB24" s="70" t="n">
        <v>0</v>
      </c>
      <c r="AC24" s="70" t="n">
        <v>0</v>
      </c>
      <c r="AD24" s="70" t="n">
        <v>0</v>
      </c>
      <c r="AE24" s="70" t="n">
        <v>0</v>
      </c>
      <c r="AF24" s="70" t="n">
        <v>192</v>
      </c>
      <c r="AG24" s="70" t="n">
        <v>0</v>
      </c>
      <c r="AH24" s="70" t="n">
        <v>43</v>
      </c>
      <c r="AI24" s="71" t="n">
        <v>656</v>
      </c>
    </row>
    <row r="25" customFormat="false" ht="12.75" hidden="false" customHeight="false" outlineLevel="0" collapsed="false">
      <c r="A25" s="69" t="s">
        <v>196</v>
      </c>
      <c r="B25" s="70" t="n">
        <v>8</v>
      </c>
      <c r="C25" s="70" t="n">
        <v>115</v>
      </c>
      <c r="D25" s="70" t="n">
        <v>57</v>
      </c>
      <c r="E25" s="70" t="n">
        <v>32</v>
      </c>
      <c r="F25" s="70" t="n">
        <v>16</v>
      </c>
      <c r="G25" s="70" t="n">
        <v>0</v>
      </c>
      <c r="H25" s="70" t="n">
        <v>193</v>
      </c>
      <c r="I25" s="70" t="n">
        <v>1</v>
      </c>
      <c r="J25" s="70" t="n">
        <v>45</v>
      </c>
      <c r="K25" s="70" t="n">
        <v>0</v>
      </c>
      <c r="L25" s="70" t="n">
        <v>26</v>
      </c>
      <c r="M25" s="70" t="n">
        <v>0</v>
      </c>
      <c r="N25" s="70" t="n">
        <v>64</v>
      </c>
      <c r="O25" s="70" t="n">
        <v>1</v>
      </c>
      <c r="P25" s="70" t="n">
        <v>18</v>
      </c>
      <c r="Q25" s="70" t="n">
        <v>0</v>
      </c>
      <c r="R25" s="70" t="n">
        <v>4</v>
      </c>
      <c r="T25" s="69" t="s">
        <v>196</v>
      </c>
      <c r="U25" s="70" t="n">
        <v>282</v>
      </c>
      <c r="V25" s="70" t="n">
        <v>0</v>
      </c>
      <c r="W25" s="70" t="n">
        <v>0</v>
      </c>
      <c r="X25" s="70" t="n">
        <v>0</v>
      </c>
      <c r="Y25" s="70" t="n">
        <v>3</v>
      </c>
      <c r="Z25" s="70" t="n">
        <v>3</v>
      </c>
      <c r="AA25" s="70" t="n">
        <v>0</v>
      </c>
      <c r="AB25" s="70" t="n">
        <v>0</v>
      </c>
      <c r="AC25" s="70" t="n">
        <v>0</v>
      </c>
      <c r="AD25" s="70" t="n">
        <v>0</v>
      </c>
      <c r="AE25" s="70" t="n">
        <v>0</v>
      </c>
      <c r="AF25" s="70" t="n">
        <v>366</v>
      </c>
      <c r="AG25" s="70" t="n">
        <v>0</v>
      </c>
      <c r="AH25" s="70" t="n">
        <v>66</v>
      </c>
      <c r="AI25" s="71" t="n">
        <v>1300</v>
      </c>
    </row>
    <row r="26" customFormat="false" ht="12.75" hidden="false" customHeight="false" outlineLevel="0" collapsed="false">
      <c r="A26" s="69" t="s">
        <v>197</v>
      </c>
      <c r="B26" s="70" t="n">
        <v>17</v>
      </c>
      <c r="C26" s="70" t="n">
        <v>193</v>
      </c>
      <c r="D26" s="70" t="n">
        <v>104</v>
      </c>
      <c r="E26" s="70" t="n">
        <v>52</v>
      </c>
      <c r="F26" s="70" t="n">
        <v>35</v>
      </c>
      <c r="G26" s="70" t="n">
        <v>0</v>
      </c>
      <c r="H26" s="70" t="n">
        <v>312</v>
      </c>
      <c r="I26" s="70" t="n">
        <v>1</v>
      </c>
      <c r="J26" s="70" t="n">
        <v>74</v>
      </c>
      <c r="K26" s="70" t="n">
        <v>0</v>
      </c>
      <c r="L26" s="70" t="n">
        <v>48</v>
      </c>
      <c r="M26" s="70" t="n">
        <v>0</v>
      </c>
      <c r="N26" s="70" t="n">
        <v>104</v>
      </c>
      <c r="O26" s="70" t="n">
        <v>2</v>
      </c>
      <c r="P26" s="70" t="n">
        <v>29</v>
      </c>
      <c r="Q26" s="70" t="n">
        <v>0</v>
      </c>
      <c r="R26" s="70" t="n">
        <v>4</v>
      </c>
      <c r="T26" s="69" t="s">
        <v>197</v>
      </c>
      <c r="U26" s="70" t="n">
        <v>443</v>
      </c>
      <c r="V26" s="70" t="n">
        <v>0</v>
      </c>
      <c r="W26" s="70" t="n">
        <v>0</v>
      </c>
      <c r="X26" s="70" t="n">
        <v>0</v>
      </c>
      <c r="Y26" s="70" t="n">
        <v>5</v>
      </c>
      <c r="Z26" s="70" t="n">
        <v>6</v>
      </c>
      <c r="AA26" s="70" t="n">
        <v>0</v>
      </c>
      <c r="AB26" s="70" t="n">
        <v>0</v>
      </c>
      <c r="AC26" s="70" t="n">
        <v>0</v>
      </c>
      <c r="AD26" s="70" t="n">
        <v>0</v>
      </c>
      <c r="AE26" s="70" t="n">
        <v>0</v>
      </c>
      <c r="AF26" s="70" t="n">
        <v>540</v>
      </c>
      <c r="AG26" s="70" t="n">
        <v>0</v>
      </c>
      <c r="AH26" s="70" t="n">
        <v>109</v>
      </c>
      <c r="AI26" s="71" t="n">
        <v>2078</v>
      </c>
    </row>
    <row r="27" customFormat="false" ht="12.75" hidden="false" customHeight="false" outlineLevel="0" collapsed="false">
      <c r="A27" s="69" t="s">
        <v>198</v>
      </c>
      <c r="B27" s="70" t="n">
        <v>21</v>
      </c>
      <c r="C27" s="70" t="n">
        <v>261</v>
      </c>
      <c r="D27" s="70" t="n">
        <v>161</v>
      </c>
      <c r="E27" s="70" t="n">
        <v>68</v>
      </c>
      <c r="F27" s="70" t="n">
        <v>40</v>
      </c>
      <c r="G27" s="70" t="n">
        <v>0</v>
      </c>
      <c r="H27" s="70" t="n">
        <v>417</v>
      </c>
      <c r="I27" s="70" t="n">
        <v>1</v>
      </c>
      <c r="J27" s="70" t="n">
        <v>98</v>
      </c>
      <c r="K27" s="70" t="n">
        <v>0</v>
      </c>
      <c r="L27" s="70" t="n">
        <v>70</v>
      </c>
      <c r="M27" s="70" t="n">
        <v>0</v>
      </c>
      <c r="N27" s="70" t="n">
        <v>143</v>
      </c>
      <c r="O27" s="70" t="n">
        <v>3</v>
      </c>
      <c r="P27" s="70" t="n">
        <v>37</v>
      </c>
      <c r="Q27" s="70" t="n">
        <v>0</v>
      </c>
      <c r="R27" s="70" t="n">
        <v>15</v>
      </c>
      <c r="T27" s="69" t="s">
        <v>198</v>
      </c>
      <c r="U27" s="70" t="n">
        <v>621</v>
      </c>
      <c r="V27" s="70" t="n">
        <v>0</v>
      </c>
      <c r="W27" s="70" t="n">
        <v>0</v>
      </c>
      <c r="X27" s="70" t="n">
        <v>0</v>
      </c>
      <c r="Y27" s="70" t="n">
        <v>6</v>
      </c>
      <c r="Z27" s="70" t="n">
        <v>8</v>
      </c>
      <c r="AA27" s="70" t="n">
        <v>0</v>
      </c>
      <c r="AB27" s="70" t="n">
        <v>0</v>
      </c>
      <c r="AC27" s="70" t="n">
        <v>0</v>
      </c>
      <c r="AD27" s="70" t="n">
        <v>0</v>
      </c>
      <c r="AE27" s="70" t="n">
        <v>0</v>
      </c>
      <c r="AF27" s="70" t="n">
        <v>716</v>
      </c>
      <c r="AG27" s="70" t="n">
        <v>0</v>
      </c>
      <c r="AH27" s="70" t="n">
        <v>133</v>
      </c>
      <c r="AI27" s="71" t="n">
        <v>2819</v>
      </c>
    </row>
    <row r="28" customFormat="false" ht="12.75" hidden="false" customHeight="false" outlineLevel="0" collapsed="false">
      <c r="A28" s="69" t="s">
        <v>199</v>
      </c>
      <c r="B28" s="70" t="n">
        <v>26</v>
      </c>
      <c r="C28" s="70" t="n">
        <v>337</v>
      </c>
      <c r="D28" s="70" t="n">
        <v>215</v>
      </c>
      <c r="E28" s="70" t="n">
        <v>85</v>
      </c>
      <c r="F28" s="70" t="n">
        <v>94</v>
      </c>
      <c r="G28" s="70" t="n">
        <v>3</v>
      </c>
      <c r="H28" s="70" t="n">
        <v>586</v>
      </c>
      <c r="I28" s="70" t="n">
        <v>2</v>
      </c>
      <c r="J28" s="70" t="n">
        <v>125</v>
      </c>
      <c r="K28" s="70" t="n">
        <v>0</v>
      </c>
      <c r="L28" s="70" t="n">
        <v>92</v>
      </c>
      <c r="M28" s="70" t="n">
        <v>0</v>
      </c>
      <c r="N28" s="70" t="n">
        <v>183</v>
      </c>
      <c r="O28" s="70" t="n">
        <v>4</v>
      </c>
      <c r="P28" s="70" t="n">
        <v>45</v>
      </c>
      <c r="Q28" s="70" t="n">
        <v>0</v>
      </c>
      <c r="R28" s="70" t="n">
        <v>24</v>
      </c>
      <c r="T28" s="69" t="s">
        <v>199</v>
      </c>
      <c r="U28" s="70" t="n">
        <v>812</v>
      </c>
      <c r="V28" s="70" t="n">
        <v>0</v>
      </c>
      <c r="W28" s="70" t="n">
        <v>0</v>
      </c>
      <c r="X28" s="70" t="n">
        <v>0</v>
      </c>
      <c r="Y28" s="70" t="n">
        <v>6</v>
      </c>
      <c r="Z28" s="70" t="n">
        <v>10</v>
      </c>
      <c r="AA28" s="70" t="n">
        <v>0</v>
      </c>
      <c r="AB28" s="70" t="n">
        <v>0</v>
      </c>
      <c r="AC28" s="70" t="n">
        <v>0</v>
      </c>
      <c r="AD28" s="70" t="n">
        <v>0</v>
      </c>
      <c r="AE28" s="70" t="n">
        <v>0</v>
      </c>
      <c r="AF28" s="70" t="n">
        <v>887</v>
      </c>
      <c r="AG28" s="70" t="n">
        <v>0</v>
      </c>
      <c r="AH28" s="70" t="n">
        <v>162</v>
      </c>
      <c r="AI28" s="71" t="n">
        <v>3698</v>
      </c>
    </row>
    <row r="29" customFormat="false" ht="12.75" hidden="false" customHeight="false" outlineLevel="0" collapsed="false">
      <c r="A29" s="303" t="s">
        <v>200</v>
      </c>
      <c r="B29" s="304" t="n">
        <v>30</v>
      </c>
      <c r="C29" s="304" t="n">
        <v>417</v>
      </c>
      <c r="D29" s="304" t="n">
        <v>270</v>
      </c>
      <c r="E29" s="304" t="n">
        <v>103</v>
      </c>
      <c r="F29" s="304" t="n">
        <v>114</v>
      </c>
      <c r="G29" s="304" t="n">
        <v>6</v>
      </c>
      <c r="H29" s="304" t="n">
        <v>733</v>
      </c>
      <c r="I29" s="304" t="n">
        <v>4</v>
      </c>
      <c r="J29" s="304" t="n">
        <v>153</v>
      </c>
      <c r="K29" s="304" t="n">
        <v>0</v>
      </c>
      <c r="L29" s="304" t="n">
        <v>114</v>
      </c>
      <c r="M29" s="304" t="n">
        <v>0</v>
      </c>
      <c r="N29" s="304" t="n">
        <v>224</v>
      </c>
      <c r="O29" s="304" t="n">
        <v>5</v>
      </c>
      <c r="P29" s="304" t="n">
        <v>54</v>
      </c>
      <c r="Q29" s="304" t="n">
        <v>0</v>
      </c>
      <c r="R29" s="313" t="n">
        <v>27</v>
      </c>
      <c r="T29" s="303" t="s">
        <v>200</v>
      </c>
      <c r="U29" s="304" t="n">
        <v>997</v>
      </c>
      <c r="V29" s="304" t="n">
        <v>0</v>
      </c>
      <c r="W29" s="304" t="n">
        <v>0</v>
      </c>
      <c r="X29" s="304" t="n">
        <v>0</v>
      </c>
      <c r="Y29" s="304" t="n">
        <v>38</v>
      </c>
      <c r="Z29" s="304" t="n">
        <v>12</v>
      </c>
      <c r="AA29" s="304" t="n">
        <v>0</v>
      </c>
      <c r="AB29" s="304" t="n">
        <v>0</v>
      </c>
      <c r="AC29" s="304" t="n">
        <v>0</v>
      </c>
      <c r="AD29" s="304" t="n">
        <v>0</v>
      </c>
      <c r="AE29" s="304" t="n">
        <v>0</v>
      </c>
      <c r="AF29" s="304" t="n">
        <v>1061</v>
      </c>
      <c r="AG29" s="304" t="n">
        <v>0</v>
      </c>
      <c r="AH29" s="304" t="n">
        <v>189</v>
      </c>
      <c r="AI29" s="305" t="n">
        <v>4551</v>
      </c>
    </row>
    <row r="30" customFormat="false" ht="12.75" hidden="false" customHeight="false" outlineLevel="0" collapsed="false">
      <c r="A30" s="69" t="s">
        <v>201</v>
      </c>
      <c r="B30" s="70" t="n">
        <v>0</v>
      </c>
      <c r="C30" s="70" t="n">
        <v>70</v>
      </c>
      <c r="D30" s="70" t="n">
        <v>57</v>
      </c>
      <c r="E30" s="70" t="n">
        <v>18</v>
      </c>
      <c r="F30" s="70" t="n">
        <v>46</v>
      </c>
      <c r="G30" s="70" t="n">
        <v>4</v>
      </c>
      <c r="H30" s="70" t="n">
        <v>329</v>
      </c>
      <c r="I30" s="70" t="n">
        <v>0</v>
      </c>
      <c r="J30" s="70" t="n">
        <v>25</v>
      </c>
      <c r="K30" s="70" t="n">
        <v>0</v>
      </c>
      <c r="L30" s="70" t="n">
        <v>23</v>
      </c>
      <c r="M30" s="70" t="n">
        <v>0</v>
      </c>
      <c r="N30" s="70" t="n">
        <v>37</v>
      </c>
      <c r="O30" s="70" t="n">
        <v>1</v>
      </c>
      <c r="P30" s="70" t="n">
        <v>9</v>
      </c>
      <c r="Q30" s="70" t="n">
        <v>0</v>
      </c>
      <c r="R30" s="70" t="n">
        <v>4</v>
      </c>
      <c r="T30" s="69" t="s">
        <v>201</v>
      </c>
      <c r="U30" s="70" t="n">
        <v>237</v>
      </c>
      <c r="V30" s="70" t="n">
        <v>0</v>
      </c>
      <c r="W30" s="70" t="n">
        <v>0</v>
      </c>
      <c r="X30" s="70" t="n">
        <v>0</v>
      </c>
      <c r="Y30" s="70" t="n">
        <v>9</v>
      </c>
      <c r="Z30" s="70" t="n">
        <v>2</v>
      </c>
      <c r="AA30" s="70" t="n">
        <v>0</v>
      </c>
      <c r="AB30" s="70" t="n">
        <v>0</v>
      </c>
      <c r="AC30" s="70" t="n">
        <v>0</v>
      </c>
      <c r="AD30" s="70" t="n">
        <v>0</v>
      </c>
      <c r="AE30" s="70" t="n">
        <v>0</v>
      </c>
      <c r="AF30" s="70" t="n">
        <v>73</v>
      </c>
      <c r="AG30" s="70" t="n">
        <v>0</v>
      </c>
      <c r="AH30" s="70" t="n">
        <v>33</v>
      </c>
      <c r="AI30" s="71" t="n">
        <v>977</v>
      </c>
    </row>
    <row r="31" customFormat="false" ht="12.75" hidden="false" customHeight="false" outlineLevel="0" collapsed="false">
      <c r="A31" s="69" t="s">
        <v>202</v>
      </c>
      <c r="B31" s="70" t="n">
        <v>6</v>
      </c>
      <c r="C31" s="70" t="n">
        <v>153</v>
      </c>
      <c r="D31" s="70" t="n">
        <v>83</v>
      </c>
      <c r="E31" s="70" t="n">
        <v>36</v>
      </c>
      <c r="F31" s="70" t="n">
        <v>76</v>
      </c>
      <c r="G31" s="70" t="n">
        <v>9</v>
      </c>
      <c r="H31" s="70" t="n">
        <v>462</v>
      </c>
      <c r="I31" s="70" t="n">
        <v>1</v>
      </c>
      <c r="J31" s="70" t="n">
        <v>53</v>
      </c>
      <c r="K31" s="70" t="n">
        <v>0</v>
      </c>
      <c r="L31" s="70" t="n">
        <v>44</v>
      </c>
      <c r="M31" s="70" t="n">
        <v>0</v>
      </c>
      <c r="N31" s="70" t="n">
        <v>84</v>
      </c>
      <c r="O31" s="70" t="n">
        <v>2</v>
      </c>
      <c r="P31" s="70" t="n">
        <v>19</v>
      </c>
      <c r="Q31" s="70" t="n">
        <v>0</v>
      </c>
      <c r="R31" s="70" t="n">
        <v>4</v>
      </c>
      <c r="T31" s="69" t="s">
        <v>202</v>
      </c>
      <c r="U31" s="70" t="n">
        <v>516</v>
      </c>
      <c r="V31" s="70" t="n">
        <v>0</v>
      </c>
      <c r="W31" s="70" t="n">
        <v>0</v>
      </c>
      <c r="X31" s="70" t="n">
        <v>0</v>
      </c>
      <c r="Y31" s="70" t="n">
        <v>33</v>
      </c>
      <c r="Z31" s="70" t="n">
        <v>4</v>
      </c>
      <c r="AA31" s="70" t="n">
        <v>0</v>
      </c>
      <c r="AB31" s="70" t="n">
        <v>0</v>
      </c>
      <c r="AC31" s="70" t="n">
        <v>0</v>
      </c>
      <c r="AD31" s="70" t="n">
        <v>0</v>
      </c>
      <c r="AE31" s="70" t="n">
        <v>0</v>
      </c>
      <c r="AF31" s="70" t="n">
        <v>132</v>
      </c>
      <c r="AG31" s="70" t="n">
        <v>0</v>
      </c>
      <c r="AH31" s="70" t="n">
        <v>64</v>
      </c>
      <c r="AI31" s="71" t="n">
        <v>1781</v>
      </c>
    </row>
    <row r="32" customFormat="false" ht="12.75" hidden="false" customHeight="false" outlineLevel="0" collapsed="false">
      <c r="A32" s="69" t="s">
        <v>203</v>
      </c>
      <c r="B32" s="70" t="n">
        <v>11</v>
      </c>
      <c r="C32" s="70" t="n">
        <v>231</v>
      </c>
      <c r="D32" s="70" t="n">
        <v>120</v>
      </c>
      <c r="E32" s="70" t="n">
        <v>74</v>
      </c>
      <c r="F32" s="70" t="n">
        <v>99</v>
      </c>
      <c r="G32" s="70" t="n">
        <v>17</v>
      </c>
      <c r="H32" s="70" t="n">
        <v>618</v>
      </c>
      <c r="I32" s="70" t="n">
        <v>1</v>
      </c>
      <c r="J32" s="70" t="n">
        <v>76</v>
      </c>
      <c r="K32" s="70" t="n">
        <v>0</v>
      </c>
      <c r="L32" s="70" t="n">
        <v>67</v>
      </c>
      <c r="M32" s="70" t="n">
        <v>0</v>
      </c>
      <c r="N32" s="70" t="n">
        <v>129</v>
      </c>
      <c r="O32" s="70" t="n">
        <v>3</v>
      </c>
      <c r="P32" s="70" t="n">
        <v>30</v>
      </c>
      <c r="Q32" s="70" t="n">
        <v>0</v>
      </c>
      <c r="R32" s="70" t="n">
        <v>4</v>
      </c>
      <c r="T32" s="69" t="s">
        <v>203</v>
      </c>
      <c r="U32" s="70" t="n">
        <v>720</v>
      </c>
      <c r="V32" s="70" t="n">
        <v>0</v>
      </c>
      <c r="W32" s="70" t="n">
        <v>0</v>
      </c>
      <c r="X32" s="70" t="n">
        <v>0</v>
      </c>
      <c r="Y32" s="70" t="n">
        <v>39</v>
      </c>
      <c r="Z32" s="70" t="n">
        <v>6</v>
      </c>
      <c r="AA32" s="70" t="n">
        <v>0</v>
      </c>
      <c r="AB32" s="70" t="n">
        <v>0</v>
      </c>
      <c r="AC32" s="70" t="n">
        <v>0</v>
      </c>
      <c r="AD32" s="70" t="n">
        <v>0</v>
      </c>
      <c r="AE32" s="70" t="n">
        <v>0</v>
      </c>
      <c r="AF32" s="70" t="n">
        <v>194</v>
      </c>
      <c r="AG32" s="70" t="n">
        <v>0</v>
      </c>
      <c r="AH32" s="70" t="n">
        <v>102</v>
      </c>
      <c r="AI32" s="71" t="n">
        <v>2541</v>
      </c>
    </row>
    <row r="33" customFormat="false" ht="12.75" hidden="false" customHeight="false" outlineLevel="0" collapsed="false">
      <c r="A33" s="69" t="s">
        <v>204</v>
      </c>
      <c r="B33" s="70" t="n">
        <v>15</v>
      </c>
      <c r="C33" s="70" t="n">
        <v>319</v>
      </c>
      <c r="D33" s="70" t="n">
        <v>172</v>
      </c>
      <c r="E33" s="70" t="n">
        <v>93</v>
      </c>
      <c r="F33" s="70" t="n">
        <v>123</v>
      </c>
      <c r="G33" s="70" t="n">
        <v>28</v>
      </c>
      <c r="H33" s="70" t="n">
        <v>842</v>
      </c>
      <c r="I33" s="70" t="n">
        <v>2</v>
      </c>
      <c r="J33" s="70" t="n">
        <v>102</v>
      </c>
      <c r="K33" s="70" t="n">
        <v>-9</v>
      </c>
      <c r="L33" s="70" t="n">
        <v>89</v>
      </c>
      <c r="M33" s="70" t="n">
        <v>0</v>
      </c>
      <c r="N33" s="70" t="n">
        <v>173</v>
      </c>
      <c r="O33" s="70" t="n">
        <v>5</v>
      </c>
      <c r="P33" s="70" t="n">
        <v>40</v>
      </c>
      <c r="Q33" s="70" t="n">
        <v>0</v>
      </c>
      <c r="R33" s="70" t="n">
        <v>5</v>
      </c>
      <c r="T33" s="69" t="s">
        <v>204</v>
      </c>
      <c r="U33" s="70" t="n">
        <v>953</v>
      </c>
      <c r="V33" s="70" t="n">
        <v>0</v>
      </c>
      <c r="W33" s="70" t="n">
        <v>0</v>
      </c>
      <c r="X33" s="70" t="n">
        <v>0</v>
      </c>
      <c r="Y33" s="70" t="n">
        <v>48</v>
      </c>
      <c r="Z33" s="70" t="n">
        <v>9</v>
      </c>
      <c r="AA33" s="70" t="n">
        <v>0</v>
      </c>
      <c r="AB33" s="70" t="n">
        <v>0</v>
      </c>
      <c r="AC33" s="70" t="n">
        <v>0</v>
      </c>
      <c r="AD33" s="70" t="n">
        <v>0</v>
      </c>
      <c r="AE33" s="70" t="n">
        <v>0</v>
      </c>
      <c r="AF33" s="70" t="n">
        <v>262</v>
      </c>
      <c r="AG33" s="70" t="n">
        <v>0</v>
      </c>
      <c r="AH33" s="70" t="n">
        <v>141</v>
      </c>
      <c r="AI33" s="71" t="n">
        <v>3412</v>
      </c>
    </row>
    <row r="34" customFormat="false" ht="12.75" hidden="false" customHeight="false" outlineLevel="0" collapsed="false">
      <c r="A34" s="69" t="s">
        <v>205</v>
      </c>
      <c r="B34" s="70" t="n">
        <v>20</v>
      </c>
      <c r="C34" s="70" t="n">
        <v>413</v>
      </c>
      <c r="D34" s="70" t="n">
        <v>225</v>
      </c>
      <c r="E34" s="70" t="n">
        <v>119</v>
      </c>
      <c r="F34" s="70" t="n">
        <v>159</v>
      </c>
      <c r="G34" s="70" t="n">
        <v>36</v>
      </c>
      <c r="H34" s="70" t="n">
        <v>1118</v>
      </c>
      <c r="I34" s="70" t="n">
        <v>2</v>
      </c>
      <c r="J34" s="70" t="n">
        <v>145</v>
      </c>
      <c r="K34" s="70" t="n">
        <v>-9</v>
      </c>
      <c r="L34" s="70" t="n">
        <v>111</v>
      </c>
      <c r="M34" s="70" t="n">
        <v>0</v>
      </c>
      <c r="N34" s="70" t="n">
        <v>221</v>
      </c>
      <c r="O34" s="70" t="n">
        <v>6</v>
      </c>
      <c r="P34" s="70" t="n">
        <v>50</v>
      </c>
      <c r="Q34" s="70" t="n">
        <v>0</v>
      </c>
      <c r="R34" s="70" t="n">
        <v>8</v>
      </c>
      <c r="T34" s="69" t="s">
        <v>205</v>
      </c>
      <c r="U34" s="70" t="n">
        <v>1313</v>
      </c>
      <c r="V34" s="70" t="n">
        <v>0</v>
      </c>
      <c r="W34" s="70" t="n">
        <v>0</v>
      </c>
      <c r="X34" s="70" t="n">
        <v>0</v>
      </c>
      <c r="Y34" s="70" t="n">
        <v>66</v>
      </c>
      <c r="Z34" s="70" t="n">
        <v>12</v>
      </c>
      <c r="AA34" s="70" t="n">
        <v>0</v>
      </c>
      <c r="AB34" s="70" t="n">
        <v>0</v>
      </c>
      <c r="AC34" s="70" t="n">
        <v>0</v>
      </c>
      <c r="AD34" s="70" t="n">
        <v>0</v>
      </c>
      <c r="AE34" s="70" t="n">
        <v>0</v>
      </c>
      <c r="AF34" s="70" t="n">
        <v>323</v>
      </c>
      <c r="AG34" s="70" t="n">
        <v>0</v>
      </c>
      <c r="AH34" s="70" t="n">
        <v>177</v>
      </c>
      <c r="AI34" s="71" t="n">
        <v>4515</v>
      </c>
    </row>
    <row r="35" customFormat="false" ht="12.75" hidden="false" customHeight="false" outlineLevel="0" collapsed="false">
      <c r="A35" s="303" t="s">
        <v>206</v>
      </c>
      <c r="B35" s="304" t="n">
        <v>26</v>
      </c>
      <c r="C35" s="304" t="n">
        <v>503</v>
      </c>
      <c r="D35" s="304" t="n">
        <v>283</v>
      </c>
      <c r="E35" s="304" t="n">
        <v>145</v>
      </c>
      <c r="F35" s="304" t="n">
        <v>200</v>
      </c>
      <c r="G35" s="304" t="n">
        <v>49</v>
      </c>
      <c r="H35" s="304" t="n">
        <v>1438</v>
      </c>
      <c r="I35" s="304" t="n">
        <v>3</v>
      </c>
      <c r="J35" s="304" t="n">
        <v>194</v>
      </c>
      <c r="K35" s="304" t="n">
        <v>0</v>
      </c>
      <c r="L35" s="304" t="n">
        <v>133</v>
      </c>
      <c r="M35" s="304" t="n">
        <v>0</v>
      </c>
      <c r="N35" s="304" t="n">
        <v>272</v>
      </c>
      <c r="O35" s="304" t="n">
        <v>7</v>
      </c>
      <c r="P35" s="304" t="n">
        <v>62</v>
      </c>
      <c r="Q35" s="304" t="n">
        <v>0</v>
      </c>
      <c r="R35" s="313" t="n">
        <v>9</v>
      </c>
      <c r="T35" s="303" t="s">
        <v>206</v>
      </c>
      <c r="U35" s="304" t="n">
        <v>1741</v>
      </c>
      <c r="V35" s="304" t="n">
        <v>0</v>
      </c>
      <c r="W35" s="304" t="n">
        <v>0</v>
      </c>
      <c r="X35" s="304" t="n">
        <v>0</v>
      </c>
      <c r="Y35" s="304" t="n">
        <v>91</v>
      </c>
      <c r="Z35" s="304" t="n">
        <v>15</v>
      </c>
      <c r="AA35" s="304" t="n">
        <v>0</v>
      </c>
      <c r="AB35" s="304" t="n">
        <v>0</v>
      </c>
      <c r="AC35" s="304" t="n">
        <v>0</v>
      </c>
      <c r="AD35" s="304" t="n">
        <v>0</v>
      </c>
      <c r="AE35" s="304" t="n">
        <v>0</v>
      </c>
      <c r="AF35" s="304" t="n">
        <v>384</v>
      </c>
      <c r="AG35" s="304" t="n">
        <v>0</v>
      </c>
      <c r="AH35" s="304" t="n">
        <v>326</v>
      </c>
      <c r="AI35" s="305" t="n">
        <v>5881</v>
      </c>
    </row>
    <row r="36" customFormat="false" ht="12.75" hidden="false" customHeight="false" outlineLevel="0" collapsed="false">
      <c r="B36" s="70"/>
      <c r="C36" s="70"/>
      <c r="D36" s="70"/>
      <c r="E36" s="70"/>
      <c r="F36" s="70"/>
      <c r="P36" s="70"/>
      <c r="Q36" s="70"/>
      <c r="R36" s="70"/>
      <c r="AH36" s="70"/>
    </row>
    <row r="37" customFormat="false" ht="12.75" hidden="false" customHeight="false" outlineLevel="0" collapsed="false">
      <c r="A37" s="91" t="s">
        <v>207</v>
      </c>
      <c r="B37" s="70"/>
      <c r="C37" s="70"/>
      <c r="D37" s="70"/>
      <c r="E37" s="70"/>
      <c r="F37" s="70"/>
      <c r="P37" s="70"/>
      <c r="Q37" s="70"/>
      <c r="R37" s="70"/>
      <c r="T37" s="91" t="s">
        <v>207</v>
      </c>
      <c r="AH37" s="70"/>
    </row>
    <row r="38" customFormat="false" ht="12.75" hidden="false" customHeight="false" outlineLevel="0" collapsed="false">
      <c r="A38" s="69" t="s">
        <v>195</v>
      </c>
      <c r="B38" s="70" t="n">
        <v>5</v>
      </c>
      <c r="C38" s="70" t="n">
        <v>59</v>
      </c>
      <c r="D38" s="70" t="n">
        <v>34</v>
      </c>
      <c r="E38" s="70" t="n">
        <v>22</v>
      </c>
      <c r="F38" s="70" t="n">
        <v>47</v>
      </c>
      <c r="G38" s="70" t="n">
        <v>17</v>
      </c>
      <c r="H38" s="70" t="n">
        <v>151</v>
      </c>
      <c r="I38" s="70" t="n">
        <v>1</v>
      </c>
      <c r="J38" s="70" t="n">
        <v>35</v>
      </c>
      <c r="K38" s="70" t="n">
        <v>0</v>
      </c>
      <c r="L38" s="70" t="n">
        <v>23</v>
      </c>
      <c r="M38" s="70" t="n">
        <v>0</v>
      </c>
      <c r="N38" s="70" t="n">
        <v>40</v>
      </c>
      <c r="O38" s="70" t="n">
        <v>2</v>
      </c>
      <c r="P38" s="70" t="n">
        <v>11</v>
      </c>
      <c r="Q38" s="70" t="n">
        <v>0</v>
      </c>
      <c r="R38" s="70" t="n">
        <v>3</v>
      </c>
      <c r="T38" s="69" t="s">
        <v>195</v>
      </c>
      <c r="U38" s="70" t="n">
        <v>340</v>
      </c>
      <c r="V38" s="70" t="n">
        <v>0</v>
      </c>
      <c r="W38" s="70" t="n">
        <v>0</v>
      </c>
      <c r="X38" s="70" t="n">
        <v>0</v>
      </c>
      <c r="Y38" s="70" t="n">
        <v>0</v>
      </c>
      <c r="Z38" s="70" t="n">
        <v>2</v>
      </c>
      <c r="AA38" s="70" t="n">
        <v>0</v>
      </c>
      <c r="AB38" s="70" t="n">
        <v>0</v>
      </c>
      <c r="AC38" s="70" t="n">
        <v>0</v>
      </c>
      <c r="AD38" s="70" t="n">
        <v>0</v>
      </c>
      <c r="AE38" s="70" t="n">
        <v>0</v>
      </c>
      <c r="AF38" s="70" t="n">
        <v>60</v>
      </c>
      <c r="AG38" s="70" t="n">
        <v>0</v>
      </c>
      <c r="AH38" s="70" t="n">
        <v>49</v>
      </c>
      <c r="AI38" s="71" t="n">
        <v>901</v>
      </c>
    </row>
    <row r="39" customFormat="false" ht="12.75" hidden="false" customHeight="false" outlineLevel="0" collapsed="false">
      <c r="A39" s="69" t="s">
        <v>196</v>
      </c>
      <c r="B39" s="70" t="n">
        <v>10</v>
      </c>
      <c r="C39" s="70" t="n">
        <v>139</v>
      </c>
      <c r="D39" s="70" t="n">
        <v>74</v>
      </c>
      <c r="E39" s="70" t="n">
        <v>39</v>
      </c>
      <c r="F39" s="70" t="n">
        <v>81</v>
      </c>
      <c r="G39" s="70" t="n">
        <v>27</v>
      </c>
      <c r="H39" s="70" t="n">
        <v>324</v>
      </c>
      <c r="I39" s="70" t="n">
        <v>3</v>
      </c>
      <c r="J39" s="70" t="n">
        <v>70</v>
      </c>
      <c r="K39" s="70" t="n">
        <v>0</v>
      </c>
      <c r="L39" s="70" t="n">
        <v>49</v>
      </c>
      <c r="M39" s="70" t="n">
        <v>0</v>
      </c>
      <c r="N39" s="70" t="n">
        <v>73</v>
      </c>
      <c r="O39" s="70" t="n">
        <v>3</v>
      </c>
      <c r="P39" s="70" t="n">
        <v>20</v>
      </c>
      <c r="Q39" s="70" t="n">
        <v>0</v>
      </c>
      <c r="R39" s="70" t="n">
        <v>5</v>
      </c>
      <c r="T39" s="69" t="s">
        <v>196</v>
      </c>
      <c r="U39" s="70" t="n">
        <v>750</v>
      </c>
      <c r="V39" s="70" t="n">
        <v>0</v>
      </c>
      <c r="W39" s="70" t="n">
        <v>0</v>
      </c>
      <c r="X39" s="70" t="n">
        <v>0</v>
      </c>
      <c r="Y39" s="70" t="n">
        <v>9</v>
      </c>
      <c r="Z39" s="70" t="n">
        <v>4</v>
      </c>
      <c r="AA39" s="70" t="n">
        <v>0</v>
      </c>
      <c r="AB39" s="70" t="n">
        <v>0</v>
      </c>
      <c r="AC39" s="70" t="n">
        <v>0</v>
      </c>
      <c r="AD39" s="70" t="n">
        <v>0</v>
      </c>
      <c r="AE39" s="70" t="n">
        <v>0</v>
      </c>
      <c r="AF39" s="70" t="n">
        <v>123</v>
      </c>
      <c r="AG39" s="70" t="n">
        <v>0</v>
      </c>
      <c r="AH39" s="70" t="n">
        <v>95</v>
      </c>
      <c r="AI39" s="71" t="n">
        <v>1898</v>
      </c>
    </row>
    <row r="40" customFormat="false" ht="12.75" hidden="false" customHeight="false" outlineLevel="0" collapsed="false">
      <c r="A40" s="69" t="s">
        <v>197</v>
      </c>
      <c r="B40" s="70" t="n">
        <v>16</v>
      </c>
      <c r="C40" s="70" t="n">
        <v>213</v>
      </c>
      <c r="D40" s="70" t="n">
        <v>125</v>
      </c>
      <c r="E40" s="70" t="n">
        <v>66</v>
      </c>
      <c r="F40" s="70" t="n">
        <v>127</v>
      </c>
      <c r="G40" s="70" t="n">
        <v>41</v>
      </c>
      <c r="H40" s="70" t="n">
        <v>726</v>
      </c>
      <c r="I40" s="70" t="n">
        <v>5</v>
      </c>
      <c r="J40" s="70" t="n">
        <v>102</v>
      </c>
      <c r="K40" s="70" t="n">
        <v>0</v>
      </c>
      <c r="L40" s="70" t="n">
        <v>75</v>
      </c>
      <c r="M40" s="70" t="n">
        <v>0</v>
      </c>
      <c r="N40" s="70" t="n">
        <v>131</v>
      </c>
      <c r="O40" s="70" t="n">
        <v>5</v>
      </c>
      <c r="P40" s="70" t="n">
        <v>38</v>
      </c>
      <c r="Q40" s="70" t="n">
        <v>0</v>
      </c>
      <c r="R40" s="70" t="n">
        <v>6</v>
      </c>
      <c r="T40" s="69" t="s">
        <v>197</v>
      </c>
      <c r="U40" s="70" t="n">
        <v>1166</v>
      </c>
      <c r="V40" s="70" t="n">
        <v>0</v>
      </c>
      <c r="W40" s="70" t="n">
        <v>0</v>
      </c>
      <c r="X40" s="70" t="n">
        <v>0</v>
      </c>
      <c r="Y40" s="70" t="n">
        <v>11</v>
      </c>
      <c r="Z40" s="70" t="n">
        <v>8</v>
      </c>
      <c r="AA40" s="70" t="n">
        <v>0</v>
      </c>
      <c r="AB40" s="70" t="n">
        <v>0</v>
      </c>
      <c r="AC40" s="70" t="n">
        <v>0</v>
      </c>
      <c r="AD40" s="70" t="n">
        <v>0</v>
      </c>
      <c r="AE40" s="70" t="n">
        <v>0</v>
      </c>
      <c r="AF40" s="70" t="n">
        <v>185</v>
      </c>
      <c r="AG40" s="70" t="n">
        <v>0</v>
      </c>
      <c r="AH40" s="70" t="n">
        <v>153</v>
      </c>
      <c r="AI40" s="71" t="n">
        <v>3199</v>
      </c>
    </row>
    <row r="41" customFormat="false" ht="12.75" hidden="false" customHeight="false" outlineLevel="0" collapsed="false">
      <c r="A41" s="69" t="s">
        <v>198</v>
      </c>
      <c r="B41" s="70" t="n">
        <v>21</v>
      </c>
      <c r="C41" s="70" t="n">
        <v>280</v>
      </c>
      <c r="D41" s="70" t="n">
        <v>187</v>
      </c>
      <c r="E41" s="70" t="n">
        <v>97</v>
      </c>
      <c r="F41" s="70" t="n">
        <v>150</v>
      </c>
      <c r="G41" s="70" t="n">
        <v>50</v>
      </c>
      <c r="H41" s="70" t="n">
        <v>1029</v>
      </c>
      <c r="I41" s="70" t="n">
        <v>21</v>
      </c>
      <c r="J41" s="70" t="n">
        <v>141</v>
      </c>
      <c r="K41" s="70" t="n">
        <v>0</v>
      </c>
      <c r="L41" s="70" t="n">
        <v>103</v>
      </c>
      <c r="M41" s="70" t="n">
        <v>0</v>
      </c>
      <c r="N41" s="70" t="n">
        <v>186</v>
      </c>
      <c r="O41" s="70" t="n">
        <v>7</v>
      </c>
      <c r="P41" s="70" t="n">
        <v>54</v>
      </c>
      <c r="Q41" s="70" t="n">
        <v>0</v>
      </c>
      <c r="R41" s="70" t="n">
        <v>11</v>
      </c>
      <c r="T41" s="69" t="s">
        <v>198</v>
      </c>
      <c r="U41" s="70" t="n">
        <v>1505</v>
      </c>
      <c r="V41" s="70" t="n">
        <v>0</v>
      </c>
      <c r="W41" s="70" t="n">
        <v>0</v>
      </c>
      <c r="X41" s="70" t="n">
        <v>0</v>
      </c>
      <c r="Y41" s="70" t="n">
        <v>14</v>
      </c>
      <c r="Z41" s="70" t="n">
        <v>10</v>
      </c>
      <c r="AA41" s="70" t="n">
        <v>0</v>
      </c>
      <c r="AB41" s="70" t="n">
        <v>0</v>
      </c>
      <c r="AC41" s="70" t="n">
        <v>0</v>
      </c>
      <c r="AD41" s="70" t="n">
        <v>0</v>
      </c>
      <c r="AE41" s="70" t="n">
        <v>0</v>
      </c>
      <c r="AF41" s="70" t="n">
        <v>251</v>
      </c>
      <c r="AG41" s="70" t="n">
        <v>0</v>
      </c>
      <c r="AH41" s="70" t="n">
        <v>220</v>
      </c>
      <c r="AI41" s="71" t="n">
        <v>4337</v>
      </c>
    </row>
    <row r="42" customFormat="false" ht="12.75" hidden="false" customHeight="false" outlineLevel="0" collapsed="false">
      <c r="A42" s="69" t="s">
        <v>199</v>
      </c>
      <c r="B42" s="70" t="n">
        <v>29</v>
      </c>
      <c r="C42" s="70" t="n">
        <v>364</v>
      </c>
      <c r="D42" s="70" t="n">
        <v>216</v>
      </c>
      <c r="E42" s="70" t="n">
        <v>130</v>
      </c>
      <c r="F42" s="70" t="n">
        <v>211</v>
      </c>
      <c r="G42" s="70" t="n">
        <v>59</v>
      </c>
      <c r="H42" s="70" t="n">
        <v>1324</v>
      </c>
      <c r="I42" s="70" t="n">
        <v>32</v>
      </c>
      <c r="J42" s="70" t="n">
        <v>189</v>
      </c>
      <c r="K42" s="70" t="n">
        <v>0</v>
      </c>
      <c r="L42" s="70" t="n">
        <v>130</v>
      </c>
      <c r="M42" s="70" t="n">
        <v>0</v>
      </c>
      <c r="N42" s="70" t="n">
        <v>244</v>
      </c>
      <c r="O42" s="70" t="n">
        <v>8</v>
      </c>
      <c r="P42" s="70" t="n">
        <v>71</v>
      </c>
      <c r="Q42" s="70" t="n">
        <v>0</v>
      </c>
      <c r="R42" s="70" t="n">
        <v>14</v>
      </c>
      <c r="T42" s="69" t="s">
        <v>199</v>
      </c>
      <c r="U42" s="70" t="n">
        <v>1914</v>
      </c>
      <c r="V42" s="70" t="n">
        <v>0</v>
      </c>
      <c r="W42" s="70" t="n">
        <v>0</v>
      </c>
      <c r="X42" s="70" t="n">
        <v>0</v>
      </c>
      <c r="Y42" s="70" t="n">
        <v>31</v>
      </c>
      <c r="Z42" s="70" t="n">
        <v>13</v>
      </c>
      <c r="AA42" s="70" t="n">
        <v>0</v>
      </c>
      <c r="AB42" s="70" t="n">
        <v>0</v>
      </c>
      <c r="AC42" s="70" t="n">
        <v>0</v>
      </c>
      <c r="AD42" s="70" t="n">
        <v>0</v>
      </c>
      <c r="AE42" s="70" t="n">
        <v>0</v>
      </c>
      <c r="AF42" s="70" t="n">
        <v>317</v>
      </c>
      <c r="AG42" s="70" t="n">
        <v>255</v>
      </c>
      <c r="AH42" s="70" t="n">
        <v>297</v>
      </c>
      <c r="AI42" s="71" t="n">
        <v>5848</v>
      </c>
    </row>
    <row r="43" customFormat="false" ht="12.75" hidden="false" customHeight="false" outlineLevel="0" collapsed="false">
      <c r="A43" s="303" t="s">
        <v>200</v>
      </c>
      <c r="B43" s="304" t="n">
        <v>38</v>
      </c>
      <c r="C43" s="304" t="n">
        <v>458</v>
      </c>
      <c r="D43" s="304" t="n">
        <v>245</v>
      </c>
      <c r="E43" s="304" t="n">
        <v>164</v>
      </c>
      <c r="F43" s="304" t="n">
        <v>262</v>
      </c>
      <c r="G43" s="304" t="n">
        <v>68</v>
      </c>
      <c r="H43" s="304" t="n">
        <v>1775</v>
      </c>
      <c r="I43" s="304" t="n">
        <v>10</v>
      </c>
      <c r="J43" s="304" t="n">
        <v>225</v>
      </c>
      <c r="K43" s="304" t="n">
        <v>0</v>
      </c>
      <c r="L43" s="304" t="n">
        <v>157</v>
      </c>
      <c r="M43" s="304" t="n">
        <v>0</v>
      </c>
      <c r="N43" s="304" t="n">
        <v>298</v>
      </c>
      <c r="O43" s="304" t="n">
        <v>11</v>
      </c>
      <c r="P43" s="304" t="n">
        <v>95</v>
      </c>
      <c r="Q43" s="304" t="n">
        <v>0</v>
      </c>
      <c r="R43" s="313" t="n">
        <v>18</v>
      </c>
      <c r="T43" s="303" t="s">
        <v>200</v>
      </c>
      <c r="U43" s="304" t="n">
        <v>2244</v>
      </c>
      <c r="V43" s="304" t="n">
        <v>0</v>
      </c>
      <c r="W43" s="304" t="n">
        <v>0</v>
      </c>
      <c r="X43" s="304" t="n">
        <v>0</v>
      </c>
      <c r="Y43" s="304" t="n">
        <v>37</v>
      </c>
      <c r="Z43" s="304" t="n">
        <v>16</v>
      </c>
      <c r="AA43" s="304" t="n">
        <v>0</v>
      </c>
      <c r="AB43" s="304" t="n">
        <v>0</v>
      </c>
      <c r="AC43" s="304" t="n">
        <v>0</v>
      </c>
      <c r="AD43" s="304" t="n">
        <v>0</v>
      </c>
      <c r="AE43" s="304" t="n">
        <v>0</v>
      </c>
      <c r="AF43" s="304" t="n">
        <v>382</v>
      </c>
      <c r="AG43" s="304" t="n">
        <v>255</v>
      </c>
      <c r="AH43" s="304" t="n">
        <v>367</v>
      </c>
      <c r="AI43" s="305" t="n">
        <v>7125</v>
      </c>
    </row>
    <row r="44" customFormat="false" ht="12.75" hidden="false" customHeight="false" outlineLevel="0" collapsed="false">
      <c r="A44" s="309" t="s">
        <v>201</v>
      </c>
      <c r="B44" s="70" t="n">
        <v>9</v>
      </c>
      <c r="C44" s="70" t="n">
        <v>85</v>
      </c>
      <c r="D44" s="70" t="n">
        <v>23</v>
      </c>
      <c r="E44" s="70" t="n">
        <v>45</v>
      </c>
      <c r="F44" s="70" t="n">
        <v>74</v>
      </c>
      <c r="G44" s="70" t="n">
        <v>9</v>
      </c>
      <c r="H44" s="70" t="n">
        <v>363</v>
      </c>
      <c r="I44" s="70" t="n">
        <v>2</v>
      </c>
      <c r="J44" s="70" t="n">
        <v>35</v>
      </c>
      <c r="K44" s="70" t="n">
        <v>0</v>
      </c>
      <c r="L44" s="70" t="n">
        <v>27</v>
      </c>
      <c r="M44" s="70" t="n">
        <v>0</v>
      </c>
      <c r="N44" s="70" t="n">
        <v>54</v>
      </c>
      <c r="O44" s="70" t="n">
        <v>2</v>
      </c>
      <c r="P44" s="70" t="n">
        <v>22</v>
      </c>
      <c r="Q44" s="70" t="n">
        <v>0</v>
      </c>
      <c r="R44" s="70" t="n">
        <v>13</v>
      </c>
      <c r="T44" s="309" t="s">
        <v>201</v>
      </c>
      <c r="U44" s="70" t="n">
        <v>385</v>
      </c>
      <c r="V44" s="70" t="n">
        <v>0</v>
      </c>
      <c r="W44" s="70" t="n">
        <v>0</v>
      </c>
      <c r="X44" s="70" t="n">
        <v>0</v>
      </c>
      <c r="Y44" s="70" t="n">
        <v>10</v>
      </c>
      <c r="Z44" s="70" t="n">
        <v>3</v>
      </c>
      <c r="AA44" s="70" t="n">
        <v>0</v>
      </c>
      <c r="AB44" s="70" t="n">
        <v>0</v>
      </c>
      <c r="AC44" s="70" t="n">
        <v>0</v>
      </c>
      <c r="AD44" s="70" t="n">
        <v>0</v>
      </c>
      <c r="AE44" s="70" t="n">
        <v>0</v>
      </c>
      <c r="AF44" s="70" t="n">
        <v>68</v>
      </c>
      <c r="AG44" s="70" t="n">
        <v>0</v>
      </c>
      <c r="AH44" s="70" t="n">
        <v>54</v>
      </c>
      <c r="AI44" s="71" t="n">
        <v>1283</v>
      </c>
    </row>
    <row r="45" customFormat="false" ht="12.75" hidden="false" customHeight="false" outlineLevel="0" collapsed="false">
      <c r="A45" s="309" t="s">
        <v>202</v>
      </c>
      <c r="B45" s="70" t="n">
        <v>17</v>
      </c>
      <c r="C45" s="70" t="n">
        <v>185</v>
      </c>
      <c r="D45" s="70" t="n">
        <v>43</v>
      </c>
      <c r="E45" s="70" t="n">
        <v>84</v>
      </c>
      <c r="F45" s="70" t="n">
        <v>129</v>
      </c>
      <c r="G45" s="70" t="n">
        <v>16</v>
      </c>
      <c r="H45" s="70" t="n">
        <v>763</v>
      </c>
      <c r="I45" s="70" t="n">
        <v>5</v>
      </c>
      <c r="J45" s="70" t="n">
        <v>78</v>
      </c>
      <c r="K45" s="70" t="n">
        <v>0</v>
      </c>
      <c r="L45" s="70" t="n">
        <v>54</v>
      </c>
      <c r="M45" s="70" t="n">
        <v>0</v>
      </c>
      <c r="N45" s="70" t="n">
        <v>123</v>
      </c>
      <c r="O45" s="70" t="n">
        <v>4</v>
      </c>
      <c r="P45" s="70" t="n">
        <v>43</v>
      </c>
      <c r="Q45" s="70" t="n">
        <v>0</v>
      </c>
      <c r="R45" s="70" t="n">
        <v>28</v>
      </c>
      <c r="T45" s="309" t="s">
        <v>202</v>
      </c>
      <c r="U45" s="70" t="n">
        <v>826</v>
      </c>
      <c r="V45" s="70" t="n">
        <v>0</v>
      </c>
      <c r="W45" s="70" t="n">
        <v>0</v>
      </c>
      <c r="X45" s="70" t="n">
        <v>0</v>
      </c>
      <c r="Y45" s="70" t="n">
        <v>18</v>
      </c>
      <c r="Z45" s="70" t="n">
        <v>8</v>
      </c>
      <c r="AA45" s="70" t="n">
        <v>0</v>
      </c>
      <c r="AB45" s="70" t="n">
        <v>0</v>
      </c>
      <c r="AC45" s="70" t="n">
        <v>0</v>
      </c>
      <c r="AD45" s="70" t="n">
        <v>0</v>
      </c>
      <c r="AE45" s="70" t="n">
        <v>0</v>
      </c>
      <c r="AF45" s="70" t="n">
        <v>136</v>
      </c>
      <c r="AG45" s="70" t="n">
        <v>0</v>
      </c>
      <c r="AH45" s="70" t="n">
        <v>115</v>
      </c>
      <c r="AI45" s="71" t="n">
        <v>2675</v>
      </c>
    </row>
    <row r="46" customFormat="false" ht="12.75" hidden="false" customHeight="false" outlineLevel="0" collapsed="false">
      <c r="A46" s="309" t="s">
        <v>203</v>
      </c>
      <c r="B46" s="70" t="n">
        <v>24</v>
      </c>
      <c r="C46" s="70" t="n">
        <v>302</v>
      </c>
      <c r="D46" s="70" t="n">
        <v>56</v>
      </c>
      <c r="E46" s="70" t="n">
        <v>136</v>
      </c>
      <c r="F46" s="70" t="n">
        <v>193</v>
      </c>
      <c r="G46" s="70" t="n">
        <v>29</v>
      </c>
      <c r="H46" s="70" t="n">
        <v>1161</v>
      </c>
      <c r="I46" s="70" t="n">
        <v>9</v>
      </c>
      <c r="J46" s="70" t="n">
        <v>111</v>
      </c>
      <c r="K46" s="70" t="n">
        <v>0</v>
      </c>
      <c r="L46" s="70" t="n">
        <v>83</v>
      </c>
      <c r="M46" s="70" t="n">
        <v>0</v>
      </c>
      <c r="N46" s="70" t="n">
        <v>188</v>
      </c>
      <c r="O46" s="70" t="n">
        <v>5</v>
      </c>
      <c r="P46" s="70" t="n">
        <v>66</v>
      </c>
      <c r="Q46" s="70" t="n">
        <v>0</v>
      </c>
      <c r="R46" s="70" t="n">
        <v>35</v>
      </c>
      <c r="T46" s="309" t="s">
        <v>203</v>
      </c>
      <c r="U46" s="70" t="n">
        <v>1218</v>
      </c>
      <c r="V46" s="70" t="n">
        <v>0</v>
      </c>
      <c r="W46" s="70" t="n">
        <v>0</v>
      </c>
      <c r="X46" s="70" t="n">
        <v>0</v>
      </c>
      <c r="Y46" s="70" t="n">
        <v>33</v>
      </c>
      <c r="Z46" s="70" t="n">
        <v>12</v>
      </c>
      <c r="AA46" s="70" t="n">
        <v>0</v>
      </c>
      <c r="AB46" s="70" t="n">
        <v>0</v>
      </c>
      <c r="AC46" s="70" t="n">
        <v>0</v>
      </c>
      <c r="AD46" s="70" t="n">
        <v>0</v>
      </c>
      <c r="AE46" s="70" t="n">
        <v>0</v>
      </c>
      <c r="AF46" s="70" t="n">
        <v>209</v>
      </c>
      <c r="AG46" s="70" t="n">
        <v>0</v>
      </c>
      <c r="AH46" s="70" t="n">
        <v>158</v>
      </c>
      <c r="AI46" s="71" t="n">
        <v>4028</v>
      </c>
    </row>
    <row r="47" customFormat="false" ht="12.75" hidden="false" customHeight="false" outlineLevel="0" collapsed="false">
      <c r="A47" s="309" t="s">
        <v>204</v>
      </c>
      <c r="B47" s="70" t="n">
        <v>32</v>
      </c>
      <c r="C47" s="70" t="n">
        <v>413</v>
      </c>
      <c r="D47" s="70" t="n">
        <v>72</v>
      </c>
      <c r="E47" s="70" t="n">
        <v>172</v>
      </c>
      <c r="F47" s="70" t="n">
        <v>246</v>
      </c>
      <c r="G47" s="70" t="n">
        <v>41</v>
      </c>
      <c r="H47" s="70" t="n">
        <v>1605</v>
      </c>
      <c r="I47" s="70" t="n">
        <v>12</v>
      </c>
      <c r="J47" s="70" t="n">
        <v>146</v>
      </c>
      <c r="K47" s="70" t="n">
        <v>0</v>
      </c>
      <c r="L47" s="70" t="n">
        <v>112</v>
      </c>
      <c r="M47" s="70" t="n">
        <v>0</v>
      </c>
      <c r="N47" s="70" t="n">
        <v>250</v>
      </c>
      <c r="O47" s="70" t="n">
        <v>7</v>
      </c>
      <c r="P47" s="70" t="n">
        <v>88</v>
      </c>
      <c r="Q47" s="70" t="n">
        <v>0</v>
      </c>
      <c r="R47" s="70" t="n">
        <v>44</v>
      </c>
      <c r="T47" s="309" t="s">
        <v>204</v>
      </c>
      <c r="U47" s="70" t="n">
        <v>1614</v>
      </c>
      <c r="V47" s="70" t="n">
        <v>0</v>
      </c>
      <c r="W47" s="70" t="n">
        <v>0</v>
      </c>
      <c r="X47" s="70" t="n">
        <v>0</v>
      </c>
      <c r="Y47" s="70" t="n">
        <v>42</v>
      </c>
      <c r="Z47" s="70" t="n">
        <v>16</v>
      </c>
      <c r="AA47" s="70" t="n">
        <v>0</v>
      </c>
      <c r="AB47" s="70" t="n">
        <v>0</v>
      </c>
      <c r="AC47" s="70" t="n">
        <v>0</v>
      </c>
      <c r="AD47" s="70" t="n">
        <v>0</v>
      </c>
      <c r="AE47" s="70" t="n">
        <v>0</v>
      </c>
      <c r="AF47" s="70" t="n">
        <v>284</v>
      </c>
      <c r="AG47" s="70" t="n">
        <v>0</v>
      </c>
      <c r="AH47" s="70" t="n">
        <v>224</v>
      </c>
      <c r="AI47" s="71" t="n">
        <v>5420</v>
      </c>
    </row>
    <row r="48" customFormat="false" ht="12.75" hidden="false" customHeight="false" outlineLevel="0" collapsed="false">
      <c r="A48" s="309" t="s">
        <v>205</v>
      </c>
      <c r="B48" s="70" t="n">
        <v>40</v>
      </c>
      <c r="C48" s="70" t="n">
        <v>553</v>
      </c>
      <c r="D48" s="70" t="n">
        <v>86</v>
      </c>
      <c r="E48" s="70" t="n">
        <v>217</v>
      </c>
      <c r="F48" s="70" t="n">
        <v>324</v>
      </c>
      <c r="G48" s="70" t="n">
        <v>49</v>
      </c>
      <c r="H48" s="70" t="n">
        <v>2155</v>
      </c>
      <c r="I48" s="70" t="n">
        <v>17</v>
      </c>
      <c r="J48" s="70" t="n">
        <v>202</v>
      </c>
      <c r="K48" s="70" t="n">
        <v>0</v>
      </c>
      <c r="L48" s="70" t="n">
        <v>140</v>
      </c>
      <c r="M48" s="70" t="n">
        <v>0</v>
      </c>
      <c r="N48" s="70" t="n">
        <v>330</v>
      </c>
      <c r="O48" s="70" t="n">
        <v>9</v>
      </c>
      <c r="P48" s="70" t="n">
        <v>115</v>
      </c>
      <c r="Q48" s="70" t="n">
        <v>0</v>
      </c>
      <c r="R48" s="70" t="n">
        <v>57</v>
      </c>
      <c r="T48" s="309" t="s">
        <v>205</v>
      </c>
      <c r="U48" s="70" t="n">
        <v>2122</v>
      </c>
      <c r="V48" s="70" t="n">
        <v>0</v>
      </c>
      <c r="W48" s="70" t="n">
        <v>0</v>
      </c>
      <c r="X48" s="70" t="n">
        <v>0</v>
      </c>
      <c r="Y48" s="70" t="n">
        <v>57</v>
      </c>
      <c r="Z48" s="70" t="n">
        <v>21</v>
      </c>
      <c r="AA48" s="70" t="n">
        <v>0</v>
      </c>
      <c r="AB48" s="70" t="n">
        <v>0</v>
      </c>
      <c r="AC48" s="70" t="n">
        <v>0</v>
      </c>
      <c r="AD48" s="70" t="n">
        <v>0</v>
      </c>
      <c r="AE48" s="70" t="n">
        <v>0</v>
      </c>
      <c r="AF48" s="70" t="n">
        <v>362</v>
      </c>
      <c r="AG48" s="70" t="n">
        <v>0</v>
      </c>
      <c r="AH48" s="70" t="n">
        <v>294</v>
      </c>
      <c r="AI48" s="71" t="n">
        <v>7150</v>
      </c>
    </row>
    <row r="49" customFormat="false" ht="12.75" hidden="false" customHeight="false" outlineLevel="0" collapsed="false">
      <c r="A49" s="303" t="s">
        <v>206</v>
      </c>
      <c r="B49" s="304" t="n">
        <v>49</v>
      </c>
      <c r="C49" s="304" t="n">
        <v>694</v>
      </c>
      <c r="D49" s="304" t="n">
        <v>104</v>
      </c>
      <c r="E49" s="304" t="n">
        <v>272</v>
      </c>
      <c r="F49" s="304" t="n">
        <v>397</v>
      </c>
      <c r="G49" s="304" t="n">
        <v>58</v>
      </c>
      <c r="H49" s="304" t="n">
        <v>3090</v>
      </c>
      <c r="I49" s="304" t="n">
        <v>19</v>
      </c>
      <c r="J49" s="304" t="n">
        <v>265</v>
      </c>
      <c r="K49" s="304" t="n">
        <v>0</v>
      </c>
      <c r="L49" s="304" t="n">
        <v>168</v>
      </c>
      <c r="M49" s="304" t="n">
        <v>0</v>
      </c>
      <c r="N49" s="304" t="n">
        <v>408</v>
      </c>
      <c r="O49" s="304" t="n">
        <v>11</v>
      </c>
      <c r="P49" s="304" t="n">
        <v>140</v>
      </c>
      <c r="Q49" s="304" t="n">
        <v>0</v>
      </c>
      <c r="R49" s="313" t="n">
        <v>72</v>
      </c>
      <c r="T49" s="303" t="s">
        <v>206</v>
      </c>
      <c r="U49" s="304" t="n">
        <v>2636</v>
      </c>
      <c r="V49" s="304" t="n">
        <v>0</v>
      </c>
      <c r="W49" s="304" t="n">
        <v>0</v>
      </c>
      <c r="X49" s="304" t="n">
        <v>0</v>
      </c>
      <c r="Y49" s="304" t="n">
        <v>69</v>
      </c>
      <c r="Z49" s="304" t="n">
        <v>26</v>
      </c>
      <c r="AA49" s="304" t="n">
        <v>0</v>
      </c>
      <c r="AB49" s="304" t="n">
        <v>0</v>
      </c>
      <c r="AC49" s="304" t="n">
        <v>0</v>
      </c>
      <c r="AD49" s="304" t="n">
        <v>0</v>
      </c>
      <c r="AE49" s="304" t="n">
        <v>0</v>
      </c>
      <c r="AF49" s="304" t="n">
        <v>442</v>
      </c>
      <c r="AG49" s="304" t="n">
        <v>0</v>
      </c>
      <c r="AH49" s="304" t="n">
        <v>342</v>
      </c>
      <c r="AI49" s="305" t="n">
        <v>9262</v>
      </c>
    </row>
    <row r="50" customFormat="false" ht="12.75" hidden="false" customHeight="false" outlineLevel="0" collapsed="false">
      <c r="A50" s="309"/>
      <c r="B50" s="70"/>
      <c r="C50" s="70"/>
      <c r="D50" s="70"/>
      <c r="E50" s="70"/>
      <c r="F50" s="70"/>
      <c r="P50" s="70"/>
      <c r="Q50" s="70"/>
      <c r="R50" s="70"/>
      <c r="T50" s="309"/>
      <c r="AH50" s="70"/>
    </row>
    <row r="51" customFormat="false" ht="12.75" hidden="false" customHeight="false" outlineLevel="0" collapsed="false">
      <c r="A51" s="91" t="s">
        <v>208</v>
      </c>
      <c r="B51" s="70"/>
      <c r="C51" s="70"/>
      <c r="D51" s="70"/>
      <c r="E51" s="70"/>
      <c r="F51" s="70"/>
      <c r="P51" s="70"/>
      <c r="Q51" s="70"/>
      <c r="R51" s="70"/>
      <c r="T51" s="91" t="s">
        <v>208</v>
      </c>
      <c r="AH51" s="70"/>
    </row>
    <row r="52" customFormat="false" ht="12.75" hidden="false" customHeight="false" outlineLevel="0" collapsed="false">
      <c r="A52" s="69" t="s">
        <v>195</v>
      </c>
      <c r="B52" s="70" t="n">
        <v>9</v>
      </c>
      <c r="C52" s="70" t="n">
        <v>96</v>
      </c>
      <c r="D52" s="70" t="n">
        <v>8</v>
      </c>
      <c r="E52" s="70" t="n">
        <v>48</v>
      </c>
      <c r="F52" s="70" t="n">
        <v>53</v>
      </c>
      <c r="G52" s="70" t="n">
        <v>1</v>
      </c>
      <c r="H52" s="70" t="n">
        <v>360</v>
      </c>
      <c r="I52" s="70" t="n">
        <v>3</v>
      </c>
      <c r="J52" s="70" t="n">
        <v>43</v>
      </c>
      <c r="K52" s="70" t="n">
        <v>0</v>
      </c>
      <c r="L52" s="70" t="n">
        <v>30</v>
      </c>
      <c r="M52" s="70" t="n">
        <v>0</v>
      </c>
      <c r="N52" s="70" t="n">
        <v>65</v>
      </c>
      <c r="O52" s="70" t="n">
        <v>13</v>
      </c>
      <c r="P52" s="70" t="n">
        <v>25</v>
      </c>
      <c r="Q52" s="70" t="n">
        <v>0</v>
      </c>
      <c r="R52" s="70" t="n">
        <v>15</v>
      </c>
      <c r="T52" s="69" t="s">
        <v>195</v>
      </c>
      <c r="U52" s="70" t="n">
        <v>468</v>
      </c>
      <c r="V52" s="70" t="n">
        <v>0</v>
      </c>
      <c r="W52" s="70" t="n">
        <v>0</v>
      </c>
      <c r="X52" s="70" t="n">
        <v>0</v>
      </c>
      <c r="Y52" s="70" t="n">
        <v>12</v>
      </c>
      <c r="Z52" s="70" t="n">
        <v>5</v>
      </c>
      <c r="AA52" s="70" t="n">
        <v>0</v>
      </c>
      <c r="AB52" s="70" t="n">
        <v>0</v>
      </c>
      <c r="AC52" s="70" t="n">
        <v>0</v>
      </c>
      <c r="AD52" s="70" t="n">
        <v>0</v>
      </c>
      <c r="AE52" s="70" t="n">
        <v>0</v>
      </c>
      <c r="AF52" s="70" t="n">
        <v>81</v>
      </c>
      <c r="AG52" s="70" t="n">
        <v>0</v>
      </c>
      <c r="AH52" s="70" t="n">
        <v>46</v>
      </c>
      <c r="AI52" s="71" t="n">
        <v>1381</v>
      </c>
    </row>
    <row r="53" customFormat="false" ht="12.75" hidden="false" customHeight="false" outlineLevel="0" collapsed="false">
      <c r="A53" s="69" t="s">
        <v>196</v>
      </c>
      <c r="B53" s="70" t="n">
        <v>17</v>
      </c>
      <c r="C53" s="70" t="n">
        <v>196</v>
      </c>
      <c r="D53" s="70" t="n">
        <v>16</v>
      </c>
      <c r="E53" s="70" t="n">
        <v>82</v>
      </c>
      <c r="F53" s="70" t="n">
        <v>126</v>
      </c>
      <c r="G53" s="70" t="n">
        <v>31</v>
      </c>
      <c r="H53" s="70" t="n">
        <v>944</v>
      </c>
      <c r="I53" s="70" t="n">
        <v>6</v>
      </c>
      <c r="J53" s="70" t="n">
        <v>72</v>
      </c>
      <c r="K53" s="70" t="n">
        <v>0</v>
      </c>
      <c r="L53" s="70" t="n">
        <v>60</v>
      </c>
      <c r="M53" s="70" t="n">
        <v>0</v>
      </c>
      <c r="N53" s="70" t="n">
        <v>134</v>
      </c>
      <c r="O53" s="70" t="n">
        <v>16</v>
      </c>
      <c r="P53" s="70" t="n">
        <v>45</v>
      </c>
      <c r="Q53" s="70" t="n">
        <v>0</v>
      </c>
      <c r="R53" s="70" t="n">
        <v>29</v>
      </c>
      <c r="T53" s="69" t="s">
        <v>196</v>
      </c>
      <c r="U53" s="70" t="n">
        <v>873</v>
      </c>
      <c r="V53" s="70" t="n">
        <v>0</v>
      </c>
      <c r="W53" s="70" t="n">
        <v>0</v>
      </c>
      <c r="X53" s="70" t="n">
        <v>0</v>
      </c>
      <c r="Y53" s="70" t="n">
        <v>35</v>
      </c>
      <c r="Z53" s="70" t="n">
        <v>10</v>
      </c>
      <c r="AA53" s="70" t="n">
        <v>0</v>
      </c>
      <c r="AB53" s="70" t="n">
        <v>0</v>
      </c>
      <c r="AC53" s="70" t="n">
        <v>0</v>
      </c>
      <c r="AD53" s="70" t="n">
        <v>0</v>
      </c>
      <c r="AE53" s="70" t="n">
        <v>0</v>
      </c>
      <c r="AF53" s="70" t="n">
        <v>163</v>
      </c>
      <c r="AG53" s="70" t="n">
        <v>0</v>
      </c>
      <c r="AH53" s="70" t="n">
        <v>84</v>
      </c>
      <c r="AI53" s="71" t="n">
        <v>2939</v>
      </c>
    </row>
    <row r="54" customFormat="false" ht="12.75" hidden="false" customHeight="false" outlineLevel="0" collapsed="false">
      <c r="A54" s="69" t="s">
        <v>197</v>
      </c>
      <c r="B54" s="70" t="n">
        <v>26</v>
      </c>
      <c r="C54" s="70" t="n">
        <v>343</v>
      </c>
      <c r="D54" s="70" t="n">
        <v>27</v>
      </c>
      <c r="E54" s="70" t="n">
        <v>136</v>
      </c>
      <c r="F54" s="70" t="n">
        <v>191</v>
      </c>
      <c r="G54" s="70" t="n">
        <v>34</v>
      </c>
      <c r="H54" s="70" t="n">
        <v>1678</v>
      </c>
      <c r="I54" s="70" t="n">
        <v>9</v>
      </c>
      <c r="J54" s="70" t="n">
        <v>121</v>
      </c>
      <c r="K54" s="70" t="n">
        <v>0</v>
      </c>
      <c r="L54" s="70" t="n">
        <v>91</v>
      </c>
      <c r="M54" s="70" t="n">
        <v>0</v>
      </c>
      <c r="N54" s="70" t="n">
        <v>231</v>
      </c>
      <c r="O54" s="70" t="n">
        <v>18</v>
      </c>
      <c r="P54" s="70" t="n">
        <v>89</v>
      </c>
      <c r="Q54" s="70" t="n">
        <v>0</v>
      </c>
      <c r="R54" s="70" t="n">
        <v>53</v>
      </c>
      <c r="T54" s="69" t="s">
        <v>197</v>
      </c>
      <c r="U54" s="70" t="n">
        <v>1498</v>
      </c>
      <c r="V54" s="70" t="n">
        <v>0</v>
      </c>
      <c r="W54" s="70" t="n">
        <v>0</v>
      </c>
      <c r="X54" s="70" t="n">
        <v>0</v>
      </c>
      <c r="Y54" s="70" t="n">
        <v>49</v>
      </c>
      <c r="Z54" s="70" t="n">
        <v>18</v>
      </c>
      <c r="AA54" s="70" t="n">
        <v>0</v>
      </c>
      <c r="AB54" s="70" t="n">
        <v>0</v>
      </c>
      <c r="AC54" s="70" t="n">
        <v>0</v>
      </c>
      <c r="AD54" s="70" t="n">
        <v>0</v>
      </c>
      <c r="AE54" s="70" t="n">
        <v>0</v>
      </c>
      <c r="AF54" s="70" t="n">
        <v>250</v>
      </c>
      <c r="AG54" s="70" t="n">
        <v>0</v>
      </c>
      <c r="AH54" s="70" t="n">
        <v>162</v>
      </c>
      <c r="AI54" s="71" t="n">
        <v>5024</v>
      </c>
    </row>
    <row r="55" customFormat="false" ht="13.5" hidden="false" customHeight="false" outlineLevel="0" collapsed="false">
      <c r="A55" s="93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T55" s="93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9"/>
    </row>
    <row r="57" customFormat="false" ht="12.75" hidden="false" customHeight="false" outlineLevel="0" collapsed="false">
      <c r="A57" s="96" t="s">
        <v>552</v>
      </c>
      <c r="B57" s="96"/>
      <c r="C57" s="96"/>
      <c r="T57" s="96" t="s">
        <v>552</v>
      </c>
      <c r="U57" s="96"/>
      <c r="V57" s="96"/>
    </row>
    <row r="58" customFormat="false" ht="12.75" hidden="false" customHeight="false" outlineLevel="0" collapsed="false">
      <c r="A58" s="96" t="s">
        <v>39</v>
      </c>
      <c r="B58" s="96"/>
      <c r="C58" s="96"/>
      <c r="T58" s="96"/>
      <c r="U58" s="96"/>
      <c r="V58" s="96"/>
    </row>
    <row r="59" customFormat="false" ht="15.75" hidden="false" customHeight="false" outlineLevel="0" collapsed="false">
      <c r="R59" s="316" t="s">
        <v>62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3" width="60.7"/>
    <col collapsed="false" customWidth="true" hidden="false" outlineLevel="0" max="3" min="2" style="503" width="22.7"/>
    <col collapsed="false" customWidth="true" hidden="false" outlineLevel="0" max="4" min="4" style="504" width="22.7"/>
    <col collapsed="false" customWidth="false" hidden="false" outlineLevel="0" max="257" min="5" style="503" width="11.42"/>
  </cols>
  <sheetData>
    <row r="1" customFormat="false" ht="18" hidden="false" customHeight="false" outlineLevel="0" collapsed="false">
      <c r="A1" s="317" t="s">
        <v>1146</v>
      </c>
      <c r="B1" s="317"/>
      <c r="C1" s="317"/>
      <c r="D1" s="317"/>
    </row>
    <row r="2" customFormat="false" ht="18" hidden="false" customHeight="false" outlineLevel="0" collapsed="false">
      <c r="A2" s="317" t="s">
        <v>92</v>
      </c>
      <c r="B2" s="317"/>
      <c r="C2" s="317"/>
      <c r="D2" s="317"/>
    </row>
    <row r="3" customFormat="false" ht="18" hidden="false" customHeight="false" outlineLevel="0" collapsed="false">
      <c r="A3" s="317" t="s">
        <v>1147</v>
      </c>
      <c r="B3" s="317"/>
      <c r="C3" s="317"/>
      <c r="D3" s="317"/>
    </row>
    <row r="4" customFormat="false" ht="18" hidden="false" customHeight="false" outlineLevel="0" collapsed="false">
      <c r="A4" s="505" t="s">
        <v>507</v>
      </c>
      <c r="B4" s="505"/>
      <c r="C4" s="505"/>
      <c r="D4" s="505"/>
    </row>
    <row r="5" customFormat="false" ht="18" hidden="false" customHeight="false" outlineLevel="0" collapsed="false">
      <c r="A5" s="317" t="s">
        <v>630</v>
      </c>
      <c r="B5" s="317"/>
      <c r="C5" s="317"/>
      <c r="D5" s="317"/>
    </row>
    <row r="6" customFormat="false" ht="13.5" hidden="false" customHeight="false" outlineLevel="0" collapsed="false">
      <c r="A6" s="506"/>
      <c r="B6" s="506"/>
      <c r="C6" s="506"/>
      <c r="D6" s="507"/>
    </row>
    <row r="7" s="509" customFormat="true" ht="12.75" hidden="false" customHeight="true" outlineLevel="0" collapsed="false">
      <c r="A7" s="508" t="s">
        <v>1091</v>
      </c>
      <c r="B7" s="319" t="s">
        <v>631</v>
      </c>
      <c r="C7" s="319" t="s">
        <v>632</v>
      </c>
      <c r="D7" s="320" t="s">
        <v>633</v>
      </c>
    </row>
    <row r="8" s="509" customFormat="true" ht="12.75" hidden="false" customHeight="true" outlineLevel="0" collapsed="false">
      <c r="A8" s="508"/>
      <c r="B8" s="319"/>
      <c r="C8" s="319"/>
      <c r="D8" s="320"/>
    </row>
    <row r="9" s="509" customFormat="true" ht="40.5" hidden="false" customHeight="true" outlineLevel="0" collapsed="false">
      <c r="A9" s="508"/>
      <c r="B9" s="319"/>
      <c r="C9" s="319"/>
      <c r="D9" s="320"/>
    </row>
    <row r="10" s="509" customFormat="true" ht="16.5" hidden="false" customHeight="true" outlineLevel="0" collapsed="false">
      <c r="A10" s="508"/>
      <c r="B10" s="319"/>
      <c r="C10" s="319"/>
      <c r="D10" s="320"/>
    </row>
    <row r="11" customFormat="false" ht="16.5" hidden="false" customHeight="false" outlineLevel="0" collapsed="false">
      <c r="A11" s="510"/>
      <c r="B11" s="510"/>
      <c r="C11" s="510"/>
      <c r="D11" s="511"/>
    </row>
    <row r="12" s="514" customFormat="true" ht="15.75" hidden="false" customHeight="false" outlineLevel="0" collapsed="false">
      <c r="A12" s="512" t="s">
        <v>1092</v>
      </c>
      <c r="B12" s="512" t="n">
        <v>13249</v>
      </c>
      <c r="C12" s="512" t="n">
        <v>0</v>
      </c>
      <c r="D12" s="513" t="n">
        <v>0</v>
      </c>
    </row>
    <row r="13" s="514" customFormat="true" ht="15.75" hidden="false" customHeight="false" outlineLevel="0" collapsed="false">
      <c r="A13" s="512"/>
      <c r="B13" s="512"/>
      <c r="C13" s="512"/>
      <c r="D13" s="513"/>
    </row>
    <row r="14" s="514" customFormat="true" ht="15.75" hidden="false" customHeight="false" outlineLevel="0" collapsed="false">
      <c r="A14" s="512" t="s">
        <v>1093</v>
      </c>
      <c r="B14" s="512" t="n">
        <v>4858</v>
      </c>
      <c r="C14" s="512" t="n">
        <v>0</v>
      </c>
      <c r="D14" s="513" t="n">
        <v>0</v>
      </c>
    </row>
    <row r="15" s="514" customFormat="true" ht="15.75" hidden="false" customHeight="false" outlineLevel="0" collapsed="false">
      <c r="A15" s="512"/>
      <c r="B15" s="512"/>
      <c r="C15" s="512"/>
      <c r="D15" s="513"/>
    </row>
    <row r="16" s="514" customFormat="true" ht="15.75" hidden="false" customHeight="false" outlineLevel="0" collapsed="false">
      <c r="A16" s="512" t="s">
        <v>1094</v>
      </c>
      <c r="B16" s="512" t="n">
        <v>-3438</v>
      </c>
      <c r="C16" s="512" t="n">
        <v>0</v>
      </c>
      <c r="D16" s="513" t="n">
        <v>0</v>
      </c>
    </row>
    <row r="17" s="514" customFormat="true" ht="16.5" hidden="false" customHeight="false" outlineLevel="0" collapsed="false">
      <c r="A17" s="512"/>
      <c r="B17" s="512"/>
      <c r="C17" s="512"/>
      <c r="D17" s="513"/>
    </row>
    <row r="18" s="514" customFormat="true" ht="16.5" hidden="false" customHeight="false" outlineLevel="0" collapsed="false">
      <c r="A18" s="356" t="s">
        <v>748</v>
      </c>
      <c r="B18" s="523" t="n">
        <v>14669</v>
      </c>
      <c r="C18" s="523" t="n">
        <v>0</v>
      </c>
      <c r="D18" s="524" t="n">
        <v>0</v>
      </c>
    </row>
    <row r="19" s="514" customFormat="true" ht="16.5" hidden="false" customHeight="false" outlineLevel="0" collapsed="false">
      <c r="A19" s="525"/>
      <c r="D19" s="513"/>
    </row>
    <row r="20" s="526" customFormat="true" ht="11.25" hidden="false" customHeight="false" outlineLevel="0" collapsed="false">
      <c r="A20" s="148" t="s">
        <v>955</v>
      </c>
      <c r="D20" s="527"/>
    </row>
    <row r="21" s="526" customFormat="true" ht="11.25" hidden="false" customHeight="false" outlineLevel="0" collapsed="false">
      <c r="A21" s="148" t="s">
        <v>39</v>
      </c>
      <c r="D21" s="527"/>
    </row>
    <row r="22" customFormat="false" ht="12.75" hidden="false" customHeight="false" outlineLevel="0" collapsed="false">
      <c r="D22" s="528"/>
    </row>
    <row r="23" customFormat="false" ht="12.75" hidden="false" customHeight="false" outlineLevel="0" collapsed="false">
      <c r="D23" s="528"/>
    </row>
    <row r="24" customFormat="false" ht="12.75" hidden="false" customHeight="false" outlineLevel="0" collapsed="false">
      <c r="D24" s="528"/>
    </row>
    <row r="25" customFormat="false" ht="12.75" hidden="false" customHeight="false" outlineLevel="0" collapsed="false">
      <c r="D25" s="528"/>
    </row>
    <row r="26" customFormat="false" ht="12.75" hidden="false" customHeight="false" outlineLevel="0" collapsed="false">
      <c r="D26" s="528"/>
    </row>
    <row r="27" customFormat="false" ht="12.75" hidden="false" customHeight="false" outlineLevel="0" collapsed="false">
      <c r="D27" s="528"/>
    </row>
    <row r="28" customFormat="false" ht="12.75" hidden="false" customHeight="false" outlineLevel="0" collapsed="false">
      <c r="D28" s="528"/>
    </row>
    <row r="29" customFormat="false" ht="12.75" hidden="false" customHeight="false" outlineLevel="0" collapsed="false">
      <c r="D29" s="528"/>
    </row>
    <row r="30" customFormat="false" ht="12.75" hidden="false" customHeight="false" outlineLevel="0" collapsed="false">
      <c r="D30" s="528"/>
    </row>
    <row r="31" customFormat="false" ht="12.75" hidden="false" customHeight="false" outlineLevel="0" collapsed="false">
      <c r="D31" s="528"/>
    </row>
    <row r="32" customFormat="false" ht="12.75" hidden="false" customHeight="false" outlineLevel="0" collapsed="false">
      <c r="D32" s="528"/>
    </row>
    <row r="33" customFormat="false" ht="12.75" hidden="false" customHeight="false" outlineLevel="0" collapsed="false">
      <c r="D33" s="528"/>
    </row>
    <row r="34" customFormat="false" ht="12.75" hidden="false" customHeight="false" outlineLevel="0" collapsed="false">
      <c r="D34" s="528"/>
    </row>
    <row r="35" customFormat="false" ht="12.75" hidden="false" customHeight="false" outlineLevel="0" collapsed="false">
      <c r="D35" s="528"/>
    </row>
    <row r="36" customFormat="false" ht="12.75" hidden="false" customHeight="false" outlineLevel="0" collapsed="false">
      <c r="D36" s="528"/>
    </row>
    <row r="37" customFormat="false" ht="12.75" hidden="false" customHeight="false" outlineLevel="0" collapsed="false">
      <c r="D37" s="528"/>
    </row>
    <row r="38" customFormat="false" ht="12.75" hidden="false" customHeight="false" outlineLevel="0" collapsed="false">
      <c r="D38" s="528"/>
    </row>
    <row r="39" customFormat="false" ht="12.75" hidden="false" customHeight="false" outlineLevel="0" collapsed="false">
      <c r="D39" s="528"/>
    </row>
    <row r="40" customFormat="false" ht="12.75" hidden="false" customHeight="false" outlineLevel="0" collapsed="false">
      <c r="D40" s="528"/>
    </row>
    <row r="41" customFormat="false" ht="12.75" hidden="false" customHeight="false" outlineLevel="0" collapsed="false">
      <c r="D41" s="528"/>
    </row>
    <row r="42" customFormat="false" ht="12.75" hidden="false" customHeight="false" outlineLevel="0" collapsed="false">
      <c r="D42" s="528"/>
    </row>
    <row r="43" customFormat="false" ht="12.75" hidden="false" customHeight="false" outlineLevel="0" collapsed="false">
      <c r="D43" s="528"/>
    </row>
    <row r="44" customFormat="false" ht="12.75" hidden="false" customHeight="false" outlineLevel="0" collapsed="false">
      <c r="D44" s="528"/>
    </row>
    <row r="45" customFormat="false" ht="12.75" hidden="false" customHeight="false" outlineLevel="0" collapsed="false">
      <c r="D45" s="528"/>
    </row>
    <row r="46" customFormat="false" ht="12.75" hidden="false" customHeight="false" outlineLevel="0" collapsed="false">
      <c r="D46" s="528"/>
    </row>
    <row r="47" customFormat="false" ht="12.75" hidden="false" customHeight="false" outlineLevel="0" collapsed="false">
      <c r="D47" s="528"/>
    </row>
    <row r="48" customFormat="false" ht="12.75" hidden="false" customHeight="false" outlineLevel="0" collapsed="false">
      <c r="D48" s="528"/>
    </row>
    <row r="49" customFormat="false" ht="12.75" hidden="false" customHeight="false" outlineLevel="0" collapsed="false">
      <c r="D49" s="528"/>
    </row>
    <row r="50" customFormat="false" ht="12.75" hidden="false" customHeight="false" outlineLevel="0" collapsed="false">
      <c r="D50" s="528"/>
    </row>
    <row r="51" customFormat="false" ht="12.75" hidden="false" customHeight="false" outlineLevel="0" collapsed="false">
      <c r="D51" s="528"/>
    </row>
    <row r="52" customFormat="false" ht="12.75" hidden="false" customHeight="false" outlineLevel="0" collapsed="false">
      <c r="D52" s="528"/>
    </row>
    <row r="53" customFormat="false" ht="12.75" hidden="false" customHeight="false" outlineLevel="0" collapsed="false">
      <c r="D53" s="528"/>
    </row>
    <row r="54" customFormat="false" ht="12.75" hidden="false" customHeight="false" outlineLevel="0" collapsed="false">
      <c r="D54" s="528"/>
    </row>
    <row r="55" customFormat="false" ht="12.75" hidden="false" customHeight="false" outlineLevel="0" collapsed="false">
      <c r="D55" s="528"/>
    </row>
    <row r="56" customFormat="false" ht="12.75" hidden="false" customHeight="false" outlineLevel="0" collapsed="false">
      <c r="D56" s="528"/>
    </row>
    <row r="57" customFormat="false" ht="12.75" hidden="false" customHeight="false" outlineLevel="0" collapsed="false">
      <c r="D57" s="528"/>
    </row>
    <row r="58" customFormat="false" ht="12.75" hidden="false" customHeight="false" outlineLevel="0" collapsed="false">
      <c r="D58" s="528"/>
    </row>
    <row r="59" customFormat="false" ht="12.75" hidden="false" customHeight="false" outlineLevel="0" collapsed="false">
      <c r="D59" s="528"/>
    </row>
    <row r="60" customFormat="false" ht="12.75" hidden="false" customHeight="false" outlineLevel="0" collapsed="false">
      <c r="D60" s="52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0.7"/>
    <col collapsed="false" customWidth="true" hidden="false" outlineLevel="0" max="3" min="2" style="70" width="22.7"/>
    <col collapsed="false" customWidth="true" hidden="false" outlineLevel="0" max="4" min="4" style="71" width="22.7"/>
    <col collapsed="false" customWidth="false" hidden="false" outlineLevel="0" max="257" min="5" style="55" width="11.42"/>
  </cols>
  <sheetData>
    <row r="1" customFormat="false" ht="18" hidden="false" customHeight="false" outlineLevel="0" collapsed="false">
      <c r="A1" s="317" t="s">
        <v>1148</v>
      </c>
      <c r="B1" s="317"/>
      <c r="C1" s="317"/>
      <c r="D1" s="317"/>
    </row>
    <row r="2" customFormat="false" ht="18" hidden="false" customHeight="false" outlineLevel="0" collapsed="false">
      <c r="A2" s="317" t="s">
        <v>92</v>
      </c>
      <c r="B2" s="317"/>
      <c r="C2" s="317"/>
      <c r="D2" s="317"/>
    </row>
    <row r="3" customFormat="false" ht="18" hidden="false" customHeight="false" outlineLevel="0" collapsed="false">
      <c r="A3" s="317" t="s">
        <v>629</v>
      </c>
      <c r="B3" s="317"/>
      <c r="C3" s="317"/>
      <c r="D3" s="317"/>
    </row>
    <row r="4" customFormat="false" ht="18" hidden="false" customHeight="false" outlineLevel="0" collapsed="false">
      <c r="A4" s="73" t="s">
        <v>521</v>
      </c>
      <c r="B4" s="73"/>
      <c r="C4" s="73"/>
      <c r="D4" s="73"/>
    </row>
    <row r="5" customFormat="false" ht="18" hidden="false" customHeight="false" outlineLevel="0" collapsed="false">
      <c r="A5" s="74" t="s">
        <v>630</v>
      </c>
      <c r="B5" s="74"/>
      <c r="C5" s="74"/>
      <c r="D5" s="74"/>
    </row>
    <row r="6" customFormat="false" ht="13.5" hidden="false" customHeight="false" outlineLevel="0" collapsed="false">
      <c r="A6" s="75"/>
      <c r="B6" s="76"/>
      <c r="C6" s="76"/>
      <c r="D6" s="77"/>
    </row>
    <row r="7" customFormat="false" ht="12.75" hidden="false" customHeight="true" outlineLevel="0" collapsed="false">
      <c r="A7" s="318" t="s">
        <v>527</v>
      </c>
      <c r="B7" s="319" t="s">
        <v>631</v>
      </c>
      <c r="C7" s="319" t="s">
        <v>632</v>
      </c>
      <c r="D7" s="320" t="s">
        <v>633</v>
      </c>
    </row>
    <row r="8" customFormat="false" ht="12.75" hidden="false" customHeight="true" outlineLevel="0" collapsed="false">
      <c r="A8" s="318"/>
      <c r="B8" s="319"/>
      <c r="C8" s="319"/>
      <c r="D8" s="320"/>
    </row>
    <row r="9" customFormat="false" ht="40.5" hidden="false" customHeight="true" outlineLevel="0" collapsed="false">
      <c r="A9" s="318"/>
      <c r="B9" s="319"/>
      <c r="C9" s="319"/>
      <c r="D9" s="320"/>
    </row>
    <row r="10" customFormat="false" ht="16.5" hidden="false" customHeight="true" outlineLevel="0" collapsed="false">
      <c r="A10" s="318"/>
      <c r="B10" s="319"/>
      <c r="C10" s="319"/>
      <c r="D10" s="320"/>
    </row>
    <row r="11" customFormat="false" ht="12.75" hidden="false" customHeight="false" outlineLevel="0" collapsed="false">
      <c r="A11" s="88"/>
      <c r="B11" s="89"/>
      <c r="C11" s="89"/>
      <c r="D11" s="90"/>
    </row>
    <row r="12" customFormat="false" ht="12.75" hidden="false" customHeight="false" outlineLevel="0" collapsed="false">
      <c r="A12" s="91" t="s">
        <v>550</v>
      </c>
    </row>
    <row r="13" customFormat="false" ht="12.75" hidden="false" customHeight="false" outlineLevel="0" collapsed="false">
      <c r="A13" s="303" t="s">
        <v>200</v>
      </c>
      <c r="B13" s="304" t="n">
        <v>8151</v>
      </c>
      <c r="C13" s="304" t="n">
        <v>857</v>
      </c>
      <c r="D13" s="321" t="n">
        <v>10.5140473561526</v>
      </c>
    </row>
    <row r="14" customFormat="false" ht="12.75" hidden="false" customHeight="false" outlineLevel="0" collapsed="false">
      <c r="A14" s="306" t="s">
        <v>206</v>
      </c>
      <c r="B14" s="307" t="n">
        <v>6231</v>
      </c>
      <c r="C14" s="307" t="n">
        <v>362</v>
      </c>
      <c r="D14" s="322" t="n">
        <v>5.80966137056652</v>
      </c>
    </row>
    <row r="16" customFormat="false" ht="12.75" hidden="false" customHeight="false" outlineLevel="0" collapsed="false">
      <c r="A16" s="91" t="s">
        <v>551</v>
      </c>
    </row>
    <row r="17" customFormat="false" ht="12.75" hidden="false" customHeight="false" outlineLevel="0" collapsed="false">
      <c r="A17" s="303" t="s">
        <v>200</v>
      </c>
      <c r="B17" s="304" t="n">
        <v>14587</v>
      </c>
      <c r="C17" s="304" t="n">
        <v>272</v>
      </c>
      <c r="D17" s="321" t="n">
        <v>1.86467402481662</v>
      </c>
    </row>
    <row r="18" customFormat="false" ht="12.75" hidden="false" customHeight="false" outlineLevel="0" collapsed="false">
      <c r="A18" s="306" t="s">
        <v>206</v>
      </c>
      <c r="B18" s="307" t="n">
        <v>15074</v>
      </c>
      <c r="C18" s="307" t="n">
        <v>296</v>
      </c>
      <c r="D18" s="322" t="n">
        <v>1.96364601300252</v>
      </c>
    </row>
    <row r="20" customFormat="false" ht="12.75" hidden="false" customHeight="false" outlineLevel="0" collapsed="false">
      <c r="A20" s="91" t="s">
        <v>194</v>
      </c>
    </row>
    <row r="21" customFormat="false" ht="12.75" hidden="false" customHeight="false" outlineLevel="0" collapsed="false">
      <c r="A21" s="69" t="s">
        <v>195</v>
      </c>
      <c r="B21" s="70" t="n">
        <v>1951</v>
      </c>
      <c r="C21" s="70" t="n">
        <v>49</v>
      </c>
      <c r="D21" s="323" t="n">
        <v>2.51153254741158</v>
      </c>
    </row>
    <row r="22" customFormat="false" ht="12.75" hidden="false" customHeight="false" outlineLevel="0" collapsed="false">
      <c r="A22" s="69" t="s">
        <v>196</v>
      </c>
      <c r="B22" s="70" t="n">
        <v>5477</v>
      </c>
      <c r="C22" s="70" t="n">
        <v>99</v>
      </c>
      <c r="D22" s="323" t="n">
        <v>1.80755888259996</v>
      </c>
    </row>
    <row r="23" customFormat="false" ht="12.75" hidden="false" customHeight="false" outlineLevel="0" collapsed="false">
      <c r="A23" s="69" t="s">
        <v>197</v>
      </c>
      <c r="B23" s="70" t="n">
        <v>9115</v>
      </c>
      <c r="C23" s="70" t="n">
        <v>114</v>
      </c>
      <c r="D23" s="323" t="n">
        <v>1.25068568294021</v>
      </c>
    </row>
    <row r="24" customFormat="false" ht="12.75" hidden="false" customHeight="false" outlineLevel="0" collapsed="false">
      <c r="A24" s="69" t="s">
        <v>198</v>
      </c>
      <c r="B24" s="70" t="n">
        <v>12649</v>
      </c>
      <c r="C24" s="70" t="n">
        <v>129</v>
      </c>
      <c r="D24" s="323" t="n">
        <v>1.01984346588663</v>
      </c>
    </row>
    <row r="25" customFormat="false" ht="12.75" hidden="false" customHeight="false" outlineLevel="0" collapsed="false">
      <c r="A25" s="69" t="s">
        <v>199</v>
      </c>
      <c r="B25" s="70" t="n">
        <v>15385</v>
      </c>
      <c r="C25" s="70" t="n">
        <v>144</v>
      </c>
      <c r="D25" s="323" t="n">
        <v>0.935976600584985</v>
      </c>
    </row>
    <row r="26" customFormat="false" ht="12.75" hidden="false" customHeight="false" outlineLevel="0" collapsed="false">
      <c r="A26" s="303" t="s">
        <v>200</v>
      </c>
      <c r="B26" s="304" t="n">
        <v>18591</v>
      </c>
      <c r="C26" s="304" t="n">
        <v>591</v>
      </c>
      <c r="D26" s="321" t="n">
        <v>3.17895756010973</v>
      </c>
    </row>
    <row r="27" customFormat="false" ht="12.75" hidden="false" customHeight="false" outlineLevel="0" collapsed="false">
      <c r="A27" s="69" t="s">
        <v>201</v>
      </c>
      <c r="B27" s="70" t="n">
        <v>2727</v>
      </c>
      <c r="C27" s="70" t="n">
        <v>27</v>
      </c>
      <c r="D27" s="323" t="n">
        <v>0.99009900990099</v>
      </c>
    </row>
    <row r="28" customFormat="false" ht="12.75" hidden="false" customHeight="false" outlineLevel="0" collapsed="false">
      <c r="A28" s="69" t="s">
        <v>202</v>
      </c>
      <c r="B28" s="70" t="n">
        <v>5166</v>
      </c>
      <c r="C28" s="70" t="n">
        <v>54</v>
      </c>
      <c r="D28" s="323" t="n">
        <v>1.04529616724739</v>
      </c>
    </row>
    <row r="29" customFormat="false" ht="12.75" hidden="false" customHeight="false" outlineLevel="0" collapsed="false">
      <c r="A29" s="69" t="s">
        <v>203</v>
      </c>
      <c r="B29" s="70" t="n">
        <v>9102</v>
      </c>
      <c r="C29" s="70" t="n">
        <v>81</v>
      </c>
      <c r="D29" s="323" t="n">
        <v>0.889914304548451</v>
      </c>
    </row>
    <row r="30" customFormat="false" ht="12.75" hidden="false" customHeight="false" outlineLevel="0" collapsed="false">
      <c r="A30" s="69" t="s">
        <v>204</v>
      </c>
      <c r="B30" s="70" t="n">
        <v>12473</v>
      </c>
      <c r="C30" s="70" t="n">
        <v>109</v>
      </c>
      <c r="D30" s="323" t="n">
        <v>0.873887597209974</v>
      </c>
    </row>
    <row r="31" customFormat="false" ht="12.75" hidden="false" customHeight="false" outlineLevel="0" collapsed="false">
      <c r="A31" s="69" t="s">
        <v>205</v>
      </c>
      <c r="B31" s="70" t="n">
        <v>15888</v>
      </c>
      <c r="C31" s="70" t="n">
        <v>136</v>
      </c>
      <c r="D31" s="323" t="n">
        <v>0.855991943605237</v>
      </c>
    </row>
    <row r="32" customFormat="false" ht="12.75" hidden="false" customHeight="false" outlineLevel="0" collapsed="false">
      <c r="A32" s="303" t="s">
        <v>206</v>
      </c>
      <c r="B32" s="304" t="n">
        <v>18310</v>
      </c>
      <c r="C32" s="304" t="n">
        <v>163</v>
      </c>
      <c r="D32" s="321" t="n">
        <v>0.890223921354451</v>
      </c>
    </row>
    <row r="34" customFormat="false" ht="12.75" hidden="false" customHeight="false" outlineLevel="0" collapsed="false">
      <c r="A34" s="91" t="s">
        <v>207</v>
      </c>
    </row>
    <row r="35" customFormat="false" ht="12.75" hidden="false" customHeight="false" outlineLevel="0" collapsed="false">
      <c r="A35" s="69" t="s">
        <v>195</v>
      </c>
      <c r="B35" s="70" t="n">
        <v>2891</v>
      </c>
      <c r="C35" s="70" t="n">
        <v>10</v>
      </c>
      <c r="D35" s="323" t="n">
        <v>0.345901072293324</v>
      </c>
    </row>
    <row r="36" customFormat="false" ht="12.75" hidden="false" customHeight="false" outlineLevel="0" collapsed="false">
      <c r="A36" s="69" t="s">
        <v>196</v>
      </c>
      <c r="B36" s="70" t="n">
        <v>5169</v>
      </c>
      <c r="C36" s="70" t="n">
        <v>20</v>
      </c>
      <c r="D36" s="323" t="n">
        <v>0.386922035209905</v>
      </c>
    </row>
    <row r="37" customFormat="false" ht="12.75" hidden="false" customHeight="false" outlineLevel="0" collapsed="false">
      <c r="A37" s="69" t="s">
        <v>197</v>
      </c>
      <c r="B37" s="70" t="n">
        <v>9947</v>
      </c>
      <c r="C37" s="70" t="n">
        <v>150</v>
      </c>
      <c r="D37" s="323" t="n">
        <v>1.50799235950538</v>
      </c>
    </row>
    <row r="38" customFormat="false" ht="12.75" hidden="false" customHeight="false" outlineLevel="0" collapsed="false">
      <c r="A38" s="69" t="s">
        <v>198</v>
      </c>
      <c r="B38" s="70" t="n">
        <v>13776</v>
      </c>
      <c r="C38" s="70" t="n">
        <v>190</v>
      </c>
      <c r="D38" s="323" t="n">
        <v>1.37921022067364</v>
      </c>
    </row>
    <row r="39" customFormat="false" ht="12.75" hidden="false" customHeight="false" outlineLevel="0" collapsed="false">
      <c r="A39" s="69" t="s">
        <v>199</v>
      </c>
      <c r="B39" s="70" t="n">
        <v>17308</v>
      </c>
      <c r="C39" s="70" t="n">
        <v>200</v>
      </c>
      <c r="D39" s="323" t="n">
        <v>1.15553501271089</v>
      </c>
    </row>
    <row r="40" customFormat="false" ht="12.75" hidden="false" customHeight="false" outlineLevel="0" collapsed="false">
      <c r="A40" s="303" t="s">
        <v>200</v>
      </c>
      <c r="B40" s="304" t="n">
        <v>22157</v>
      </c>
      <c r="C40" s="304" t="n">
        <v>160</v>
      </c>
      <c r="D40" s="321" t="n">
        <v>0.722119420499165</v>
      </c>
    </row>
    <row r="41" customFormat="false" ht="12.75" hidden="false" customHeight="false" outlineLevel="0" collapsed="false">
      <c r="A41" s="309" t="s">
        <v>201</v>
      </c>
      <c r="B41" s="70" t="n">
        <v>4588</v>
      </c>
      <c r="C41" s="70" t="n">
        <v>0</v>
      </c>
      <c r="D41" s="323" t="n">
        <v>0</v>
      </c>
    </row>
    <row r="42" customFormat="false" ht="12.75" hidden="false" customHeight="false" outlineLevel="0" collapsed="false">
      <c r="A42" s="309" t="s">
        <v>202</v>
      </c>
      <c r="B42" s="70" t="n">
        <v>8586</v>
      </c>
      <c r="C42" s="70" t="n">
        <v>0</v>
      </c>
      <c r="D42" s="323" t="n">
        <v>0</v>
      </c>
    </row>
    <row r="43" customFormat="false" ht="12.75" hidden="false" customHeight="false" outlineLevel="0" collapsed="false">
      <c r="A43" s="309" t="s">
        <v>203</v>
      </c>
      <c r="B43" s="70" t="n">
        <v>13671</v>
      </c>
      <c r="C43" s="70" t="n">
        <v>0</v>
      </c>
      <c r="D43" s="323" t="n">
        <v>0</v>
      </c>
    </row>
    <row r="44" customFormat="false" ht="12.75" hidden="false" customHeight="false" outlineLevel="0" collapsed="false">
      <c r="A44" s="309" t="s">
        <v>204</v>
      </c>
      <c r="B44" s="70" t="n">
        <v>-67040</v>
      </c>
      <c r="C44" s="70" t="n">
        <v>0</v>
      </c>
      <c r="D44" s="323" t="n">
        <v>0</v>
      </c>
    </row>
    <row r="45" customFormat="false" ht="12.75" hidden="false" customHeight="false" outlineLevel="0" collapsed="false">
      <c r="A45" s="309" t="s">
        <v>205</v>
      </c>
      <c r="B45" s="70" t="n">
        <v>-61815</v>
      </c>
      <c r="C45" s="70" t="n">
        <v>0</v>
      </c>
      <c r="D45" s="323" t="n">
        <v>0</v>
      </c>
    </row>
    <row r="46" customFormat="false" ht="12.75" hidden="false" customHeight="false" outlineLevel="0" collapsed="false">
      <c r="A46" s="303" t="s">
        <v>206</v>
      </c>
      <c r="B46" s="304" t="n">
        <v>30584</v>
      </c>
      <c r="C46" s="304" t="n">
        <v>0</v>
      </c>
      <c r="D46" s="321" t="n">
        <v>0</v>
      </c>
    </row>
    <row r="47" customFormat="false" ht="12.75" hidden="false" customHeight="false" outlineLevel="0" collapsed="false">
      <c r="A47" s="309"/>
      <c r="D47" s="323"/>
    </row>
    <row r="48" customFormat="false" ht="12.75" hidden="false" customHeight="false" outlineLevel="0" collapsed="false">
      <c r="A48" s="91" t="s">
        <v>208</v>
      </c>
      <c r="D48" s="323"/>
    </row>
    <row r="49" customFormat="false" ht="12.75" hidden="false" customHeight="false" outlineLevel="0" collapsed="false">
      <c r="A49" s="69" t="s">
        <v>195</v>
      </c>
      <c r="B49" s="70" t="n">
        <v>3974</v>
      </c>
      <c r="C49" s="70" t="n">
        <v>0</v>
      </c>
      <c r="D49" s="323" t="n">
        <v>0</v>
      </c>
    </row>
    <row r="50" customFormat="false" ht="12.75" hidden="false" customHeight="false" outlineLevel="0" collapsed="false">
      <c r="A50" s="69" t="s">
        <v>196</v>
      </c>
      <c r="B50" s="70" t="n">
        <v>9231</v>
      </c>
      <c r="C50" s="70" t="n">
        <v>0</v>
      </c>
      <c r="D50" s="323" t="n">
        <v>0</v>
      </c>
    </row>
    <row r="51" customFormat="false" ht="12.75" hidden="false" customHeight="false" outlineLevel="0" collapsed="false">
      <c r="A51" s="69" t="s">
        <v>197</v>
      </c>
      <c r="B51" s="70" t="n">
        <v>14669</v>
      </c>
      <c r="C51" s="70" t="n">
        <v>0</v>
      </c>
      <c r="D51" s="323" t="n">
        <v>0</v>
      </c>
    </row>
    <row r="52" customFormat="false" ht="13.5" hidden="false" customHeight="false" outlineLevel="0" collapsed="false">
      <c r="A52" s="93"/>
      <c r="B52" s="108"/>
      <c r="C52" s="108"/>
      <c r="D52" s="109"/>
    </row>
    <row r="54" customFormat="false" ht="12.75" hidden="false" customHeight="false" outlineLevel="0" collapsed="false">
      <c r="A54" s="96" t="s">
        <v>552</v>
      </c>
      <c r="B54" s="96"/>
    </row>
    <row r="55" customFormat="false" ht="12.75" hidden="false" customHeight="false" outlineLevel="0" collapsed="false">
      <c r="A55" s="96" t="s">
        <v>39</v>
      </c>
      <c r="B55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5" customFormat="true" ht="45" hidden="false" customHeight="false" outlineLevel="0" collapsed="false">
      <c r="A1" s="42" t="s">
        <v>1149</v>
      </c>
      <c r="B1" s="42"/>
      <c r="C1" s="42"/>
      <c r="D1" s="42"/>
      <c r="E1" s="42"/>
      <c r="F1" s="42"/>
    </row>
    <row r="2" s="55" customFormat="true" ht="45" hidden="false" customHeight="false" outlineLevel="0" collapsed="false">
      <c r="A2" s="42" t="s">
        <v>92</v>
      </c>
      <c r="B2" s="42"/>
      <c r="C2" s="42"/>
      <c r="D2" s="42"/>
      <c r="E2" s="42"/>
      <c r="F2" s="42"/>
    </row>
    <row r="3" s="55" customFormat="true" ht="45" hidden="false" customHeight="false" outlineLevel="0" collapsed="false">
      <c r="A3" s="42" t="s">
        <v>640</v>
      </c>
      <c r="B3" s="42"/>
      <c r="C3" s="42"/>
      <c r="D3" s="42"/>
      <c r="E3" s="42"/>
      <c r="F3" s="42"/>
    </row>
    <row r="4" s="55" customFormat="true" ht="45" hidden="false" customHeight="false" outlineLevel="0" collapsed="false">
      <c r="A4" s="42" t="s">
        <v>641</v>
      </c>
      <c r="B4" s="42"/>
      <c r="C4" s="42"/>
      <c r="D4" s="42"/>
      <c r="E4" s="42"/>
      <c r="F4" s="42"/>
    </row>
    <row r="5" s="55" customFormat="true" ht="45" hidden="false" customHeight="false" outlineLevel="0" collapsed="false">
      <c r="A5" s="42" t="s">
        <v>642</v>
      </c>
      <c r="B5" s="42"/>
      <c r="C5" s="42"/>
      <c r="D5" s="42"/>
      <c r="E5" s="42"/>
      <c r="F5" s="42"/>
    </row>
    <row r="6" s="55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5" customFormat="true" ht="39.95" hidden="false" customHeight="true" outlineLevel="0" collapsed="false">
      <c r="A7" s="44" t="s">
        <v>643</v>
      </c>
      <c r="B7" s="328" t="s">
        <v>644</v>
      </c>
      <c r="C7" s="328"/>
      <c r="D7" s="328"/>
      <c r="E7" s="328"/>
      <c r="F7" s="328"/>
    </row>
    <row r="8" customFormat="false" ht="39.95" hidden="false" customHeight="true" outlineLevel="0" collapsed="false">
      <c r="A8" s="44"/>
      <c r="B8" s="45" t="s">
        <v>9</v>
      </c>
      <c r="C8" s="45" t="s">
        <v>10</v>
      </c>
      <c r="D8" s="45" t="s">
        <v>120</v>
      </c>
      <c r="E8" s="45" t="s">
        <v>645</v>
      </c>
      <c r="F8" s="45" t="s">
        <v>11</v>
      </c>
    </row>
    <row r="9" s="55" customFormat="true" ht="12.75" hidden="false" customHeight="false" outlineLevel="0" collapsed="false">
      <c r="A9" s="329"/>
      <c r="B9" s="329"/>
      <c r="C9" s="329"/>
      <c r="D9" s="329"/>
      <c r="E9" s="329"/>
      <c r="F9" s="329"/>
    </row>
    <row r="10" s="55" customFormat="true" ht="35.25" hidden="false" customHeight="false" outlineLevel="0" collapsed="false">
      <c r="A10" s="279" t="s">
        <v>646</v>
      </c>
      <c r="B10" s="52"/>
      <c r="C10" s="52"/>
      <c r="D10" s="52"/>
      <c r="E10" s="52"/>
      <c r="F10" s="52"/>
    </row>
    <row r="11" s="55" customFormat="true" ht="35.25" hidden="false" customHeight="false" outlineLevel="0" collapsed="false">
      <c r="A11" s="51" t="s">
        <v>647</v>
      </c>
      <c r="B11" s="52"/>
      <c r="C11" s="52"/>
      <c r="D11" s="52"/>
      <c r="E11" s="52"/>
      <c r="F11" s="52"/>
    </row>
    <row r="12" s="55" customFormat="true" ht="35.25" hidden="false" customHeight="false" outlineLevel="0" collapsed="false">
      <c r="A12" s="51" t="s">
        <v>648</v>
      </c>
      <c r="B12" s="330" t="s">
        <v>649</v>
      </c>
      <c r="C12" s="330" t="n">
        <v>0.151553071257123</v>
      </c>
      <c r="D12" s="331" t="n">
        <v>0.158225916273951</v>
      </c>
      <c r="E12" s="331" t="n">
        <v>0.204076391137624</v>
      </c>
      <c r="F12" s="331" t="n">
        <v>0.260130948874883</v>
      </c>
    </row>
    <row r="13" s="55" customFormat="true" ht="35.25" hidden="false" customHeight="false" outlineLevel="0" collapsed="false">
      <c r="A13" s="51" t="s">
        <v>650</v>
      </c>
      <c r="B13" s="330" t="n">
        <v>0.0472196277856777</v>
      </c>
      <c r="C13" s="330" t="n">
        <v>0.0466087757384383</v>
      </c>
      <c r="D13" s="331" t="n">
        <v>0.0450398093425006</v>
      </c>
      <c r="E13" s="331" t="n">
        <v>0.108449976363141</v>
      </c>
      <c r="F13" s="331" t="n">
        <v>0.103543725152484</v>
      </c>
    </row>
    <row r="14" s="55" customFormat="true" ht="35.25" hidden="false" customHeight="false" outlineLevel="0" collapsed="false">
      <c r="A14" s="51" t="s">
        <v>651</v>
      </c>
      <c r="B14" s="330" t="n">
        <v>0.0472196277856777</v>
      </c>
      <c r="C14" s="330" t="n">
        <v>0.0466087757384383</v>
      </c>
      <c r="D14" s="331" t="n">
        <v>0.0450398093425006</v>
      </c>
      <c r="E14" s="331" t="n">
        <v>0.106232696501201</v>
      </c>
      <c r="F14" s="331" t="n">
        <v>0.103543725152484</v>
      </c>
    </row>
    <row r="15" s="55" customFormat="true" ht="12.75" hidden="false" customHeight="false" outlineLevel="0" collapsed="false">
      <c r="B15" s="57"/>
      <c r="C15" s="57"/>
      <c r="D15" s="57"/>
      <c r="E15" s="57"/>
      <c r="F15" s="57"/>
    </row>
    <row r="16" s="51" customFormat="true" ht="35.25" hidden="false" customHeight="false" outlineLevel="0" collapsed="false">
      <c r="A16" s="279" t="s">
        <v>652</v>
      </c>
      <c r="B16" s="52"/>
      <c r="C16" s="52"/>
      <c r="D16" s="52"/>
      <c r="E16" s="52"/>
      <c r="F16" s="52"/>
    </row>
    <row r="17" s="51" customFormat="true" ht="35.25" hidden="false" customHeight="false" outlineLevel="0" collapsed="false">
      <c r="A17" s="51" t="s">
        <v>653</v>
      </c>
      <c r="B17" s="331" t="n">
        <v>1.02030832243017</v>
      </c>
      <c r="C17" s="331" t="n">
        <v>0.994981925418569</v>
      </c>
      <c r="D17" s="331" t="n">
        <v>1.32850517152124</v>
      </c>
      <c r="E17" s="331" t="n">
        <v>1.30861240460003</v>
      </c>
      <c r="F17" s="331" t="n">
        <v>0.828710701330109</v>
      </c>
    </row>
    <row r="18" s="51" customFormat="true" ht="35.25" hidden="false" customHeight="false" outlineLevel="0" collapsed="false">
      <c r="A18" s="51" t="s">
        <v>654</v>
      </c>
      <c r="B18" s="331" t="n">
        <v>0.142348149287814</v>
      </c>
      <c r="C18" s="331" t="n">
        <v>0.150455861795871</v>
      </c>
      <c r="D18" s="331" t="n">
        <v>0.11008825390327</v>
      </c>
      <c r="E18" s="331" t="n">
        <v>0.127197240215197</v>
      </c>
      <c r="F18" s="331" t="n">
        <v>0.0606039787391423</v>
      </c>
    </row>
    <row r="19" s="51" customFormat="true" ht="35.25" hidden="false" customHeight="false" outlineLevel="0" collapsed="false">
      <c r="A19" s="51" t="s">
        <v>655</v>
      </c>
      <c r="B19" s="52"/>
      <c r="C19" s="52"/>
      <c r="D19" s="52"/>
      <c r="E19" s="52"/>
      <c r="F19" s="52"/>
    </row>
    <row r="20" s="55" customFormat="true" ht="35.25" hidden="false" customHeight="false" outlineLevel="0" collapsed="false">
      <c r="A20" s="51" t="s">
        <v>656</v>
      </c>
      <c r="B20" s="52"/>
      <c r="C20" s="52"/>
      <c r="D20" s="52"/>
      <c r="E20" s="52"/>
      <c r="F20" s="52"/>
    </row>
    <row r="21" s="51" customFormat="true" ht="35.25" hidden="false" customHeight="false" outlineLevel="0" collapsed="false">
      <c r="A21" s="51" t="s">
        <v>657</v>
      </c>
      <c r="B21" s="331" t="n">
        <v>0.705452362250723</v>
      </c>
      <c r="C21" s="331" t="n">
        <v>0.704137106816219</v>
      </c>
      <c r="D21" s="331" t="n">
        <v>0.674464289037349</v>
      </c>
      <c r="E21" s="331" t="n">
        <v>0.550834804625629</v>
      </c>
      <c r="F21" s="331" t="n">
        <v>0.773387745007111</v>
      </c>
    </row>
    <row r="22" s="51" customFormat="true" ht="35.25" hidden="false" customHeight="false" outlineLevel="0" collapsed="false">
      <c r="A22" s="51" t="s">
        <v>658</v>
      </c>
      <c r="B22" s="331" t="n">
        <v>0.102135343703692</v>
      </c>
      <c r="C22" s="331" t="n">
        <v>0.100170321989666</v>
      </c>
      <c r="D22" s="331" t="n">
        <v>0.137029653683682</v>
      </c>
      <c r="E22" s="331" t="n">
        <v>0.0959112266698458</v>
      </c>
      <c r="F22" s="331" t="n">
        <v>0.072743552926574</v>
      </c>
    </row>
    <row r="23" s="51" customFormat="true" ht="35.25" hidden="false" customHeight="false" outlineLevel="0" collapsed="false">
      <c r="A23" s="51" t="s">
        <v>659</v>
      </c>
      <c r="B23" s="331" t="n">
        <v>0.17082286908107</v>
      </c>
      <c r="C23" s="331" t="n">
        <v>0.173388501118782</v>
      </c>
      <c r="D23" s="331" t="n">
        <v>0.163858235480209</v>
      </c>
      <c r="E23" s="331" t="n">
        <v>0.000883721546342396</v>
      </c>
      <c r="F23" s="331" t="n">
        <v>0.129928481625755</v>
      </c>
    </row>
    <row r="24" s="51" customFormat="true" ht="35.25" hidden="false" customHeight="false" outlineLevel="0" collapsed="false">
      <c r="A24" s="51" t="s">
        <v>660</v>
      </c>
      <c r="B24" s="331" t="n">
        <v>0.0215894249645151</v>
      </c>
      <c r="C24" s="331" t="n">
        <v>0.0223040700753329</v>
      </c>
      <c r="D24" s="331" t="n">
        <v>0.0246478217987606</v>
      </c>
      <c r="E24" s="331" t="n">
        <v>0.184504784775011</v>
      </c>
      <c r="F24" s="331" t="n">
        <v>0.0239402204405605</v>
      </c>
    </row>
    <row r="25" s="51" customFormat="true" ht="35.25" hidden="false" customHeight="false" outlineLevel="0" collapsed="false">
      <c r="A25" s="51" t="s">
        <v>1150</v>
      </c>
      <c r="B25" s="331" t="n">
        <v>0</v>
      </c>
      <c r="C25" s="331" t="n">
        <v>0</v>
      </c>
      <c r="D25" s="331" t="n">
        <v>0</v>
      </c>
      <c r="E25" s="331" t="n">
        <v>0.167865462383172</v>
      </c>
      <c r="F25" s="331" t="n">
        <v>0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</row>
    <row r="27" s="51" customFormat="true" ht="35.25" hidden="false" customHeight="false" outlineLevel="0" collapsed="false">
      <c r="A27" s="279" t="s">
        <v>662</v>
      </c>
      <c r="B27" s="57"/>
      <c r="C27" s="57"/>
      <c r="D27" s="57"/>
      <c r="E27" s="57"/>
      <c r="F27" s="57"/>
    </row>
    <row r="28" s="51" customFormat="true" ht="35.25" hidden="false" customHeight="false" outlineLevel="0" collapsed="false">
      <c r="A28" s="51" t="s">
        <v>663</v>
      </c>
      <c r="B28" s="331" t="n">
        <v>1.16202570578624</v>
      </c>
      <c r="C28" s="331" t="n">
        <v>1.15338649792736</v>
      </c>
      <c r="D28" s="330" t="n">
        <v>1.14032137535733</v>
      </c>
      <c r="E28" s="330" t="n">
        <v>1.24201235209015</v>
      </c>
      <c r="F28" s="330" t="n">
        <v>1.07545111560462</v>
      </c>
    </row>
    <row r="29" s="51" customFormat="true" ht="35.25" hidden="false" customHeight="false" outlineLevel="0" collapsed="false">
      <c r="A29" s="51" t="s">
        <v>664</v>
      </c>
      <c r="B29" s="331" t="n">
        <v>0.112991525933458</v>
      </c>
      <c r="C29" s="331" t="n">
        <v>0.108610677527196</v>
      </c>
      <c r="D29" s="331" t="n">
        <v>0.0989772689973684</v>
      </c>
      <c r="E29" s="331" t="n">
        <v>0.113765236815569</v>
      </c>
      <c r="F29" s="331" t="n">
        <v>0.0546928620452986</v>
      </c>
    </row>
    <row r="30" s="51" customFormat="true" ht="34.5" hidden="false" customHeight="false" outlineLevel="0" collapsed="false">
      <c r="A30" s="56"/>
      <c r="B30" s="57"/>
      <c r="C30" s="57"/>
      <c r="D30" s="57"/>
      <c r="E30" s="57"/>
      <c r="F30" s="57"/>
    </row>
    <row r="31" s="51" customFormat="true" ht="35.25" hidden="false" customHeight="false" outlineLevel="0" collapsed="false">
      <c r="A31" s="279" t="s">
        <v>665</v>
      </c>
      <c r="B31" s="52"/>
      <c r="C31" s="52"/>
      <c r="D31" s="52"/>
      <c r="E31" s="52"/>
      <c r="F31" s="52"/>
    </row>
    <row r="32" s="51" customFormat="true" ht="35.25" hidden="false" customHeight="false" outlineLevel="0" collapsed="false">
      <c r="A32" s="51" t="s">
        <v>666</v>
      </c>
      <c r="B32" s="331" t="n">
        <v>0.0357753656280657</v>
      </c>
      <c r="C32" s="331" t="n">
        <v>0.0346294308271086</v>
      </c>
      <c r="D32" s="331" t="n">
        <v>0.0383422855301096</v>
      </c>
      <c r="E32" s="331" t="n">
        <v>0.0178066928803703</v>
      </c>
      <c r="F32" s="331" t="n">
        <v>0.0340431298691371</v>
      </c>
    </row>
    <row r="33" s="51" customFormat="true" ht="35.25" hidden="false" customHeight="false" outlineLevel="0" collapsed="false">
      <c r="A33" s="51" t="s">
        <v>667</v>
      </c>
      <c r="B33" s="331" t="n">
        <v>0.845767988929889</v>
      </c>
      <c r="C33" s="331" t="n">
        <v>0.795170344421633</v>
      </c>
      <c r="D33" s="331" t="n">
        <v>0.425144326395964</v>
      </c>
      <c r="E33" s="331" t="n">
        <v>0.171869867381181</v>
      </c>
      <c r="F33" s="331" t="n">
        <v>0.344249622263607</v>
      </c>
    </row>
    <row r="34" s="51" customFormat="true" ht="34.5" hidden="false" customHeight="false" outlineLevel="0" collapsed="false">
      <c r="A34" s="56"/>
      <c r="B34" s="57"/>
      <c r="C34" s="57"/>
      <c r="D34" s="57"/>
      <c r="E34" s="57"/>
      <c r="F34" s="57"/>
    </row>
    <row r="35" s="55" customFormat="true" ht="35.25" hidden="false" customHeight="false" outlineLevel="0" collapsed="false">
      <c r="A35" s="279" t="s">
        <v>668</v>
      </c>
      <c r="B35" s="52"/>
      <c r="C35" s="52"/>
      <c r="D35" s="52"/>
      <c r="E35" s="52"/>
      <c r="F35" s="52"/>
    </row>
    <row r="36" s="51" customFormat="true" ht="35.25" hidden="false" customHeight="false" outlineLevel="0" collapsed="false">
      <c r="A36" s="51" t="s">
        <v>669</v>
      </c>
      <c r="B36" s="331" t="n">
        <v>0.47099660313399</v>
      </c>
      <c r="C36" s="331" t="n">
        <v>0.47224590403929</v>
      </c>
      <c r="D36" s="331" t="n">
        <v>0.530455607417541</v>
      </c>
      <c r="E36" s="331" t="n">
        <v>0.114955253452421</v>
      </c>
      <c r="F36" s="331" t="n">
        <v>0.410055525674692</v>
      </c>
    </row>
    <row r="37" s="51" customFormat="true" ht="35.25" hidden="false" customHeight="false" outlineLevel="0" collapsed="false">
      <c r="A37" s="51" t="s">
        <v>670</v>
      </c>
      <c r="B37" s="331" t="n">
        <v>0.47099660313399</v>
      </c>
      <c r="C37" s="331" t="n">
        <v>0.47224590403929</v>
      </c>
      <c r="D37" s="331" t="n">
        <v>0.530455607417541</v>
      </c>
      <c r="E37" s="331" t="n">
        <v>0.111695314910924</v>
      </c>
      <c r="F37" s="331" t="n">
        <v>0.410055525674692</v>
      </c>
    </row>
    <row r="38" s="51" customFormat="true" ht="35.25" hidden="false" customHeight="false" outlineLevel="0" collapsed="false">
      <c r="A38" s="51" t="s">
        <v>671</v>
      </c>
      <c r="B38" s="331" t="n">
        <v>0.313159939546111</v>
      </c>
      <c r="C38" s="331" t="n">
        <v>0.253537202312935</v>
      </c>
      <c r="D38" s="331" t="n">
        <v>0.21504753934995</v>
      </c>
      <c r="E38" s="331" t="n">
        <v>0.449049722857493</v>
      </c>
      <c r="F38" s="331" t="n">
        <v>0.289525461132028</v>
      </c>
    </row>
    <row r="39" s="51" customFormat="true" ht="35.25" hidden="false" customHeight="false" outlineLevel="0" collapsed="false">
      <c r="A39" s="51" t="s">
        <v>672</v>
      </c>
      <c r="B39" s="331" t="n">
        <v>0.900432751423222</v>
      </c>
      <c r="C39" s="331" t="n">
        <v>0.892000977744391</v>
      </c>
      <c r="D39" s="331" t="n">
        <v>0.872102997468567</v>
      </c>
      <c r="E39" s="331" t="n">
        <v>0.800703793826615</v>
      </c>
      <c r="F39" s="331" t="n">
        <v>0.950392713639384</v>
      </c>
    </row>
    <row r="40" s="51" customFormat="true" ht="35.25" hidden="false" customHeight="false" outlineLevel="0" collapsed="false">
      <c r="B40" s="331"/>
      <c r="C40" s="331"/>
      <c r="D40" s="331"/>
      <c r="E40" s="331"/>
      <c r="F40" s="331"/>
    </row>
    <row r="41" s="51" customFormat="true" ht="35.25" hidden="false" customHeight="false" outlineLevel="0" collapsed="false">
      <c r="A41" s="279" t="s">
        <v>673</v>
      </c>
      <c r="B41" s="331"/>
      <c r="C41" s="331"/>
      <c r="D41" s="331"/>
      <c r="E41" s="331"/>
      <c r="F41" s="331"/>
    </row>
    <row r="42" s="51" customFormat="true" ht="35.25" hidden="false" customHeight="false" outlineLevel="0" collapsed="false">
      <c r="A42" s="51" t="s">
        <v>674</v>
      </c>
      <c r="B42" s="331" t="n">
        <v>0.178599042962164</v>
      </c>
      <c r="C42" s="331" t="n">
        <v>0.170297768212311</v>
      </c>
      <c r="D42" s="331" t="n">
        <v>0.202679431507854</v>
      </c>
      <c r="E42" s="331" t="n">
        <v>0.414751119838071</v>
      </c>
      <c r="F42" s="331" t="n">
        <v>0.206022400101243</v>
      </c>
    </row>
    <row r="43" s="51" customFormat="true" ht="35.25" hidden="false" customHeight="false" outlineLevel="0" collapsed="false">
      <c r="A43" s="51" t="s">
        <v>675</v>
      </c>
      <c r="B43" s="331" t="n">
        <v>0.162097465739932</v>
      </c>
      <c r="C43" s="331" t="n">
        <v>0.158558057702999</v>
      </c>
      <c r="D43" s="331" t="n">
        <v>0.190279427482095</v>
      </c>
      <c r="E43" s="331" t="n">
        <v>0.418050383547209</v>
      </c>
      <c r="F43" s="331" t="n">
        <v>0.216013543060264</v>
      </c>
    </row>
    <row r="44" s="51" customFormat="true" ht="35.25" hidden="false" customHeight="false" outlineLevel="0" collapsed="false">
      <c r="A44" s="332"/>
      <c r="B44" s="64"/>
      <c r="C44" s="64"/>
      <c r="D44" s="64"/>
      <c r="E44" s="64"/>
      <c r="F44" s="64"/>
    </row>
    <row r="45" s="55" customFormat="true" ht="30" hidden="false" customHeight="false" outlineLevel="0" collapsed="false">
      <c r="A45" s="66" t="s">
        <v>38</v>
      </c>
      <c r="B45" s="66"/>
      <c r="C45" s="57"/>
      <c r="D45" s="57"/>
      <c r="E45" s="57"/>
      <c r="F45" s="57"/>
    </row>
    <row r="46" customFormat="false" ht="30" hidden="false" customHeight="false" outlineLevel="0" collapsed="false">
      <c r="A46" s="66" t="s">
        <v>39</v>
      </c>
      <c r="B46" s="66"/>
      <c r="C46" s="57"/>
      <c r="D46" s="57"/>
      <c r="E46" s="57"/>
    </row>
    <row r="47" s="51" customFormat="true" ht="34.5" hidden="false" customHeight="false" outlineLevel="0" collapsed="false">
      <c r="A47" s="240" t="s">
        <v>676</v>
      </c>
      <c r="B47" s="240"/>
      <c r="C47" s="240"/>
      <c r="D47" s="240"/>
      <c r="E47" s="240"/>
      <c r="F47" s="240"/>
    </row>
    <row r="48" s="51" customFormat="true" ht="34.5" hidden="false" customHeight="false" outlineLevel="0" collapsed="false">
      <c r="A48" s="240" t="s">
        <v>677</v>
      </c>
      <c r="B48" s="57"/>
      <c r="C48" s="57"/>
      <c r="D48" s="57"/>
      <c r="E48" s="57"/>
      <c r="F48" s="57"/>
    </row>
    <row r="49" s="55" customFormat="true" ht="30" hidden="false" customHeight="false" outlineLevel="0" collapsed="false">
      <c r="A49" s="66" t="s">
        <v>678</v>
      </c>
      <c r="B49" s="66"/>
      <c r="C49" s="66"/>
      <c r="D49" s="66"/>
      <c r="E49" s="57"/>
      <c r="F49" s="57"/>
    </row>
    <row r="50" s="55" customFormat="true" ht="30" hidden="false" customHeight="false" outlineLevel="0" collapsed="false">
      <c r="A50" s="66" t="s">
        <v>1151</v>
      </c>
      <c r="B50" s="66"/>
      <c r="C50" s="66"/>
      <c r="D50" s="66"/>
      <c r="E50" s="66"/>
      <c r="F50" s="66"/>
      <c r="G50" s="66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35.7"/>
    <col collapsed="false" customWidth="true" hidden="false" outlineLevel="0" max="2" min="2" style="58" width="20.7"/>
    <col collapsed="false" customWidth="true" hidden="false" outlineLevel="0" max="3" min="3" style="58" width="1.7"/>
    <col collapsed="false" customWidth="true" hidden="false" outlineLevel="0" max="5" min="4" style="58" width="20.7"/>
    <col collapsed="false" customWidth="true" hidden="false" outlineLevel="0" max="6" min="6" style="58" width="1.7"/>
    <col collapsed="false" customWidth="true" hidden="false" outlineLevel="0" max="8" min="7" style="58" width="18.7"/>
    <col collapsed="false" customWidth="true" hidden="false" outlineLevel="0" max="9" min="9" style="58" width="1.7"/>
    <col collapsed="false" customWidth="true" hidden="false" outlineLevel="0" max="11" min="10" style="58" width="18.7"/>
    <col collapsed="false" customWidth="true" hidden="false" outlineLevel="0" max="12" min="12" style="58" width="1.7"/>
    <col collapsed="false" customWidth="true" hidden="false" outlineLevel="0" max="14" min="13" style="58" width="18.7"/>
    <col collapsed="false" customWidth="true" hidden="false" outlineLevel="0" max="15" min="15" style="58" width="20.7"/>
    <col collapsed="false" customWidth="true" hidden="false" outlineLevel="0" max="16" min="16" style="58" width="1.7"/>
    <col collapsed="false" customWidth="true" hidden="false" outlineLevel="0" max="18" min="17" style="58" width="18.7"/>
  </cols>
  <sheetData>
    <row r="1" s="140" customFormat="true" ht="18" hidden="false" customHeight="false" outlineLevel="0" collapsed="false">
      <c r="A1" s="334" t="s">
        <v>1152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</row>
    <row r="2" customFormat="false" ht="18" hidden="false" customHeight="false" outlineLevel="0" collapsed="false">
      <c r="A2" s="334" t="s">
        <v>92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</row>
    <row r="3" customFormat="false" ht="18" hidden="false" customHeight="false" outlineLevel="0" collapsed="false">
      <c r="A3" s="334" t="s">
        <v>1153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  <c r="R3" s="334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</row>
    <row r="5" customFormat="false" ht="18" hidden="false" customHeight="false" outlineLevel="0" collapsed="false">
      <c r="A5" s="124" t="s">
        <v>294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</row>
    <row r="6" customFormat="false" ht="13.5" hidden="false" customHeight="false" outlineLevel="0" collapsed="false">
      <c r="A6" s="603"/>
      <c r="B6" s="603"/>
      <c r="C6" s="603"/>
      <c r="D6" s="603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603"/>
      <c r="P6" s="603"/>
      <c r="Q6" s="603"/>
      <c r="R6" s="603"/>
    </row>
    <row r="7" customFormat="false" ht="13.5" hidden="false" customHeight="false" outlineLevel="0" collapsed="false">
      <c r="A7" s="49"/>
      <c r="B7" s="80" t="s">
        <v>899</v>
      </c>
      <c r="C7" s="140"/>
      <c r="D7" s="80" t="s">
        <v>971</v>
      </c>
      <c r="E7" s="80"/>
      <c r="F7" s="140"/>
      <c r="G7" s="65" t="s">
        <v>972</v>
      </c>
      <c r="H7" s="65"/>
      <c r="I7" s="140"/>
      <c r="J7" s="65" t="s">
        <v>973</v>
      </c>
      <c r="K7" s="65"/>
      <c r="L7" s="140"/>
      <c r="M7" s="65" t="s">
        <v>933</v>
      </c>
      <c r="N7" s="65"/>
      <c r="O7" s="65"/>
      <c r="P7" s="140"/>
      <c r="Q7" s="65" t="s">
        <v>974</v>
      </c>
      <c r="R7" s="65"/>
    </row>
    <row r="8" customFormat="false" ht="12.75" hidden="false" customHeight="false" outlineLevel="0" collapsed="false">
      <c r="A8" s="49"/>
      <c r="R8" s="58" t="s">
        <v>977</v>
      </c>
    </row>
    <row r="9" customFormat="false" ht="12.75" hidden="false" customHeight="false" outlineLevel="0" collapsed="false">
      <c r="B9" s="58" t="s">
        <v>975</v>
      </c>
      <c r="D9" s="58" t="s">
        <v>685</v>
      </c>
      <c r="E9" s="58" t="s">
        <v>979</v>
      </c>
      <c r="G9" s="58" t="s">
        <v>980</v>
      </c>
      <c r="H9" s="58" t="s">
        <v>981</v>
      </c>
      <c r="M9" s="58" t="s">
        <v>698</v>
      </c>
      <c r="N9" s="58" t="s">
        <v>1154</v>
      </c>
      <c r="O9" s="58" t="s">
        <v>984</v>
      </c>
      <c r="R9" s="58" t="s">
        <v>985</v>
      </c>
    </row>
    <row r="10" customFormat="false" ht="12.75" hidden="false" customHeight="false" outlineLevel="0" collapsed="false">
      <c r="A10" s="141" t="s">
        <v>1091</v>
      </c>
      <c r="B10" s="58" t="s">
        <v>978</v>
      </c>
      <c r="D10" s="58" t="s">
        <v>986</v>
      </c>
      <c r="E10" s="58" t="s">
        <v>987</v>
      </c>
      <c r="G10" s="58" t="s">
        <v>988</v>
      </c>
      <c r="H10" s="58" t="s">
        <v>989</v>
      </c>
      <c r="J10" s="58" t="s">
        <v>867</v>
      </c>
      <c r="K10" s="58" t="s">
        <v>867</v>
      </c>
      <c r="M10" s="58" t="s">
        <v>982</v>
      </c>
      <c r="N10" s="58" t="s">
        <v>1155</v>
      </c>
      <c r="O10" s="58" t="s">
        <v>990</v>
      </c>
      <c r="Q10" s="58" t="s">
        <v>991</v>
      </c>
      <c r="R10" s="58" t="s">
        <v>692</v>
      </c>
    </row>
    <row r="11" customFormat="false" ht="12.75" hidden="false" customHeight="false" outlineLevel="0" collapsed="false">
      <c r="A11" s="141"/>
      <c r="B11" s="58" t="s">
        <v>692</v>
      </c>
      <c r="D11" s="58" t="s">
        <v>692</v>
      </c>
      <c r="E11" s="58" t="s">
        <v>692</v>
      </c>
      <c r="G11" s="58" t="s">
        <v>692</v>
      </c>
      <c r="H11" s="58" t="s">
        <v>692</v>
      </c>
      <c r="J11" s="58" t="s">
        <v>692</v>
      </c>
      <c r="K11" s="58" t="s">
        <v>692</v>
      </c>
      <c r="M11" s="58" t="s">
        <v>692</v>
      </c>
      <c r="N11" s="58" t="s">
        <v>692</v>
      </c>
      <c r="O11" s="58" t="s">
        <v>692</v>
      </c>
      <c r="Q11" s="58" t="s">
        <v>692</v>
      </c>
      <c r="R11" s="58" t="s">
        <v>994</v>
      </c>
    </row>
    <row r="12" customFormat="false" ht="13.5" hidden="false" customHeight="false" outlineLevel="0" collapsed="false">
      <c r="A12" s="80"/>
      <c r="B12" s="65" t="s">
        <v>995</v>
      </c>
      <c r="C12" s="65"/>
      <c r="D12" s="65" t="s">
        <v>997</v>
      </c>
      <c r="E12" s="65" t="s">
        <v>998</v>
      </c>
      <c r="F12" s="65"/>
      <c r="G12" s="65" t="s">
        <v>999</v>
      </c>
      <c r="H12" s="65" t="s">
        <v>995</v>
      </c>
      <c r="I12" s="65"/>
      <c r="J12" s="65" t="s">
        <v>1000</v>
      </c>
      <c r="K12" s="65" t="s">
        <v>1001</v>
      </c>
      <c r="L12" s="65"/>
      <c r="M12" s="65" t="s">
        <v>1002</v>
      </c>
      <c r="N12" s="65" t="s">
        <v>1002</v>
      </c>
      <c r="O12" s="65" t="s">
        <v>1002</v>
      </c>
      <c r="P12" s="65"/>
      <c r="Q12" s="65" t="s">
        <v>1002</v>
      </c>
      <c r="R12" s="65" t="s">
        <v>1004</v>
      </c>
    </row>
    <row r="13" customFormat="false" ht="12.75" hidden="false" customHeight="false" outlineLevel="0" collapsed="false">
      <c r="A13" s="141"/>
    </row>
    <row r="14" s="346" customFormat="true" ht="15.75" hidden="false" customHeight="false" outlineLevel="0" collapsed="false">
      <c r="A14" s="343" t="s">
        <v>1092</v>
      </c>
      <c r="B14" s="360" t="n">
        <v>10.1520624105454</v>
      </c>
      <c r="C14" s="360"/>
      <c r="D14" s="360" t="n">
        <v>143.116304097164</v>
      </c>
      <c r="E14" s="360" t="n">
        <v>2.78767670750288</v>
      </c>
      <c r="F14" s="360"/>
      <c r="G14" s="360" t="n">
        <v>140.405589776296</v>
      </c>
      <c r="H14" s="360" t="n">
        <v>23.1230590259394</v>
      </c>
      <c r="I14" s="360"/>
      <c r="J14" s="360" t="n">
        <v>5.34335136094341</v>
      </c>
      <c r="K14" s="360" t="n">
        <v>54.848792200534</v>
      </c>
      <c r="L14" s="360"/>
      <c r="M14" s="360" t="n">
        <v>48.151503622838</v>
      </c>
      <c r="N14" s="360" t="n">
        <v>32.3151557358198</v>
      </c>
      <c r="O14" s="360" t="n">
        <v>91.7198109375101</v>
      </c>
      <c r="P14" s="360"/>
      <c r="Q14" s="360" t="n">
        <v>19.4551019574717</v>
      </c>
      <c r="R14" s="360" t="n">
        <v>17.0390898860417</v>
      </c>
    </row>
    <row r="15" s="346" customFormat="true" ht="15.75" hidden="false" customHeight="false" outlineLevel="0" collapsed="false">
      <c r="A15" s="343"/>
      <c r="B15" s="360"/>
      <c r="C15" s="360"/>
      <c r="D15" s="360"/>
      <c r="E15" s="360"/>
      <c r="F15" s="360"/>
      <c r="G15" s="360"/>
      <c r="H15" s="360"/>
      <c r="I15" s="360"/>
      <c r="J15" s="360"/>
      <c r="K15" s="360"/>
      <c r="L15" s="360"/>
      <c r="M15" s="360"/>
      <c r="N15" s="360"/>
      <c r="O15" s="360"/>
      <c r="P15" s="360"/>
      <c r="Q15" s="360"/>
      <c r="R15" s="360"/>
    </row>
    <row r="16" s="346" customFormat="true" ht="15.75" hidden="false" customHeight="false" outlineLevel="0" collapsed="false">
      <c r="A16" s="343" t="s">
        <v>1093</v>
      </c>
      <c r="B16" s="360" t="n">
        <v>10.2819581619115</v>
      </c>
      <c r="C16" s="360"/>
      <c r="D16" s="360" t="n">
        <v>211.916264090177</v>
      </c>
      <c r="E16" s="360" t="n">
        <v>1.16503324378274</v>
      </c>
      <c r="F16" s="360"/>
      <c r="G16" s="360" t="n">
        <v>110.290632655235</v>
      </c>
      <c r="H16" s="360" t="n">
        <v>7.76875812438858</v>
      </c>
      <c r="I16" s="360"/>
      <c r="J16" s="360" t="n">
        <v>3.53647949944765</v>
      </c>
      <c r="K16" s="360" t="n">
        <v>33.9880712923933</v>
      </c>
      <c r="L16" s="360"/>
      <c r="M16" s="360" t="n">
        <v>51.6021447955357</v>
      </c>
      <c r="N16" s="360" t="n">
        <v>36.6407864514989</v>
      </c>
      <c r="O16" s="360" t="n">
        <v>97.7980310919916</v>
      </c>
      <c r="P16" s="360"/>
      <c r="Q16" s="360" t="n">
        <v>17.5780327198445</v>
      </c>
      <c r="R16" s="360" t="n">
        <v>16.4907985473538</v>
      </c>
    </row>
    <row r="17" s="346" customFormat="true" ht="15.75" hidden="false" customHeight="false" outlineLevel="0" collapsed="false">
      <c r="A17" s="343"/>
      <c r="B17" s="360"/>
      <c r="C17" s="360"/>
      <c r="D17" s="360"/>
      <c r="E17" s="360"/>
      <c r="F17" s="360"/>
      <c r="G17" s="360"/>
      <c r="H17" s="360"/>
      <c r="I17" s="360"/>
      <c r="J17" s="360"/>
      <c r="K17" s="360"/>
      <c r="L17" s="360"/>
      <c r="M17" s="360"/>
      <c r="N17" s="360"/>
      <c r="O17" s="360"/>
      <c r="P17" s="360"/>
      <c r="Q17" s="360"/>
      <c r="R17" s="360"/>
    </row>
    <row r="18" s="346" customFormat="true" ht="15.75" hidden="false" customHeight="false" outlineLevel="0" collapsed="false">
      <c r="A18" s="343" t="s">
        <v>1094</v>
      </c>
      <c r="B18" s="360" t="n">
        <v>-105.94245279613</v>
      </c>
      <c r="C18" s="360"/>
      <c r="D18" s="360" t="n">
        <v>93.8422839188696</v>
      </c>
      <c r="E18" s="360" t="n">
        <v>81.4624373447903</v>
      </c>
      <c r="F18" s="360"/>
      <c r="G18" s="360" t="n">
        <v>38.6665156919361</v>
      </c>
      <c r="H18" s="360" t="n">
        <v>-117.332755695151</v>
      </c>
      <c r="I18" s="360"/>
      <c r="J18" s="360" t="n">
        <v>-13.9136769258787</v>
      </c>
      <c r="K18" s="360" t="n">
        <v>16.2901716438243</v>
      </c>
      <c r="L18" s="360"/>
      <c r="M18" s="360" t="n">
        <v>22.974840617616</v>
      </c>
      <c r="N18" s="360" t="n">
        <v>4.47756757961689</v>
      </c>
      <c r="O18" s="360" t="n">
        <v>49.4263720259767</v>
      </c>
      <c r="P18" s="360"/>
      <c r="Q18" s="360" t="n">
        <v>7.88589855998573</v>
      </c>
      <c r="R18" s="360" t="n">
        <v>8.66988604722682</v>
      </c>
    </row>
    <row r="19" customFormat="false" ht="15.75" hidden="false" customHeight="false" outlineLevel="0" collapsed="false">
      <c r="A19" s="343"/>
      <c r="B19" s="601"/>
      <c r="C19" s="601"/>
      <c r="D19" s="601"/>
      <c r="E19" s="601"/>
      <c r="F19" s="601"/>
      <c r="G19" s="601"/>
      <c r="H19" s="601"/>
      <c r="I19" s="601"/>
      <c r="J19" s="601"/>
      <c r="K19" s="601"/>
      <c r="L19" s="601"/>
      <c r="M19" s="601"/>
      <c r="N19" s="601"/>
      <c r="O19" s="601"/>
      <c r="P19" s="601"/>
      <c r="Q19" s="601"/>
      <c r="R19" s="601"/>
    </row>
    <row r="20" customFormat="false" ht="16.5" hidden="false" customHeight="false" outlineLevel="0" collapsed="false">
      <c r="A20" s="357" t="s">
        <v>748</v>
      </c>
      <c r="B20" s="602" t="n">
        <v>4.72196277856777</v>
      </c>
      <c r="C20" s="602"/>
      <c r="D20" s="602" t="n">
        <v>102.030832243017</v>
      </c>
      <c r="E20" s="602" t="n">
        <v>14.2348149287814</v>
      </c>
      <c r="F20" s="602"/>
      <c r="G20" s="602" t="n">
        <v>116.202570578624</v>
      </c>
      <c r="H20" s="602" t="n">
        <v>11.2991525933458</v>
      </c>
      <c r="I20" s="602"/>
      <c r="J20" s="602" t="n">
        <v>3.57753656280657</v>
      </c>
      <c r="K20" s="602" t="n">
        <v>84.5767988929889</v>
      </c>
      <c r="L20" s="602"/>
      <c r="M20" s="602" t="n">
        <v>47.099660313399</v>
      </c>
      <c r="N20" s="602" t="n">
        <v>31.3159939546111</v>
      </c>
      <c r="O20" s="602" t="n">
        <v>90.0432751423222</v>
      </c>
      <c r="P20" s="602"/>
      <c r="Q20" s="602" t="n">
        <v>17.8599042962164</v>
      </c>
      <c r="R20" s="602" t="n">
        <v>16.2097465739932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209</v>
      </c>
    </row>
    <row r="23" customFormat="false" ht="12.75" hidden="false" customHeight="false" outlineLevel="0" collapsed="false">
      <c r="A23" s="148" t="s">
        <v>39</v>
      </c>
      <c r="B23" s="148"/>
      <c r="C23" s="148"/>
      <c r="D23" s="148"/>
    </row>
    <row r="24" customFormat="false" ht="12.75" hidden="false" customHeight="false" outlineLevel="0" collapsed="false">
      <c r="A24" s="165" t="s">
        <v>1005</v>
      </c>
      <c r="B24" s="165"/>
      <c r="C24" s="165"/>
      <c r="D24" s="165"/>
      <c r="E24" s="165"/>
      <c r="F24" s="165"/>
      <c r="G24" s="165"/>
      <c r="H24" s="165"/>
      <c r="I24" s="165"/>
      <c r="J24" s="165"/>
      <c r="K24" s="165"/>
    </row>
    <row r="25" customFormat="false" ht="12.75" hidden="false" customHeight="false" outlineLevel="0" collapsed="false">
      <c r="A25" s="165" t="s">
        <v>1006</v>
      </c>
      <c r="B25" s="165"/>
      <c r="C25" s="165"/>
      <c r="D25" s="165"/>
      <c r="E25" s="165"/>
      <c r="F25" s="165"/>
      <c r="G25" s="165"/>
      <c r="I25" s="165"/>
      <c r="J25" s="165"/>
    </row>
  </sheetData>
  <mergeCells count="10">
    <mergeCell ref="A1:R1"/>
    <mergeCell ref="A2:R2"/>
    <mergeCell ref="A3:R3"/>
    <mergeCell ref="A4:R4"/>
    <mergeCell ref="A5:R5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customFormat="false" ht="45" hidden="false" customHeight="false" outlineLevel="0" collapsed="false">
      <c r="A1" s="42" t="s">
        <v>316</v>
      </c>
      <c r="B1" s="42"/>
      <c r="C1" s="42"/>
      <c r="D1" s="42"/>
      <c r="E1" s="42"/>
      <c r="F1" s="42"/>
      <c r="G1" s="42"/>
      <c r="H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</row>
    <row r="3" customFormat="false" ht="45" hidden="false" customHeight="false" outlineLevel="0" collapsed="false">
      <c r="A3" s="42" t="s">
        <v>317</v>
      </c>
      <c r="B3" s="42"/>
      <c r="C3" s="42"/>
      <c r="D3" s="42"/>
      <c r="E3" s="42"/>
      <c r="F3" s="42"/>
      <c r="G3" s="42"/>
      <c r="H3" s="42"/>
    </row>
    <row r="4" customFormat="false" ht="45" hidden="false" customHeight="false" outlineLevel="0" collapsed="false">
      <c r="A4" s="223" t="s">
        <v>310</v>
      </c>
      <c r="B4" s="223"/>
      <c r="C4" s="223"/>
      <c r="D4" s="223"/>
      <c r="E4" s="223"/>
      <c r="F4" s="223"/>
      <c r="G4" s="223"/>
      <c r="H4" s="223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39"/>
      <c r="G6" s="39"/>
      <c r="H6" s="39"/>
    </row>
    <row r="7" customFormat="false" ht="39.95" hidden="false" customHeight="true" outlineLevel="0" collapsed="false">
      <c r="A7" s="44" t="s">
        <v>116</v>
      </c>
      <c r="B7" s="224" t="s">
        <v>318</v>
      </c>
      <c r="C7" s="224"/>
      <c r="D7" s="224"/>
      <c r="E7" s="224"/>
      <c r="F7" s="224"/>
      <c r="G7" s="224"/>
      <c r="H7" s="224"/>
    </row>
    <row r="8" customFormat="false" ht="39.95" hidden="false" customHeight="true" outlineLevel="0" collapsed="false">
      <c r="A8" s="44"/>
      <c r="B8" s="45" t="s">
        <v>4</v>
      </c>
      <c r="C8" s="45"/>
      <c r="D8" s="45"/>
      <c r="E8" s="45"/>
      <c r="F8" s="45"/>
      <c r="G8" s="45"/>
      <c r="H8" s="225"/>
    </row>
    <row r="9" customFormat="false" ht="39.95" hidden="false" customHeight="true" outlineLevel="0" collapsed="false">
      <c r="A9" s="44"/>
      <c r="B9" s="48" t="s">
        <v>319</v>
      </c>
      <c r="C9" s="48" t="s">
        <v>320</v>
      </c>
      <c r="D9" s="48" t="s">
        <v>321</v>
      </c>
      <c r="E9" s="48" t="s">
        <v>322</v>
      </c>
      <c r="F9" s="48" t="s">
        <v>323</v>
      </c>
      <c r="G9" s="48" t="s">
        <v>324</v>
      </c>
      <c r="H9" s="48" t="s">
        <v>21</v>
      </c>
    </row>
    <row r="10" s="51" customFormat="true" ht="12.95" hidden="false" customHeight="true" outlineLevel="0" collapsed="false">
      <c r="A10" s="56"/>
      <c r="B10" s="57"/>
      <c r="C10" s="57"/>
      <c r="D10" s="57"/>
      <c r="E10" s="57"/>
      <c r="F10" s="57"/>
      <c r="G10" s="57"/>
      <c r="H10" s="57"/>
    </row>
    <row r="11" s="55" customFormat="true" ht="35.25" hidden="false" customHeight="false" outlineLevel="0" collapsed="false">
      <c r="A11" s="51" t="s">
        <v>124</v>
      </c>
      <c r="B11" s="52" t="n">
        <v>20486622</v>
      </c>
      <c r="C11" s="52" t="n">
        <v>10146</v>
      </c>
      <c r="D11" s="52" t="n">
        <v>82</v>
      </c>
      <c r="E11" s="52" t="n">
        <v>248</v>
      </c>
      <c r="F11" s="52" t="n">
        <v>280186</v>
      </c>
      <c r="G11" s="52" t="n">
        <v>1002</v>
      </c>
      <c r="H11" s="52" t="n">
        <v>20778286</v>
      </c>
    </row>
    <row r="12" s="51" customFormat="true" ht="34.5" hidden="false" customHeight="false" outlineLevel="0" collapsed="false">
      <c r="A12" s="56"/>
      <c r="B12" s="57"/>
      <c r="C12" s="57"/>
      <c r="D12" s="57"/>
      <c r="E12" s="57"/>
      <c r="F12" s="57"/>
      <c r="G12" s="57"/>
      <c r="H12" s="57"/>
    </row>
    <row r="13" s="55" customFormat="true" ht="35.25" hidden="false" customHeight="false" outlineLevel="0" collapsed="false">
      <c r="A13" s="51" t="s">
        <v>125</v>
      </c>
      <c r="B13" s="52" t="n">
        <v>29937852</v>
      </c>
      <c r="C13" s="52" t="n">
        <v>75664</v>
      </c>
      <c r="D13" s="52" t="n">
        <v>14587</v>
      </c>
      <c r="E13" s="52" t="n">
        <v>5141</v>
      </c>
      <c r="F13" s="52" t="n">
        <v>673699</v>
      </c>
      <c r="G13" s="52" t="n">
        <v>28912</v>
      </c>
      <c r="H13" s="52" t="n">
        <v>30735855</v>
      </c>
    </row>
    <row r="14" s="51" customFormat="true" ht="34.5" hidden="false" customHeight="false" outlineLevel="0" collapsed="false">
      <c r="A14" s="56"/>
      <c r="B14" s="57"/>
      <c r="C14" s="57"/>
      <c r="D14" s="57"/>
      <c r="E14" s="57"/>
      <c r="F14" s="57"/>
      <c r="G14" s="57"/>
      <c r="H14" s="57"/>
    </row>
    <row r="15" s="55" customFormat="true" ht="35.25" hidden="false" customHeight="false" outlineLevel="0" collapsed="false">
      <c r="A15" s="51" t="s">
        <v>126</v>
      </c>
      <c r="B15" s="52" t="n">
        <v>37552521</v>
      </c>
      <c r="C15" s="52" t="n">
        <v>42633</v>
      </c>
      <c r="D15" s="52" t="n">
        <v>3895</v>
      </c>
      <c r="E15" s="52" t="n">
        <v>5072</v>
      </c>
      <c r="F15" s="52" t="n">
        <v>738899</v>
      </c>
      <c r="G15" s="52" t="n">
        <v>11</v>
      </c>
      <c r="H15" s="52" t="n">
        <v>38343031</v>
      </c>
    </row>
    <row r="16" s="51" customFormat="true" ht="34.5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</row>
    <row r="17" s="51" customFormat="true" ht="35.25" hidden="false" customHeight="false" outlineLevel="0" collapsed="false">
      <c r="A17" s="51" t="s">
        <v>127</v>
      </c>
      <c r="B17" s="52" t="n">
        <v>37988283</v>
      </c>
      <c r="C17" s="52" t="n">
        <v>42276</v>
      </c>
      <c r="D17" s="52" t="n">
        <v>3983</v>
      </c>
      <c r="E17" s="52" t="n">
        <v>5234</v>
      </c>
      <c r="F17" s="52" t="n">
        <v>739286</v>
      </c>
      <c r="G17" s="52" t="n">
        <v>12</v>
      </c>
      <c r="H17" s="52" t="n">
        <v>38779074</v>
      </c>
    </row>
    <row r="18" s="51" customFormat="true" ht="35.25" hidden="false" customHeight="false" outlineLevel="0" collapsed="false">
      <c r="A18" s="51" t="s">
        <v>128</v>
      </c>
      <c r="B18" s="52" t="n">
        <v>143384</v>
      </c>
      <c r="C18" s="52" t="n">
        <v>449</v>
      </c>
      <c r="D18" s="52" t="n">
        <v>2</v>
      </c>
      <c r="E18" s="52" t="n">
        <v>0</v>
      </c>
      <c r="F18" s="52" t="n">
        <v>2112</v>
      </c>
      <c r="G18" s="52" t="n">
        <v>0</v>
      </c>
      <c r="H18" s="52" t="n">
        <v>145947</v>
      </c>
    </row>
    <row r="19" s="51" customFormat="true" ht="35.25" hidden="false" customHeight="false" outlineLevel="0" collapsed="false">
      <c r="A19" s="51" t="s">
        <v>129</v>
      </c>
      <c r="B19" s="52" t="n">
        <v>389371</v>
      </c>
      <c r="C19" s="52" t="n">
        <v>2262</v>
      </c>
      <c r="D19" s="52" t="n">
        <v>711</v>
      </c>
      <c r="E19" s="52" t="n">
        <v>1828</v>
      </c>
      <c r="F19" s="52" t="n">
        <v>123053</v>
      </c>
      <c r="G19" s="52" t="n">
        <v>0</v>
      </c>
      <c r="H19" s="52" t="n">
        <v>517225</v>
      </c>
    </row>
    <row r="20" s="55" customFormat="true" ht="35.25" hidden="false" customHeight="false" outlineLevel="0" collapsed="false">
      <c r="A20" s="51" t="s">
        <v>130</v>
      </c>
      <c r="B20" s="52" t="n">
        <v>968517</v>
      </c>
      <c r="C20" s="52" t="n">
        <v>2354</v>
      </c>
      <c r="D20" s="52" t="n">
        <v>801</v>
      </c>
      <c r="E20" s="52" t="n">
        <v>1990</v>
      </c>
      <c r="F20" s="52" t="n">
        <v>125552</v>
      </c>
      <c r="G20" s="52" t="n">
        <v>1</v>
      </c>
      <c r="H20" s="52" t="n">
        <v>1099215</v>
      </c>
    </row>
    <row r="21" s="51" customFormat="true" ht="34.5" hidden="false" customHeight="false" outlineLevel="0" collapsed="false">
      <c r="A21" s="56"/>
      <c r="B21" s="57"/>
      <c r="C21" s="57"/>
      <c r="D21" s="57"/>
      <c r="E21" s="57"/>
      <c r="F21" s="57"/>
      <c r="G21" s="57"/>
      <c r="H21" s="57"/>
    </row>
    <row r="22" s="55" customFormat="true" ht="35.25" hidden="false" customHeight="false" outlineLevel="0" collapsed="false">
      <c r="A22" s="51" t="s">
        <v>131</v>
      </c>
      <c r="B22" s="52" t="n">
        <v>939479</v>
      </c>
      <c r="C22" s="52" t="n">
        <v>812</v>
      </c>
      <c r="D22" s="52" t="n">
        <v>178</v>
      </c>
      <c r="E22" s="52" t="n">
        <v>80</v>
      </c>
      <c r="F22" s="52" t="n">
        <v>12781</v>
      </c>
      <c r="G22" s="52" t="n">
        <v>0</v>
      </c>
      <c r="H22" s="52" t="n">
        <v>953330</v>
      </c>
    </row>
    <row r="23" s="51" customFormat="true" ht="34.5" hidden="false" customHeight="false" outlineLevel="0" collapsed="false">
      <c r="A23" s="56"/>
      <c r="B23" s="57"/>
      <c r="C23" s="57"/>
      <c r="D23" s="57"/>
      <c r="E23" s="57"/>
      <c r="F23" s="57"/>
      <c r="G23" s="57"/>
      <c r="H23" s="57"/>
    </row>
    <row r="24" s="51" customFormat="true" ht="35.25" hidden="false" customHeight="false" outlineLevel="0" collapsed="false">
      <c r="A24" s="51" t="s">
        <v>132</v>
      </c>
      <c r="B24" s="52"/>
      <c r="C24" s="52"/>
      <c r="D24" s="52"/>
      <c r="E24" s="52"/>
      <c r="F24" s="52"/>
      <c r="G24" s="52"/>
      <c r="H24" s="52"/>
    </row>
    <row r="25" s="55" customFormat="true" ht="35.25" hidden="false" customHeight="false" outlineLevel="0" collapsed="false">
      <c r="A25" s="51" t="s">
        <v>133</v>
      </c>
      <c r="B25" s="52" t="n">
        <v>2352139</v>
      </c>
      <c r="C25" s="52" t="n">
        <v>11180</v>
      </c>
      <c r="D25" s="52" t="n">
        <v>0</v>
      </c>
      <c r="E25" s="52" t="n">
        <v>0</v>
      </c>
      <c r="F25" s="52" t="n">
        <v>78</v>
      </c>
      <c r="G25" s="52" t="n">
        <v>0</v>
      </c>
      <c r="H25" s="52" t="n">
        <v>2363397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</row>
    <row r="27" s="51" customFormat="true" ht="35.25" hidden="false" customHeight="false" outlineLevel="0" collapsed="false">
      <c r="A27" s="51" t="s">
        <v>134</v>
      </c>
      <c r="B27" s="52" t="n">
        <v>43422</v>
      </c>
      <c r="C27" s="52" t="n">
        <v>367</v>
      </c>
      <c r="D27" s="52" t="n">
        <v>0</v>
      </c>
      <c r="E27" s="52" t="n">
        <v>19</v>
      </c>
      <c r="F27" s="52" t="n">
        <v>10729</v>
      </c>
      <c r="G27" s="52" t="n">
        <v>0</v>
      </c>
      <c r="H27" s="52" t="n">
        <v>54537</v>
      </c>
    </row>
    <row r="28" s="51" customFormat="true" ht="34.5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</row>
    <row r="29" s="51" customFormat="true" ht="35.25" hidden="false" customHeight="false" outlineLevel="0" collapsed="false">
      <c r="A29" s="51" t="s">
        <v>135</v>
      </c>
      <c r="B29" s="52" t="n">
        <v>1861442</v>
      </c>
      <c r="C29" s="52" t="n">
        <v>3090</v>
      </c>
      <c r="D29" s="52" t="n">
        <v>0</v>
      </c>
      <c r="E29" s="52" t="n">
        <v>293</v>
      </c>
      <c r="F29" s="52" t="n">
        <v>31557</v>
      </c>
      <c r="G29" s="52" t="n">
        <v>0</v>
      </c>
      <c r="H29" s="52" t="n">
        <v>1896382</v>
      </c>
    </row>
    <row r="30" s="51" customFormat="true" ht="34.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</row>
    <row r="31" s="55" customFormat="true" ht="35.25" hidden="false" customHeight="false" outlineLevel="0" collapsed="false">
      <c r="A31" s="51" t="s">
        <v>136</v>
      </c>
      <c r="B31" s="52" t="n">
        <v>2267943</v>
      </c>
      <c r="C31" s="52" t="n">
        <v>2592</v>
      </c>
      <c r="D31" s="52" t="n">
        <v>459</v>
      </c>
      <c r="E31" s="52" t="n">
        <v>243</v>
      </c>
      <c r="F31" s="52" t="n">
        <v>14389</v>
      </c>
      <c r="G31" s="52" t="n">
        <v>166</v>
      </c>
      <c r="H31" s="52" t="n">
        <v>2285792</v>
      </c>
    </row>
    <row r="32" s="51" customFormat="true" ht="34.5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</row>
    <row r="33" s="55" customFormat="true" ht="35.25" hidden="false" customHeight="false" outlineLevel="0" collapsed="false">
      <c r="A33" s="59" t="s">
        <v>137</v>
      </c>
      <c r="B33" s="52" t="n">
        <v>95441420</v>
      </c>
      <c r="C33" s="52" t="n">
        <v>146484</v>
      </c>
      <c r="D33" s="52" t="n">
        <v>19201</v>
      </c>
      <c r="E33" s="52" t="n">
        <v>11096</v>
      </c>
      <c r="F33" s="52" t="n">
        <v>1762318</v>
      </c>
      <c r="G33" s="52" t="n">
        <v>30091</v>
      </c>
      <c r="H33" s="52" t="n">
        <v>97410610</v>
      </c>
    </row>
    <row r="34" s="55" customFormat="true" ht="35.25" hidden="false" customHeight="false" outlineLevel="0" collapsed="false">
      <c r="A34" s="59"/>
      <c r="B34" s="52"/>
      <c r="C34" s="52"/>
      <c r="D34" s="52"/>
      <c r="E34" s="52"/>
      <c r="F34" s="52"/>
      <c r="G34" s="52"/>
      <c r="H34" s="52"/>
    </row>
    <row r="35" s="55" customFormat="true" ht="35.25" hidden="false" customHeight="false" outlineLevel="0" collapsed="false">
      <c r="A35" s="60" t="s">
        <v>138</v>
      </c>
      <c r="B35" s="61" t="n">
        <v>2.57909981596176</v>
      </c>
      <c r="C35" s="61" t="n">
        <v>5.52154434358361</v>
      </c>
      <c r="D35" s="61" t="n">
        <v>20.5648267008986</v>
      </c>
      <c r="E35" s="61" t="n">
        <v>39.2350157728707</v>
      </c>
      <c r="F35" s="61" t="n">
        <v>16.9917674810766</v>
      </c>
      <c r="G35" s="61" t="n">
        <v>9.09090909090909</v>
      </c>
      <c r="H35" s="62" t="n">
        <v>2.86679214274949</v>
      </c>
    </row>
    <row r="36" s="55" customFormat="true" ht="13.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</row>
    <row r="37" s="55" customFormat="true" ht="30" hidden="false" customHeight="false" outlineLevel="0" collapsed="false">
      <c r="A37" s="66"/>
      <c r="B37" s="57"/>
      <c r="C37" s="57"/>
      <c r="D37" s="57"/>
      <c r="E37" s="57"/>
      <c r="F37" s="57"/>
      <c r="G37" s="57"/>
      <c r="H37" s="57"/>
    </row>
    <row r="38" s="55" customFormat="true" ht="30" hidden="false" customHeight="false" outlineLevel="0" collapsed="false">
      <c r="A38" s="66" t="s">
        <v>38</v>
      </c>
      <c r="B38" s="66"/>
      <c r="C38" s="66"/>
      <c r="D38" s="57"/>
      <c r="E38" s="57"/>
      <c r="F38" s="57"/>
      <c r="G38" s="57"/>
      <c r="H38" s="57"/>
    </row>
    <row r="39" s="55" customFormat="true" ht="30" hidden="false" customHeight="false" outlineLevel="0" collapsed="false">
      <c r="A39" s="66" t="s">
        <v>39</v>
      </c>
      <c r="B39" s="66"/>
      <c r="C39" s="66"/>
      <c r="D39" s="57"/>
      <c r="E39" s="57"/>
      <c r="F39" s="57"/>
      <c r="G39" s="57"/>
      <c r="H39" s="57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4.71"/>
    <col collapsed="false" customWidth="true" hidden="false" outlineLevel="0" max="4" min="3" style="0" width="39.41"/>
    <col collapsed="false" customWidth="true" hidden="false" outlineLevel="0" max="5" min="5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325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326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327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5" customFormat="true" ht="39.95" hidden="false" customHeight="true" outlineLevel="0" collapsed="false">
      <c r="A8" s="44" t="s">
        <v>116</v>
      </c>
      <c r="B8" s="228" t="s">
        <v>328</v>
      </c>
      <c r="C8" s="228"/>
      <c r="D8" s="228"/>
      <c r="E8" s="228"/>
      <c r="F8" s="46"/>
      <c r="G8" s="46"/>
      <c r="H8" s="46"/>
      <c r="I8" s="225"/>
    </row>
    <row r="9" s="55" customFormat="true" ht="39.95" hidden="false" customHeight="true" outlineLevel="0" collapsed="false">
      <c r="A9" s="44"/>
      <c r="B9" s="45" t="s">
        <v>329</v>
      </c>
      <c r="C9" s="45"/>
      <c r="D9" s="45"/>
      <c r="E9" s="45"/>
      <c r="F9" s="46"/>
      <c r="G9" s="45" t="s">
        <v>118</v>
      </c>
      <c r="H9" s="45"/>
      <c r="I9" s="45"/>
    </row>
    <row r="10" s="55" customFormat="true" ht="39.95" hidden="false" customHeight="true" outlineLevel="0" collapsed="false">
      <c r="A10" s="44"/>
      <c r="B10" s="47" t="s">
        <v>9</v>
      </c>
      <c r="C10" s="47" t="s">
        <v>119</v>
      </c>
      <c r="D10" s="47" t="s">
        <v>120</v>
      </c>
      <c r="E10" s="47" t="s">
        <v>11</v>
      </c>
      <c r="F10" s="45"/>
      <c r="G10" s="47" t="s">
        <v>121</v>
      </c>
      <c r="H10" s="47" t="s">
        <v>122</v>
      </c>
      <c r="I10" s="47" t="s">
        <v>123</v>
      </c>
    </row>
    <row r="11" customFormat="false" ht="12.95" hidden="false" customHeight="true" outlineLevel="0" collapsed="false"/>
    <row r="12" s="55" customFormat="true" ht="35.25" hidden="false" customHeight="false" outlineLevel="0" collapsed="false">
      <c r="A12" s="51" t="s">
        <v>330</v>
      </c>
      <c r="B12" s="52" t="n">
        <v>77829189</v>
      </c>
      <c r="C12" s="52" t="n">
        <v>71437899</v>
      </c>
      <c r="D12" s="52" t="n">
        <v>69236296</v>
      </c>
      <c r="E12" s="52" t="n">
        <v>50430941</v>
      </c>
      <c r="F12" s="53"/>
      <c r="G12" s="54" t="n">
        <v>8.94663769437004</v>
      </c>
      <c r="H12" s="54" t="n">
        <v>12.4109657743678</v>
      </c>
      <c r="I12" s="54" t="n">
        <v>54.3282505872734</v>
      </c>
    </row>
    <row r="13" s="55" customFormat="true" ht="12.75" hidden="false" customHeight="false" outlineLevel="0" collapsed="false"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331</v>
      </c>
      <c r="B14" s="52" t="n">
        <v>40895845</v>
      </c>
      <c r="C14" s="52" t="n">
        <v>37497183</v>
      </c>
      <c r="D14" s="52" t="n">
        <v>36323814</v>
      </c>
      <c r="E14" s="52" t="n">
        <v>23755030</v>
      </c>
      <c r="F14" s="53"/>
      <c r="G14" s="54" t="n">
        <v>9.06377953778554</v>
      </c>
      <c r="H14" s="54" t="n">
        <v>12.5868693193947</v>
      </c>
      <c r="I14" s="54" t="n">
        <v>72.1565706294625</v>
      </c>
    </row>
    <row r="15" s="51" customFormat="true" ht="35.25" hidden="false" customHeight="false" outlineLevel="0" collapsed="false">
      <c r="A15" s="51" t="s">
        <v>332</v>
      </c>
      <c r="B15" s="52" t="n">
        <v>21986542</v>
      </c>
      <c r="C15" s="52" t="n">
        <v>20263857</v>
      </c>
      <c r="D15" s="52" t="n">
        <v>19740453</v>
      </c>
      <c r="E15" s="52" t="n">
        <v>12136756</v>
      </c>
      <c r="F15" s="53"/>
      <c r="G15" s="54" t="n">
        <v>8.5012690328401</v>
      </c>
      <c r="H15" s="54" t="n">
        <v>11.3781026200361</v>
      </c>
      <c r="I15" s="54" t="n">
        <v>81.1566616318232</v>
      </c>
    </row>
    <row r="16" s="51" customFormat="true" ht="35.25" hidden="false" customHeight="false" outlineLevel="0" collapsed="false">
      <c r="A16" s="51" t="s">
        <v>333</v>
      </c>
      <c r="B16" s="229" t="n">
        <v>4345098</v>
      </c>
      <c r="C16" s="229" t="n">
        <v>4118608</v>
      </c>
      <c r="D16" s="229" t="n">
        <v>4260719</v>
      </c>
      <c r="E16" s="229" t="n">
        <v>2514262</v>
      </c>
      <c r="F16" s="53"/>
      <c r="G16" s="54" t="n">
        <v>5.49918807519434</v>
      </c>
      <c r="H16" s="54" t="n">
        <v>1.98039345002569</v>
      </c>
      <c r="I16" s="54" t="n">
        <v>72.8180277154887</v>
      </c>
    </row>
    <row r="17" s="51" customFormat="true" ht="35.25" hidden="false" customHeight="false" outlineLevel="0" collapsed="false">
      <c r="A17" s="51" t="s">
        <v>334</v>
      </c>
      <c r="B17" s="229" t="n">
        <v>11836555</v>
      </c>
      <c r="C17" s="229" t="n">
        <v>10999302</v>
      </c>
      <c r="D17" s="229" t="n">
        <v>11073188</v>
      </c>
      <c r="E17" s="229" t="n">
        <v>7004028</v>
      </c>
      <c r="F17" s="53"/>
      <c r="G17" s="54" t="n">
        <v>7.61187391709038</v>
      </c>
      <c r="H17" s="54" t="n">
        <v>6.89383220080793</v>
      </c>
      <c r="I17" s="54" t="n">
        <v>68.996397501552</v>
      </c>
    </row>
    <row r="18" s="51" customFormat="true" ht="35.25" hidden="false" customHeight="false" outlineLevel="0" collapsed="false">
      <c r="A18" s="51" t="s">
        <v>335</v>
      </c>
      <c r="B18" s="229" t="n">
        <v>5804889</v>
      </c>
      <c r="C18" s="229" t="n">
        <v>5145947</v>
      </c>
      <c r="D18" s="229" t="n">
        <v>4406546</v>
      </c>
      <c r="E18" s="229" t="n">
        <v>2618466</v>
      </c>
      <c r="F18" s="53"/>
      <c r="G18" s="54" t="n">
        <v>12.8050677552645</v>
      </c>
      <c r="H18" s="54" t="n">
        <v>31.7333122132391</v>
      </c>
      <c r="I18" s="54" t="n">
        <v>121.690447765982</v>
      </c>
    </row>
    <row r="19" s="51" customFormat="true" ht="35.25" hidden="false" customHeight="false" outlineLevel="0" collapsed="false">
      <c r="A19" s="51" t="s">
        <v>336</v>
      </c>
      <c r="B19" s="52" t="n">
        <v>18909303</v>
      </c>
      <c r="C19" s="52" t="n">
        <v>17233326</v>
      </c>
      <c r="D19" s="52" t="n">
        <v>16583361</v>
      </c>
      <c r="E19" s="52" t="n">
        <v>11618274</v>
      </c>
      <c r="F19" s="53"/>
      <c r="G19" s="54" t="n">
        <v>9.72520916740042</v>
      </c>
      <c r="H19" s="54" t="n">
        <v>14.0257575047664</v>
      </c>
      <c r="I19" s="54" t="n">
        <v>62.7548377667802</v>
      </c>
    </row>
    <row r="20" s="51" customFormat="true" ht="35.25" hidden="false" customHeight="false" outlineLevel="0" collapsed="false">
      <c r="A20" s="51" t="s">
        <v>333</v>
      </c>
      <c r="B20" s="229" t="n">
        <v>3159242</v>
      </c>
      <c r="C20" s="229" t="n">
        <v>3048440</v>
      </c>
      <c r="D20" s="229" t="n">
        <v>2955318</v>
      </c>
      <c r="E20" s="229" t="n">
        <v>1969382</v>
      </c>
      <c r="F20" s="53"/>
      <c r="G20" s="54" t="n">
        <v>3.63471152458307</v>
      </c>
      <c r="H20" s="54" t="n">
        <v>6.90023882370696</v>
      </c>
      <c r="I20" s="54" t="n">
        <v>60.4179382161511</v>
      </c>
    </row>
    <row r="21" s="51" customFormat="true" ht="35.25" hidden="false" customHeight="false" outlineLevel="0" collapsed="false">
      <c r="A21" s="51" t="s">
        <v>334</v>
      </c>
      <c r="B21" s="229" t="n">
        <v>10806967</v>
      </c>
      <c r="C21" s="229" t="n">
        <v>10075936</v>
      </c>
      <c r="D21" s="229" t="n">
        <v>10181634</v>
      </c>
      <c r="E21" s="229" t="n">
        <v>7285330</v>
      </c>
      <c r="F21" s="53"/>
      <c r="G21" s="54" t="n">
        <v>7.25521678581523</v>
      </c>
      <c r="H21" s="54" t="n">
        <v>6.14177449317074</v>
      </c>
      <c r="I21" s="54" t="n">
        <v>48.3387437494252</v>
      </c>
    </row>
    <row r="22" s="51" customFormat="true" ht="35.25" hidden="false" customHeight="false" outlineLevel="0" collapsed="false">
      <c r="A22" s="51" t="s">
        <v>335</v>
      </c>
      <c r="B22" s="229" t="n">
        <v>4943094</v>
      </c>
      <c r="C22" s="229" t="n">
        <v>4108950</v>
      </c>
      <c r="D22" s="229" t="n">
        <v>3446409</v>
      </c>
      <c r="E22" s="229" t="n">
        <v>2363562</v>
      </c>
      <c r="F22" s="53"/>
      <c r="G22" s="54" t="n">
        <v>20.3006607527471</v>
      </c>
      <c r="H22" s="54" t="n">
        <v>43.4273761471723</v>
      </c>
      <c r="I22" s="54" t="n">
        <v>109.137479786864</v>
      </c>
    </row>
    <row r="23" s="55" customFormat="true" ht="35.25" hidden="false" customHeight="false" outlineLevel="0" collapsed="false">
      <c r="A23" s="51" t="s">
        <v>337</v>
      </c>
      <c r="B23" s="52" t="n">
        <v>18657110</v>
      </c>
      <c r="C23" s="52" t="n">
        <v>18148422</v>
      </c>
      <c r="D23" s="52" t="n">
        <v>17204282</v>
      </c>
      <c r="E23" s="52" t="n">
        <v>11024993</v>
      </c>
      <c r="F23" s="53"/>
      <c r="G23" s="54" t="n">
        <v>2.80293239819969</v>
      </c>
      <c r="H23" s="54" t="n">
        <v>8.44457211291933</v>
      </c>
      <c r="I23" s="54" t="n">
        <v>69.2255949731669</v>
      </c>
      <c r="J23" s="51"/>
    </row>
    <row r="24" s="55" customFormat="true" ht="35.25" hidden="false" customHeight="false" outlineLevel="0" collapsed="false">
      <c r="A24" s="51" t="s">
        <v>333</v>
      </c>
      <c r="B24" s="229" t="n">
        <v>15132844</v>
      </c>
      <c r="C24" s="229" t="n">
        <v>15071885</v>
      </c>
      <c r="D24" s="229" t="n">
        <v>14423627</v>
      </c>
      <c r="E24" s="229" t="n">
        <v>9461925</v>
      </c>
      <c r="F24" s="53"/>
      <c r="G24" s="54" t="n">
        <v>0.404455049915787</v>
      </c>
      <c r="H24" s="54" t="n">
        <v>4.91705033692288</v>
      </c>
      <c r="I24" s="54" t="n">
        <v>59.934093749422</v>
      </c>
      <c r="J24" s="51"/>
    </row>
    <row r="25" s="55" customFormat="true" ht="35.25" hidden="false" customHeight="false" outlineLevel="0" collapsed="false">
      <c r="A25" s="51" t="s">
        <v>334</v>
      </c>
      <c r="B25" s="229" t="n">
        <v>2354732</v>
      </c>
      <c r="C25" s="229" t="n">
        <v>2201687</v>
      </c>
      <c r="D25" s="229" t="n">
        <v>2040638</v>
      </c>
      <c r="E25" s="229" t="n">
        <v>1054101</v>
      </c>
      <c r="F25" s="53"/>
      <c r="G25" s="54" t="n">
        <v>6.95126055610993</v>
      </c>
      <c r="H25" s="54" t="n">
        <v>15.3919509486739</v>
      </c>
      <c r="I25" s="54" t="n">
        <v>123.38770193748</v>
      </c>
      <c r="J25" s="51"/>
    </row>
    <row r="26" s="55" customFormat="true" ht="35.25" hidden="false" customHeight="false" outlineLevel="0" collapsed="false">
      <c r="A26" s="51" t="s">
        <v>335</v>
      </c>
      <c r="B26" s="229" t="n">
        <v>1169534</v>
      </c>
      <c r="C26" s="229" t="n">
        <v>874850</v>
      </c>
      <c r="D26" s="229" t="n">
        <v>740017</v>
      </c>
      <c r="E26" s="229" t="n">
        <v>508967</v>
      </c>
      <c r="F26" s="53"/>
      <c r="G26" s="54" t="n">
        <v>33.6839458192833</v>
      </c>
      <c r="H26" s="54" t="n">
        <v>58.0415044519248</v>
      </c>
      <c r="I26" s="54" t="n">
        <v>129.785821084668</v>
      </c>
      <c r="J26" s="51"/>
    </row>
    <row r="27" s="51" customFormat="true" ht="35.25" hidden="false" customHeight="false" outlineLevel="0" collapsed="false">
      <c r="A27" s="51" t="s">
        <v>338</v>
      </c>
      <c r="B27" s="52" t="n">
        <v>13265286</v>
      </c>
      <c r="C27" s="52" t="n">
        <v>12771422</v>
      </c>
      <c r="D27" s="52" t="n">
        <v>12469278</v>
      </c>
      <c r="E27" s="52" t="n">
        <v>13036427</v>
      </c>
      <c r="F27" s="53"/>
      <c r="G27" s="54" t="n">
        <v>3.86694606129216</v>
      </c>
      <c r="H27" s="54" t="n">
        <v>6.3837537345787</v>
      </c>
      <c r="I27" s="54" t="n">
        <v>1.75553470287526</v>
      </c>
    </row>
    <row r="28" s="51" customFormat="true" ht="35.25" hidden="false" customHeight="false" outlineLevel="0" collapsed="false">
      <c r="A28" s="51" t="s">
        <v>333</v>
      </c>
      <c r="B28" s="229" t="n">
        <v>2096776</v>
      </c>
      <c r="C28" s="229" t="n">
        <v>2013071</v>
      </c>
      <c r="D28" s="229" t="n">
        <v>1947045</v>
      </c>
      <c r="E28" s="229" t="n">
        <v>1402685</v>
      </c>
      <c r="F28" s="53"/>
      <c r="G28" s="54" t="n">
        <v>4.15807490148137</v>
      </c>
      <c r="H28" s="54" t="n">
        <v>7.69016638033533</v>
      </c>
      <c r="I28" s="54" t="n">
        <v>49.4830271942738</v>
      </c>
    </row>
    <row r="29" s="51" customFormat="true" ht="35.25" hidden="false" customHeight="false" outlineLevel="0" collapsed="false">
      <c r="A29" s="51" t="s">
        <v>334</v>
      </c>
      <c r="B29" s="229" t="n">
        <v>5536901</v>
      </c>
      <c r="C29" s="229" t="n">
        <v>5535374</v>
      </c>
      <c r="D29" s="229" t="n">
        <v>5582406</v>
      </c>
      <c r="E29" s="229" t="n">
        <v>4458265</v>
      </c>
      <c r="F29" s="53"/>
      <c r="G29" s="54" t="n">
        <v>0.0275862118801729</v>
      </c>
      <c r="H29" s="54" t="n">
        <v>-0.815150313323682</v>
      </c>
      <c r="I29" s="54" t="n">
        <v>24.1940754979796</v>
      </c>
    </row>
    <row r="30" s="51" customFormat="true" ht="35.25" hidden="false" customHeight="false" outlineLevel="0" collapsed="false">
      <c r="A30" s="51" t="s">
        <v>335</v>
      </c>
      <c r="B30" s="229" t="n">
        <v>5631609</v>
      </c>
      <c r="C30" s="229" t="n">
        <v>5222977</v>
      </c>
      <c r="D30" s="229" t="n">
        <v>4939827</v>
      </c>
      <c r="E30" s="229" t="n">
        <v>7175477</v>
      </c>
      <c r="F30" s="53"/>
      <c r="G30" s="54" t="n">
        <v>7.82373730537201</v>
      </c>
      <c r="H30" s="54" t="n">
        <v>14.004174640124</v>
      </c>
      <c r="I30" s="54" t="n">
        <v>-21.5158936472098</v>
      </c>
    </row>
    <row r="31" s="51" customFormat="true" ht="35.25" hidden="false" customHeight="false" outlineLevel="0" collapsed="false">
      <c r="A31" s="51" t="s">
        <v>339</v>
      </c>
      <c r="B31" s="52" t="n">
        <v>5010948</v>
      </c>
      <c r="C31" s="52" t="n">
        <v>3020872</v>
      </c>
      <c r="D31" s="52" t="n">
        <v>3238922</v>
      </c>
      <c r="E31" s="52" t="n">
        <v>2614491</v>
      </c>
      <c r="F31" s="53"/>
      <c r="G31" s="54" t="n">
        <v>65.8775346985904</v>
      </c>
      <c r="H31" s="54" t="n">
        <v>54.7103635098345</v>
      </c>
      <c r="I31" s="54" t="n">
        <v>91.660556490728</v>
      </c>
    </row>
    <row r="32" s="51" customFormat="true" ht="34.5" hidden="false" customHeight="false" outlineLevel="0" collapsed="false">
      <c r="A32" s="56"/>
      <c r="B32" s="57"/>
      <c r="C32" s="57"/>
      <c r="D32" s="57"/>
      <c r="E32" s="57"/>
      <c r="F32" s="58"/>
      <c r="G32" s="57"/>
      <c r="H32" s="57"/>
      <c r="I32" s="57"/>
    </row>
    <row r="33" s="51" customFormat="true" ht="35.25" hidden="false" customHeight="false" outlineLevel="0" collapsed="false">
      <c r="A33" s="51" t="s">
        <v>340</v>
      </c>
      <c r="B33" s="52" t="n">
        <v>9335152</v>
      </c>
      <c r="C33" s="52" t="n">
        <v>7699521</v>
      </c>
      <c r="D33" s="52" t="n">
        <v>7487912</v>
      </c>
      <c r="E33" s="52" t="n">
        <v>6758984</v>
      </c>
      <c r="F33" s="53"/>
      <c r="G33" s="54" t="n">
        <v>21.2432825366669</v>
      </c>
      <c r="H33" s="54" t="n">
        <v>24.6696275276739</v>
      </c>
      <c r="I33" s="54" t="n">
        <v>38.1147225677705</v>
      </c>
    </row>
    <row r="34" s="55" customFormat="true" ht="12.75" hidden="false" customHeight="false" outlineLevel="0" collapsed="false">
      <c r="B34" s="57"/>
      <c r="C34" s="57"/>
      <c r="D34" s="57"/>
      <c r="E34" s="57"/>
      <c r="F34" s="58"/>
      <c r="G34" s="57"/>
      <c r="H34" s="57"/>
      <c r="I34" s="57"/>
    </row>
    <row r="35" s="51" customFormat="true" ht="35.25" hidden="false" customHeight="false" outlineLevel="0" collapsed="false">
      <c r="A35" s="59" t="s">
        <v>341</v>
      </c>
      <c r="B35" s="52" t="n">
        <v>87164341</v>
      </c>
      <c r="C35" s="52" t="n">
        <v>79137420</v>
      </c>
      <c r="D35" s="52" t="n">
        <v>76724208</v>
      </c>
      <c r="E35" s="52" t="n">
        <v>57189925</v>
      </c>
      <c r="F35" s="53"/>
      <c r="G35" s="54" t="n">
        <v>10.1430157819145</v>
      </c>
      <c r="H35" s="54" t="n">
        <v>13.6073519325217</v>
      </c>
      <c r="I35" s="54" t="n">
        <v>52.4120568439284</v>
      </c>
    </row>
    <row r="36" s="55" customFormat="true" ht="12.75" hidden="false" customHeight="false" outlineLevel="0" collapsed="false">
      <c r="B36" s="57"/>
      <c r="C36" s="57"/>
      <c r="D36" s="57"/>
      <c r="E36" s="57"/>
      <c r="F36" s="58"/>
      <c r="G36" s="57"/>
      <c r="H36" s="57"/>
      <c r="I36" s="57"/>
    </row>
    <row r="37" s="51" customFormat="true" ht="35.25" hidden="false" customHeight="false" outlineLevel="0" collapsed="false">
      <c r="A37" s="230" t="s">
        <v>342</v>
      </c>
      <c r="B37" s="52" t="n">
        <v>10246269</v>
      </c>
      <c r="C37" s="52" t="n">
        <v>9976449</v>
      </c>
      <c r="D37" s="52" t="n">
        <v>9547753</v>
      </c>
      <c r="E37" s="52" t="n">
        <v>7893103</v>
      </c>
      <c r="F37" s="53"/>
      <c r="G37" s="54" t="n">
        <v>2.70456953170412</v>
      </c>
      <c r="H37" s="54" t="n">
        <v>7.31602503751406</v>
      </c>
      <c r="I37" s="54" t="n">
        <v>29.8129392204815</v>
      </c>
    </row>
    <row r="38" s="55" customFormat="true" ht="12.75" hidden="false" customHeight="false" outlineLevel="0" collapsed="false">
      <c r="B38" s="57"/>
      <c r="C38" s="57"/>
      <c r="D38" s="57"/>
      <c r="E38" s="57"/>
      <c r="F38" s="58"/>
      <c r="G38" s="57"/>
      <c r="H38" s="57"/>
      <c r="I38" s="57"/>
    </row>
    <row r="39" s="51" customFormat="true" ht="35.25" hidden="false" customHeight="false" outlineLevel="0" collapsed="false">
      <c r="A39" s="51" t="s">
        <v>343</v>
      </c>
      <c r="B39" s="52" t="n">
        <v>9584950</v>
      </c>
      <c r="C39" s="52" t="n">
        <v>9555081</v>
      </c>
      <c r="D39" s="52" t="n">
        <v>9547753</v>
      </c>
      <c r="E39" s="52" t="n">
        <v>7240979</v>
      </c>
      <c r="F39" s="53"/>
      <c r="G39" s="54" t="n">
        <v>0.312598082632685</v>
      </c>
      <c r="H39" s="54" t="n">
        <v>0.389589047810516</v>
      </c>
      <c r="I39" s="54" t="n">
        <v>32.3709128282239</v>
      </c>
    </row>
    <row r="40" s="55" customFormat="true" ht="35.25" hidden="false" customHeight="false" outlineLevel="0" collapsed="false">
      <c r="A40" s="51" t="s">
        <v>344</v>
      </c>
      <c r="B40" s="52" t="n">
        <v>661319</v>
      </c>
      <c r="C40" s="52" t="n">
        <v>421368</v>
      </c>
      <c r="D40" s="52" t="n">
        <v>0</v>
      </c>
      <c r="E40" s="52" t="n">
        <v>652124</v>
      </c>
      <c r="F40" s="53"/>
      <c r="G40" s="231"/>
      <c r="H40" s="231"/>
      <c r="I40" s="231"/>
    </row>
    <row r="41" s="51" customFormat="true" ht="34.5" hidden="false" customHeight="false" outlineLevel="0" collapsed="false">
      <c r="A41" s="56"/>
      <c r="B41" s="57"/>
      <c r="C41" s="57"/>
      <c r="D41" s="57"/>
      <c r="E41" s="57"/>
      <c r="F41" s="58"/>
      <c r="G41" s="57"/>
      <c r="H41" s="57"/>
      <c r="I41" s="57"/>
    </row>
    <row r="42" s="51" customFormat="true" ht="36" hidden="false" customHeight="false" outlineLevel="0" collapsed="false">
      <c r="A42" s="232" t="s">
        <v>345</v>
      </c>
      <c r="B42" s="233" t="n">
        <v>97410610</v>
      </c>
      <c r="C42" s="233" t="n">
        <v>89113869</v>
      </c>
      <c r="D42" s="233" t="n">
        <v>86271961</v>
      </c>
      <c r="E42" s="233" t="n">
        <v>65083028</v>
      </c>
      <c r="F42" s="234"/>
      <c r="G42" s="235" t="n">
        <v>9.31026908953981</v>
      </c>
      <c r="H42" s="235" t="n">
        <v>12.9110882271472</v>
      </c>
      <c r="I42" s="235" t="n">
        <v>49.6712937203844</v>
      </c>
    </row>
    <row r="43" s="55" customFormat="true" ht="13.5" hidden="false" customHeight="false" outlineLevel="0" collapsed="false">
      <c r="B43" s="57"/>
      <c r="C43" s="57"/>
      <c r="D43" s="57"/>
      <c r="E43" s="57"/>
      <c r="F43" s="58"/>
      <c r="G43" s="57"/>
      <c r="H43" s="57"/>
      <c r="I43" s="57"/>
    </row>
    <row r="44" s="51" customFormat="true" ht="35.25" hidden="false" customHeight="false" outlineLevel="0" collapsed="false">
      <c r="A44" s="51" t="s">
        <v>346</v>
      </c>
      <c r="B44" s="52" t="n">
        <v>9070252</v>
      </c>
      <c r="C44" s="52" t="n">
        <v>8237190</v>
      </c>
      <c r="D44" s="52" t="n">
        <v>8337534</v>
      </c>
      <c r="E44" s="52" t="n">
        <v>7116169</v>
      </c>
      <c r="F44" s="53"/>
      <c r="G44" s="54" t="n">
        <v>10.1134246023219</v>
      </c>
      <c r="H44" s="54" t="n">
        <v>8.78818605117532</v>
      </c>
      <c r="I44" s="54" t="n">
        <v>27.4597610034275</v>
      </c>
    </row>
    <row r="45" s="55" customFormat="true" ht="12.75" hidden="false" customHeight="false" outlineLevel="0" collapsed="false">
      <c r="B45" s="57"/>
      <c r="C45" s="57"/>
      <c r="D45" s="57"/>
      <c r="E45" s="57"/>
      <c r="F45" s="58"/>
      <c r="G45" s="57"/>
      <c r="H45" s="57"/>
      <c r="I45" s="57"/>
    </row>
    <row r="46" s="51" customFormat="true" ht="35.25" hidden="false" customHeight="false" outlineLevel="0" collapsed="false">
      <c r="A46" s="51" t="s">
        <v>347</v>
      </c>
      <c r="B46" s="52" t="n">
        <v>60374483</v>
      </c>
      <c r="C46" s="52" t="n">
        <v>62599442</v>
      </c>
      <c r="D46" s="52" t="n">
        <v>61556281</v>
      </c>
      <c r="E46" s="52" t="n">
        <v>26589945</v>
      </c>
      <c r="F46" s="53"/>
      <c r="G46" s="54" t="n">
        <v>-3.55427928574827</v>
      </c>
      <c r="H46" s="54" t="n">
        <v>-1.91986582165352</v>
      </c>
      <c r="I46" s="54" t="n">
        <v>127.05757007019</v>
      </c>
    </row>
    <row r="47" s="55" customFormat="true" ht="12.75" hidden="false" customHeight="false" outlineLevel="0" collapsed="false">
      <c r="B47" s="57"/>
      <c r="C47" s="57"/>
      <c r="D47" s="57"/>
      <c r="E47" s="57"/>
      <c r="F47" s="58"/>
      <c r="G47" s="57"/>
      <c r="H47" s="57"/>
      <c r="I47" s="57"/>
    </row>
    <row r="48" s="51" customFormat="true" ht="35.25" hidden="false" customHeight="false" outlineLevel="0" collapsed="false">
      <c r="A48" s="51" t="s">
        <v>348</v>
      </c>
      <c r="B48" s="52" t="n">
        <v>451121</v>
      </c>
      <c r="C48" s="52" t="n">
        <v>515802</v>
      </c>
      <c r="D48" s="52" t="n">
        <v>435838</v>
      </c>
      <c r="E48" s="52" t="n">
        <v>268834</v>
      </c>
      <c r="F48" s="53"/>
      <c r="G48" s="54" t="n">
        <v>-12.5398893373814</v>
      </c>
      <c r="H48" s="54" t="n">
        <v>3.5065781322418</v>
      </c>
      <c r="I48" s="54" t="n">
        <v>67.806527448165</v>
      </c>
    </row>
    <row r="49" s="55" customFormat="true" ht="12.75" hidden="false" customHeight="false" outlineLevel="0" collapsed="false">
      <c r="B49" s="57"/>
      <c r="C49" s="57"/>
      <c r="D49" s="57"/>
      <c r="E49" s="57"/>
      <c r="F49" s="58"/>
      <c r="G49" s="57"/>
      <c r="H49" s="57"/>
      <c r="I49" s="57"/>
    </row>
    <row r="50" s="51" customFormat="true" ht="35.25" hidden="false" customHeight="false" outlineLevel="0" collapsed="false">
      <c r="A50" s="51" t="s">
        <v>349</v>
      </c>
      <c r="B50" s="52"/>
      <c r="C50" s="52"/>
      <c r="D50" s="52"/>
      <c r="E50" s="52"/>
      <c r="F50" s="53"/>
      <c r="G50" s="54"/>
      <c r="H50" s="54"/>
      <c r="I50" s="54"/>
    </row>
    <row r="51" s="55" customFormat="true" ht="35.25" hidden="false" customHeight="false" outlineLevel="0" collapsed="false">
      <c r="A51" s="51" t="s">
        <v>350</v>
      </c>
      <c r="B51" s="52" t="n">
        <v>3631397</v>
      </c>
      <c r="C51" s="52" t="n">
        <v>3542820</v>
      </c>
      <c r="D51" s="52" t="n">
        <v>3396747</v>
      </c>
      <c r="E51" s="52" t="n">
        <v>2754659</v>
      </c>
      <c r="F51" s="53"/>
      <c r="G51" s="54" t="n">
        <v>2.50018346966541</v>
      </c>
      <c r="H51" s="54" t="n">
        <v>6.90807999536027</v>
      </c>
      <c r="I51" s="54" t="n">
        <v>31.8274603135996</v>
      </c>
    </row>
    <row r="52" s="55" customFormat="true" ht="12.75" hidden="false" customHeight="false" outlineLevel="0" collapsed="false">
      <c r="B52" s="57"/>
      <c r="C52" s="57"/>
      <c r="D52" s="57"/>
      <c r="E52" s="57"/>
      <c r="F52" s="58"/>
      <c r="G52" s="57"/>
      <c r="H52" s="57"/>
      <c r="I52" s="57"/>
    </row>
    <row r="53" s="51" customFormat="true" ht="35.25" hidden="false" customHeight="false" outlineLevel="0" collapsed="false">
      <c r="A53" s="51" t="s">
        <v>351</v>
      </c>
      <c r="B53" s="52"/>
      <c r="C53" s="52"/>
      <c r="D53" s="52"/>
      <c r="E53" s="52"/>
      <c r="F53" s="53"/>
      <c r="G53" s="54"/>
      <c r="H53" s="54"/>
      <c r="I53" s="54"/>
    </row>
    <row r="54" s="55" customFormat="true" ht="35.25" hidden="false" customHeight="false" outlineLevel="0" collapsed="false">
      <c r="A54" s="51" t="s">
        <v>352</v>
      </c>
      <c r="B54" s="52" t="n">
        <v>42223</v>
      </c>
      <c r="C54" s="52" t="n">
        <v>41949</v>
      </c>
      <c r="D54" s="52" t="n">
        <v>41580</v>
      </c>
      <c r="E54" s="52" t="n">
        <v>41903</v>
      </c>
      <c r="F54" s="53"/>
      <c r="G54" s="54" t="n">
        <v>0.653174092350235</v>
      </c>
      <c r="H54" s="54" t="n">
        <v>1.54641654641655</v>
      </c>
      <c r="I54" s="54" t="n">
        <v>0.763668472424409</v>
      </c>
    </row>
    <row r="55" s="55" customFormat="true" ht="12.75" hidden="false" customHeight="false" outlineLevel="0" collapsed="false">
      <c r="B55" s="57"/>
      <c r="C55" s="57"/>
      <c r="D55" s="57"/>
      <c r="E55" s="57"/>
      <c r="F55" s="58"/>
      <c r="G55" s="57"/>
      <c r="H55" s="57"/>
      <c r="I55" s="57"/>
    </row>
    <row r="56" s="55" customFormat="true" ht="35.25" hidden="false" customHeight="false" outlineLevel="0" collapsed="false">
      <c r="A56" s="51" t="s">
        <v>353</v>
      </c>
      <c r="B56" s="52" t="n">
        <v>138198384</v>
      </c>
      <c r="C56" s="52" t="n">
        <v>138215840</v>
      </c>
      <c r="D56" s="52" t="n">
        <v>131151628</v>
      </c>
      <c r="E56" s="52" t="n">
        <v>89347281</v>
      </c>
      <c r="F56" s="53"/>
      <c r="G56" s="54" t="n">
        <v>-0.0126295220576744</v>
      </c>
      <c r="H56" s="54" t="n">
        <v>5.37298400901284</v>
      </c>
      <c r="I56" s="54" t="n">
        <v>54.6755339986228</v>
      </c>
    </row>
    <row r="57" s="55" customFormat="true" ht="12.75" hidden="false" customHeight="false" outlineLevel="0" collapsed="false">
      <c r="B57" s="57"/>
      <c r="C57" s="57"/>
      <c r="D57" s="57"/>
      <c r="E57" s="57"/>
      <c r="F57" s="58"/>
      <c r="G57" s="57"/>
      <c r="H57" s="57"/>
      <c r="I57" s="57"/>
    </row>
    <row r="58" s="55" customFormat="true" ht="35.25" hidden="false" customHeight="false" outlineLevel="0" collapsed="false">
      <c r="A58" s="51" t="s">
        <v>354</v>
      </c>
      <c r="B58" s="52" t="n">
        <v>270492</v>
      </c>
      <c r="C58" s="52" t="n">
        <v>237183</v>
      </c>
      <c r="D58" s="52" t="n">
        <v>214858</v>
      </c>
      <c r="E58" s="52" t="n">
        <v>196717</v>
      </c>
      <c r="F58" s="53"/>
      <c r="G58" s="54" t="n">
        <v>14.0435865976904</v>
      </c>
      <c r="H58" s="54" t="n">
        <v>25.8933807444917</v>
      </c>
      <c r="I58" s="54" t="n">
        <v>37.5031136099066</v>
      </c>
    </row>
    <row r="59" s="55" customFormat="true" ht="36" hidden="false" customHeight="false" outlineLevel="0" collapsed="false">
      <c r="A59" s="236"/>
      <c r="B59" s="233"/>
      <c r="C59" s="233"/>
      <c r="D59" s="233"/>
      <c r="E59" s="233"/>
      <c r="F59" s="234"/>
      <c r="G59" s="235"/>
      <c r="H59" s="235"/>
      <c r="I59" s="235"/>
    </row>
    <row r="60" s="55" customFormat="true" ht="36" hidden="false" customHeight="false" outlineLevel="0" collapsed="false">
      <c r="A60" s="51"/>
      <c r="B60" s="52"/>
      <c r="C60" s="52"/>
      <c r="D60" s="52"/>
      <c r="E60" s="52"/>
      <c r="F60" s="53"/>
      <c r="G60" s="54"/>
      <c r="H60" s="54"/>
      <c r="I60" s="54"/>
    </row>
    <row r="61" s="55" customFormat="true" ht="35.25" hidden="false" customHeight="false" outlineLevel="0" collapsed="false">
      <c r="A61" s="51" t="s">
        <v>355</v>
      </c>
      <c r="B61" s="52" t="n">
        <v>31160167</v>
      </c>
      <c r="C61" s="52" t="n">
        <v>29562213</v>
      </c>
      <c r="D61" s="52" t="n">
        <v>28223897</v>
      </c>
      <c r="E61" s="52" t="n">
        <v>13962201</v>
      </c>
      <c r="F61" s="53"/>
      <c r="G61" s="54" t="n">
        <v>5.40539370310335</v>
      </c>
      <c r="H61" s="54" t="n">
        <v>10.403488929966</v>
      </c>
      <c r="I61" s="54" t="n">
        <v>123.175178469355</v>
      </c>
    </row>
    <row r="62" s="55" customFormat="true" ht="35.25" hidden="false" customHeight="false" outlineLevel="0" collapsed="false">
      <c r="A62" s="51" t="s">
        <v>356</v>
      </c>
      <c r="B62" s="52" t="n">
        <v>8620187</v>
      </c>
      <c r="C62" s="52" t="n">
        <v>6693355</v>
      </c>
      <c r="D62" s="52" t="n">
        <v>5769366</v>
      </c>
      <c r="E62" s="52" t="n">
        <v>2730044</v>
      </c>
      <c r="F62" s="53"/>
      <c r="G62" s="54" t="n">
        <v>28.7872374915121</v>
      </c>
      <c r="H62" s="54" t="n">
        <v>49.413072424249</v>
      </c>
      <c r="I62" s="54" t="n">
        <v>215.752676513639</v>
      </c>
    </row>
    <row r="63" s="55" customFormat="true" ht="35.25" hidden="false" customHeight="false" outlineLevel="0" collapsed="false">
      <c r="A63" s="51" t="s">
        <v>357</v>
      </c>
      <c r="B63" s="52" t="n">
        <v>22539980</v>
      </c>
      <c r="C63" s="52" t="n">
        <v>22868858</v>
      </c>
      <c r="D63" s="52" t="n">
        <v>22454531</v>
      </c>
      <c r="E63" s="52" t="n">
        <v>11232157</v>
      </c>
      <c r="F63" s="53"/>
      <c r="G63" s="54" t="n">
        <v>-1.43810416768516</v>
      </c>
      <c r="H63" s="54" t="n">
        <v>0.380542350227667</v>
      </c>
      <c r="I63" s="54" t="n">
        <v>100.673655113617</v>
      </c>
    </row>
    <row r="64" s="237" customFormat="true" ht="12.75" hidden="false" customHeight="false" outlineLevel="0" collapsed="false">
      <c r="B64" s="238"/>
      <c r="C64" s="238"/>
      <c r="D64" s="238"/>
      <c r="E64" s="238"/>
      <c r="F64" s="239"/>
      <c r="G64" s="238"/>
      <c r="H64" s="238"/>
      <c r="I64" s="238"/>
    </row>
    <row r="65" s="55" customFormat="true" ht="35.25" hidden="false" customHeight="false" outlineLevel="0" collapsed="false">
      <c r="A65" s="51" t="s">
        <v>358</v>
      </c>
      <c r="B65" s="52" t="n">
        <v>4782135</v>
      </c>
      <c r="C65" s="52" t="n">
        <v>4677449</v>
      </c>
      <c r="D65" s="52" t="n">
        <v>4492248</v>
      </c>
      <c r="E65" s="52" t="n">
        <v>3082659</v>
      </c>
      <c r="F65" s="53"/>
      <c r="G65" s="54" t="n">
        <v>2.23810029783329</v>
      </c>
      <c r="H65" s="54" t="n">
        <v>6.45304978709991</v>
      </c>
      <c r="I65" s="54" t="n">
        <v>55.1301976637701</v>
      </c>
    </row>
    <row r="66" s="237" customFormat="true" ht="12.75" hidden="false" customHeight="false" outlineLevel="0" collapsed="false">
      <c r="B66" s="238"/>
      <c r="C66" s="238"/>
      <c r="D66" s="238"/>
      <c r="E66" s="238"/>
      <c r="F66" s="239"/>
      <c r="G66" s="238"/>
      <c r="H66" s="238"/>
      <c r="I66" s="238"/>
    </row>
    <row r="67" s="55" customFormat="true" ht="35.25" hidden="false" customHeight="false" outlineLevel="0" collapsed="false">
      <c r="A67" s="51" t="s">
        <v>359</v>
      </c>
      <c r="B67" s="52" t="n">
        <v>1551412</v>
      </c>
      <c r="C67" s="52" t="n">
        <v>1487346</v>
      </c>
      <c r="D67" s="52" t="n">
        <v>1429683</v>
      </c>
      <c r="E67" s="52" t="n">
        <v>854087</v>
      </c>
      <c r="F67" s="53"/>
      <c r="G67" s="54" t="n">
        <v>4.30740392618799</v>
      </c>
      <c r="H67" s="54" t="n">
        <v>8.51440494151501</v>
      </c>
      <c r="I67" s="54" t="n">
        <v>81.6456637321491</v>
      </c>
    </row>
    <row r="68" s="237" customFormat="true" ht="12.75" hidden="false" customHeight="false" outlineLevel="0" collapsed="false">
      <c r="B68" s="238"/>
      <c r="C68" s="238"/>
      <c r="D68" s="238"/>
      <c r="E68" s="238"/>
      <c r="F68" s="239"/>
      <c r="G68" s="238"/>
      <c r="H68" s="238"/>
      <c r="I68" s="238"/>
    </row>
    <row r="69" s="55" customFormat="true" ht="35.25" hidden="false" customHeight="false" outlineLevel="0" collapsed="false">
      <c r="A69" s="51" t="s">
        <v>360</v>
      </c>
      <c r="B69" s="52" t="n">
        <v>18231418</v>
      </c>
      <c r="C69" s="52" t="n">
        <v>15490967</v>
      </c>
      <c r="D69" s="52" t="n">
        <v>13864975</v>
      </c>
      <c r="E69" s="52" t="n">
        <v>13017661</v>
      </c>
      <c r="F69" s="53"/>
      <c r="G69" s="54" t="n">
        <v>17.6906386799481</v>
      </c>
      <c r="H69" s="54" t="n">
        <v>31.4926135820656</v>
      </c>
      <c r="I69" s="54" t="n">
        <v>40.0514116936983</v>
      </c>
    </row>
    <row r="70" s="55" customFormat="true" ht="13.5" hidden="false" customHeight="false" outlineLevel="0" collapsed="false">
      <c r="A70" s="63"/>
      <c r="B70" s="64"/>
      <c r="C70" s="64"/>
      <c r="D70" s="64"/>
      <c r="E70" s="64"/>
      <c r="F70" s="65"/>
      <c r="G70" s="64"/>
      <c r="H70" s="64"/>
      <c r="I70" s="64"/>
    </row>
    <row r="71" s="55" customFormat="true" ht="30" hidden="false" customHeight="false" outlineLevel="0" collapsed="false">
      <c r="A71" s="66" t="s">
        <v>38</v>
      </c>
      <c r="B71" s="66"/>
      <c r="C71" s="66"/>
      <c r="D71" s="57"/>
      <c r="E71" s="57"/>
      <c r="F71" s="58"/>
      <c r="G71" s="57"/>
      <c r="H71" s="57"/>
      <c r="I71" s="57"/>
    </row>
    <row r="72" s="55" customFormat="true" ht="30" hidden="false" customHeight="false" outlineLevel="0" collapsed="false">
      <c r="A72" s="66" t="s">
        <v>39</v>
      </c>
      <c r="B72" s="66"/>
      <c r="C72" s="66"/>
      <c r="D72" s="57"/>
      <c r="E72" s="57"/>
      <c r="F72" s="58"/>
      <c r="G72" s="57"/>
      <c r="H72" s="57"/>
      <c r="I72" s="57"/>
    </row>
    <row r="73" s="55" customFormat="true" ht="30" hidden="false" customHeight="false" outlineLevel="0" collapsed="false">
      <c r="A73" s="66" t="s">
        <v>139</v>
      </c>
      <c r="B73" s="66"/>
      <c r="C73" s="66"/>
      <c r="D73" s="57"/>
      <c r="E73" s="57"/>
      <c r="F73" s="58"/>
      <c r="G73" s="57"/>
      <c r="H73" s="57"/>
      <c r="I73" s="57"/>
    </row>
    <row r="74" s="51" customFormat="true" ht="34.5" hidden="false" customHeight="false" outlineLevel="0" collapsed="false">
      <c r="A74" s="240" t="s">
        <v>361</v>
      </c>
      <c r="B74" s="57"/>
      <c r="C74" s="57"/>
      <c r="D74" s="57"/>
      <c r="E74" s="57"/>
      <c r="F74" s="58"/>
      <c r="G74" s="57"/>
      <c r="H74" s="57"/>
      <c r="I74" s="57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3.14"/>
  </cols>
  <sheetData>
    <row r="1" s="55" customFormat="true" ht="45" hidden="false" customHeight="false" outlineLevel="0" collapsed="false">
      <c r="A1" s="42" t="s">
        <v>362</v>
      </c>
      <c r="B1" s="42"/>
      <c r="C1" s="42"/>
      <c r="D1" s="42"/>
      <c r="E1" s="42"/>
      <c r="F1" s="42"/>
      <c r="G1" s="42"/>
      <c r="H1" s="42"/>
    </row>
    <row r="2" s="55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</row>
    <row r="3" s="55" customFormat="true" ht="45" hidden="false" customHeight="false" outlineLevel="0" collapsed="false">
      <c r="A3" s="42" t="s">
        <v>363</v>
      </c>
      <c r="B3" s="42"/>
      <c r="C3" s="42"/>
      <c r="D3" s="42"/>
      <c r="E3" s="42"/>
      <c r="F3" s="42"/>
      <c r="G3" s="42"/>
      <c r="H3" s="42"/>
    </row>
    <row r="4" customFormat="false" ht="45" hidden="false" customHeight="false" outlineLevel="0" collapsed="false">
      <c r="A4" s="223" t="s">
        <v>310</v>
      </c>
      <c r="B4" s="223"/>
      <c r="C4" s="223"/>
      <c r="D4" s="223"/>
      <c r="E4" s="223"/>
      <c r="F4" s="223"/>
      <c r="G4" s="223"/>
      <c r="H4" s="223"/>
    </row>
    <row r="5" s="55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</row>
    <row r="6" s="55" customFormat="true" ht="13.5" hidden="false" customHeight="false" outlineLevel="0" collapsed="false">
      <c r="A6" s="226"/>
      <c r="B6" s="226"/>
      <c r="C6" s="226"/>
      <c r="D6" s="226"/>
      <c r="E6" s="226"/>
      <c r="F6" s="226"/>
      <c r="G6" s="226"/>
      <c r="H6" s="226"/>
    </row>
    <row r="7" s="55" customFormat="true" ht="39.95" hidden="false" customHeight="true" outlineLevel="0" collapsed="false">
      <c r="A7" s="44" t="s">
        <v>116</v>
      </c>
      <c r="B7" s="224" t="s">
        <v>364</v>
      </c>
      <c r="C7" s="224"/>
      <c r="D7" s="224"/>
      <c r="E7" s="224"/>
      <c r="F7" s="224"/>
      <c r="G7" s="224"/>
      <c r="H7" s="224"/>
    </row>
    <row r="8" s="55" customFormat="true" ht="39.95" hidden="false" customHeight="true" outlineLevel="0" collapsed="false">
      <c r="A8" s="44"/>
      <c r="B8" s="45" t="s">
        <v>4</v>
      </c>
      <c r="C8" s="45"/>
      <c r="D8" s="45"/>
      <c r="E8" s="45"/>
      <c r="F8" s="45"/>
      <c r="G8" s="45"/>
      <c r="H8" s="225"/>
    </row>
    <row r="9" s="55" customFormat="true" ht="39.95" hidden="false" customHeight="true" outlineLevel="0" collapsed="false">
      <c r="A9" s="44"/>
      <c r="B9" s="48" t="s">
        <v>319</v>
      </c>
      <c r="C9" s="48" t="s">
        <v>320</v>
      </c>
      <c r="D9" s="48" t="s">
        <v>321</v>
      </c>
      <c r="E9" s="48" t="s">
        <v>322</v>
      </c>
      <c r="F9" s="48" t="s">
        <v>323</v>
      </c>
      <c r="G9" s="48" t="s">
        <v>324</v>
      </c>
      <c r="H9" s="48" t="s">
        <v>21</v>
      </c>
    </row>
    <row r="10" customFormat="false" ht="12.95" hidden="false" customHeight="true" outlineLevel="0" collapsed="false"/>
    <row r="11" s="55" customFormat="true" ht="35.25" hidden="false" customHeight="false" outlineLevel="0" collapsed="false">
      <c r="A11" s="51" t="s">
        <v>330</v>
      </c>
      <c r="B11" s="52" t="n">
        <v>76212421</v>
      </c>
      <c r="C11" s="52" t="n">
        <v>47914</v>
      </c>
      <c r="D11" s="52" t="n">
        <v>55</v>
      </c>
      <c r="E11" s="52" t="n">
        <v>0</v>
      </c>
      <c r="F11" s="52" t="n">
        <v>1568799</v>
      </c>
      <c r="G11" s="52" t="n">
        <v>0</v>
      </c>
      <c r="H11" s="52" t="n">
        <v>77829189</v>
      </c>
    </row>
    <row r="12" s="55" customFormat="true" ht="12.75" hidden="false" customHeight="false" outlineLevel="0" collapsed="false">
      <c r="B12" s="57"/>
      <c r="C12" s="57"/>
      <c r="D12" s="57"/>
      <c r="E12" s="57"/>
      <c r="F12" s="57"/>
      <c r="G12" s="57"/>
      <c r="H12" s="57"/>
    </row>
    <row r="13" s="51" customFormat="true" ht="35.25" hidden="false" customHeight="false" outlineLevel="0" collapsed="false">
      <c r="A13" s="51" t="s">
        <v>331</v>
      </c>
      <c r="B13" s="52" t="n">
        <v>40182740</v>
      </c>
      <c r="C13" s="52" t="n">
        <v>0</v>
      </c>
      <c r="D13" s="52" t="n">
        <v>0</v>
      </c>
      <c r="E13" s="52" t="n">
        <v>0</v>
      </c>
      <c r="F13" s="52" t="n">
        <v>713105</v>
      </c>
      <c r="G13" s="52" t="n">
        <v>0</v>
      </c>
      <c r="H13" s="52" t="n">
        <v>40895845</v>
      </c>
    </row>
    <row r="14" s="51" customFormat="true" ht="35.25" hidden="false" customHeight="false" outlineLevel="0" collapsed="false">
      <c r="A14" s="51" t="s">
        <v>332</v>
      </c>
      <c r="B14" s="52" t="n">
        <v>21587649</v>
      </c>
      <c r="C14" s="52" t="n">
        <v>0</v>
      </c>
      <c r="D14" s="52" t="n">
        <v>0</v>
      </c>
      <c r="E14" s="52" t="n">
        <v>0</v>
      </c>
      <c r="F14" s="52" t="n">
        <v>398893</v>
      </c>
      <c r="G14" s="52" t="n">
        <v>0</v>
      </c>
      <c r="H14" s="52" t="n">
        <v>21986542</v>
      </c>
    </row>
    <row r="15" s="51" customFormat="true" ht="35.25" hidden="false" customHeight="false" outlineLevel="0" collapsed="false">
      <c r="A15" s="51" t="s">
        <v>333</v>
      </c>
      <c r="B15" s="229" t="n">
        <v>4266520</v>
      </c>
      <c r="C15" s="229" t="n">
        <v>0</v>
      </c>
      <c r="D15" s="229" t="n">
        <v>0</v>
      </c>
      <c r="E15" s="229" t="n">
        <v>0</v>
      </c>
      <c r="F15" s="229" t="n">
        <v>78578</v>
      </c>
      <c r="G15" s="229" t="n">
        <v>0</v>
      </c>
      <c r="H15" s="52" t="n">
        <v>4345098</v>
      </c>
    </row>
    <row r="16" s="51" customFormat="true" ht="35.25" hidden="false" customHeight="false" outlineLevel="0" collapsed="false">
      <c r="A16" s="51" t="s">
        <v>334</v>
      </c>
      <c r="B16" s="229" t="n">
        <v>11677761</v>
      </c>
      <c r="C16" s="229" t="n">
        <v>0</v>
      </c>
      <c r="D16" s="229" t="n">
        <v>0</v>
      </c>
      <c r="E16" s="229" t="n">
        <v>0</v>
      </c>
      <c r="F16" s="229" t="n">
        <v>158794</v>
      </c>
      <c r="G16" s="229" t="n">
        <v>0</v>
      </c>
      <c r="H16" s="52" t="n">
        <v>11836555</v>
      </c>
    </row>
    <row r="17" s="51" customFormat="true" ht="35.25" hidden="false" customHeight="false" outlineLevel="0" collapsed="false">
      <c r="A17" s="51" t="s">
        <v>335</v>
      </c>
      <c r="B17" s="229" t="n">
        <v>5643368</v>
      </c>
      <c r="C17" s="229" t="n">
        <v>0</v>
      </c>
      <c r="D17" s="229" t="n">
        <v>0</v>
      </c>
      <c r="E17" s="229" t="n">
        <v>0</v>
      </c>
      <c r="F17" s="229" t="n">
        <v>161521</v>
      </c>
      <c r="G17" s="229" t="n">
        <v>0</v>
      </c>
      <c r="H17" s="52" t="n">
        <v>5804889</v>
      </c>
    </row>
    <row r="18" s="51" customFormat="true" ht="35.25" hidden="false" customHeight="false" outlineLevel="0" collapsed="false">
      <c r="A18" s="51" t="s">
        <v>336</v>
      </c>
      <c r="B18" s="52" t="n">
        <v>18595091</v>
      </c>
      <c r="C18" s="52" t="n">
        <v>0</v>
      </c>
      <c r="D18" s="52" t="n">
        <v>0</v>
      </c>
      <c r="E18" s="52" t="n">
        <v>0</v>
      </c>
      <c r="F18" s="52" t="n">
        <v>314212</v>
      </c>
      <c r="G18" s="52" t="n">
        <v>0</v>
      </c>
      <c r="H18" s="52" t="n">
        <v>18909303</v>
      </c>
    </row>
    <row r="19" s="51" customFormat="true" ht="35.25" hidden="false" customHeight="false" outlineLevel="0" collapsed="false">
      <c r="A19" s="51" t="s">
        <v>333</v>
      </c>
      <c r="B19" s="229" t="n">
        <v>3116009</v>
      </c>
      <c r="C19" s="229" t="n">
        <v>0</v>
      </c>
      <c r="D19" s="229" t="n">
        <v>0</v>
      </c>
      <c r="E19" s="229" t="n">
        <v>0</v>
      </c>
      <c r="F19" s="229" t="n">
        <v>43233</v>
      </c>
      <c r="G19" s="229" t="n">
        <v>0</v>
      </c>
      <c r="H19" s="52" t="n">
        <v>3159242</v>
      </c>
    </row>
    <row r="20" s="51" customFormat="true" ht="35.25" hidden="false" customHeight="false" outlineLevel="0" collapsed="false">
      <c r="A20" s="51" t="s">
        <v>334</v>
      </c>
      <c r="B20" s="229" t="n">
        <v>10681270</v>
      </c>
      <c r="C20" s="229" t="n">
        <v>0</v>
      </c>
      <c r="D20" s="229" t="n">
        <v>0</v>
      </c>
      <c r="E20" s="229" t="n">
        <v>0</v>
      </c>
      <c r="F20" s="229" t="n">
        <v>125697</v>
      </c>
      <c r="G20" s="229" t="n">
        <v>0</v>
      </c>
      <c r="H20" s="52" t="n">
        <v>10806967</v>
      </c>
    </row>
    <row r="21" s="51" customFormat="true" ht="35.25" hidden="false" customHeight="false" outlineLevel="0" collapsed="false">
      <c r="A21" s="51" t="s">
        <v>335</v>
      </c>
      <c r="B21" s="229" t="n">
        <v>4797812</v>
      </c>
      <c r="C21" s="229" t="n">
        <v>0</v>
      </c>
      <c r="D21" s="229" t="n">
        <v>0</v>
      </c>
      <c r="E21" s="229" t="n">
        <v>0</v>
      </c>
      <c r="F21" s="229" t="n">
        <v>145282</v>
      </c>
      <c r="G21" s="229" t="n">
        <v>0</v>
      </c>
      <c r="H21" s="52" t="n">
        <v>4943094</v>
      </c>
    </row>
    <row r="22" s="55" customFormat="true" ht="35.25" hidden="false" customHeight="false" outlineLevel="0" collapsed="false">
      <c r="A22" s="51" t="s">
        <v>337</v>
      </c>
      <c r="B22" s="52" t="n">
        <v>18230779</v>
      </c>
      <c r="C22" s="52" t="n">
        <v>0</v>
      </c>
      <c r="D22" s="52" t="n">
        <v>0</v>
      </c>
      <c r="E22" s="52" t="n">
        <v>0</v>
      </c>
      <c r="F22" s="52" t="n">
        <v>426331</v>
      </c>
      <c r="G22" s="52" t="n">
        <v>0</v>
      </c>
      <c r="H22" s="52" t="n">
        <v>18657110</v>
      </c>
    </row>
    <row r="23" s="55" customFormat="true" ht="35.25" hidden="false" customHeight="false" outlineLevel="0" collapsed="false">
      <c r="A23" s="51" t="s">
        <v>333</v>
      </c>
      <c r="B23" s="229" t="n">
        <v>14829241</v>
      </c>
      <c r="C23" s="229" t="n">
        <v>0</v>
      </c>
      <c r="D23" s="229" t="n">
        <v>0</v>
      </c>
      <c r="E23" s="229" t="n">
        <v>0</v>
      </c>
      <c r="F23" s="229" t="n">
        <v>303603</v>
      </c>
      <c r="G23" s="229" t="n">
        <v>0</v>
      </c>
      <c r="H23" s="52" t="n">
        <v>15132844</v>
      </c>
    </row>
    <row r="24" s="55" customFormat="true" ht="35.25" hidden="false" customHeight="false" outlineLevel="0" collapsed="false">
      <c r="A24" s="51" t="s">
        <v>334</v>
      </c>
      <c r="B24" s="229" t="n">
        <v>2256942</v>
      </c>
      <c r="C24" s="229" t="n">
        <v>0</v>
      </c>
      <c r="D24" s="229" t="n">
        <v>0</v>
      </c>
      <c r="E24" s="229" t="n">
        <v>0</v>
      </c>
      <c r="F24" s="229" t="n">
        <v>97790</v>
      </c>
      <c r="G24" s="229" t="n">
        <v>0</v>
      </c>
      <c r="H24" s="52" t="n">
        <v>2354732</v>
      </c>
    </row>
    <row r="25" s="55" customFormat="true" ht="35.25" hidden="false" customHeight="false" outlineLevel="0" collapsed="false">
      <c r="A25" s="51" t="s">
        <v>335</v>
      </c>
      <c r="B25" s="229" t="n">
        <v>1144596</v>
      </c>
      <c r="C25" s="229" t="n">
        <v>0</v>
      </c>
      <c r="D25" s="229" t="n">
        <v>0</v>
      </c>
      <c r="E25" s="229" t="n">
        <v>0</v>
      </c>
      <c r="F25" s="229" t="n">
        <v>24938</v>
      </c>
      <c r="G25" s="229" t="n">
        <v>0</v>
      </c>
      <c r="H25" s="52" t="n">
        <v>1169534</v>
      </c>
    </row>
    <row r="26" s="51" customFormat="true" ht="35.25" hidden="false" customHeight="false" outlineLevel="0" collapsed="false">
      <c r="A26" s="51" t="s">
        <v>338</v>
      </c>
      <c r="B26" s="52" t="n">
        <v>12808126</v>
      </c>
      <c r="C26" s="52" t="n">
        <v>47659</v>
      </c>
      <c r="D26" s="52" t="n">
        <v>0</v>
      </c>
      <c r="E26" s="52" t="n">
        <v>0</v>
      </c>
      <c r="F26" s="52" t="n">
        <v>409501</v>
      </c>
      <c r="G26" s="52" t="n">
        <v>0</v>
      </c>
      <c r="H26" s="52" t="n">
        <v>13265286</v>
      </c>
    </row>
    <row r="27" s="51" customFormat="true" ht="35.25" hidden="false" customHeight="false" outlineLevel="0" collapsed="false">
      <c r="A27" s="51" t="s">
        <v>333</v>
      </c>
      <c r="B27" s="229" t="n">
        <v>1993405</v>
      </c>
      <c r="C27" s="229" t="n">
        <v>11757</v>
      </c>
      <c r="D27" s="229" t="n">
        <v>0</v>
      </c>
      <c r="E27" s="229" t="n">
        <v>0</v>
      </c>
      <c r="F27" s="229" t="n">
        <v>91614</v>
      </c>
      <c r="G27" s="229" t="n">
        <v>0</v>
      </c>
      <c r="H27" s="52" t="n">
        <v>2096776</v>
      </c>
    </row>
    <row r="28" s="51" customFormat="true" ht="35.25" hidden="false" customHeight="false" outlineLevel="0" collapsed="false">
      <c r="A28" s="51" t="s">
        <v>334</v>
      </c>
      <c r="B28" s="229" t="n">
        <v>5368942</v>
      </c>
      <c r="C28" s="229" t="n">
        <v>9044</v>
      </c>
      <c r="D28" s="229" t="n">
        <v>0</v>
      </c>
      <c r="E28" s="229" t="n">
        <v>0</v>
      </c>
      <c r="F28" s="229" t="n">
        <v>158915</v>
      </c>
      <c r="G28" s="229" t="n">
        <v>0</v>
      </c>
      <c r="H28" s="52" t="n">
        <v>5536901</v>
      </c>
    </row>
    <row r="29" s="51" customFormat="true" ht="35.25" hidden="false" customHeight="false" outlineLevel="0" collapsed="false">
      <c r="A29" s="51" t="s">
        <v>335</v>
      </c>
      <c r="B29" s="229" t="n">
        <v>5445779</v>
      </c>
      <c r="C29" s="229" t="n">
        <v>26858</v>
      </c>
      <c r="D29" s="229" t="n">
        <v>0</v>
      </c>
      <c r="E29" s="229" t="n">
        <v>0</v>
      </c>
      <c r="F29" s="229" t="n">
        <v>158972</v>
      </c>
      <c r="G29" s="229" t="n">
        <v>0</v>
      </c>
      <c r="H29" s="52" t="n">
        <v>5631609</v>
      </c>
    </row>
    <row r="30" s="51" customFormat="true" ht="35.25" hidden="false" customHeight="false" outlineLevel="0" collapsed="false">
      <c r="A30" s="51" t="s">
        <v>339</v>
      </c>
      <c r="B30" s="52" t="n">
        <v>4990776</v>
      </c>
      <c r="C30" s="52" t="n">
        <v>255</v>
      </c>
      <c r="D30" s="52" t="n">
        <v>55</v>
      </c>
      <c r="E30" s="52" t="n">
        <v>0</v>
      </c>
      <c r="F30" s="52" t="n">
        <v>19862</v>
      </c>
      <c r="G30" s="52" t="n">
        <v>0</v>
      </c>
      <c r="H30" s="52" t="n">
        <v>5010948</v>
      </c>
    </row>
    <row r="31" s="51" customFormat="true" ht="34.5" hidden="false" customHeight="false" outlineLevel="0" collapsed="false">
      <c r="A31" s="56"/>
      <c r="B31" s="57"/>
      <c r="C31" s="57"/>
      <c r="D31" s="57"/>
      <c r="E31" s="57"/>
      <c r="F31" s="57"/>
      <c r="G31" s="57"/>
      <c r="H31" s="57"/>
    </row>
    <row r="32" s="51" customFormat="true" ht="35.25" hidden="false" customHeight="false" outlineLevel="0" collapsed="false">
      <c r="A32" s="51" t="s">
        <v>340</v>
      </c>
      <c r="B32" s="52" t="n">
        <v>9163688</v>
      </c>
      <c r="C32" s="52" t="n">
        <v>34380</v>
      </c>
      <c r="D32" s="52" t="n">
        <v>111</v>
      </c>
      <c r="E32" s="52" t="n">
        <v>7655</v>
      </c>
      <c r="F32" s="52" t="n">
        <v>110303</v>
      </c>
      <c r="G32" s="52" t="n">
        <v>19015</v>
      </c>
      <c r="H32" s="52" t="n">
        <v>9335152</v>
      </c>
    </row>
    <row r="33" s="55" customFormat="true" ht="12.75" hidden="false" customHeight="false" outlineLevel="0" collapsed="false">
      <c r="B33" s="57"/>
      <c r="C33" s="57"/>
      <c r="D33" s="57"/>
      <c r="E33" s="57"/>
      <c r="F33" s="57"/>
      <c r="G33" s="57"/>
      <c r="H33" s="57"/>
    </row>
    <row r="34" s="51" customFormat="true" ht="35.25" hidden="false" customHeight="false" outlineLevel="0" collapsed="false">
      <c r="A34" s="59" t="s">
        <v>341</v>
      </c>
      <c r="B34" s="52" t="n">
        <v>85376109</v>
      </c>
      <c r="C34" s="52" t="n">
        <v>82294</v>
      </c>
      <c r="D34" s="52" t="n">
        <v>166</v>
      </c>
      <c r="E34" s="52" t="n">
        <v>7655</v>
      </c>
      <c r="F34" s="52" t="n">
        <v>1679102</v>
      </c>
      <c r="G34" s="52" t="n">
        <v>19015</v>
      </c>
      <c r="H34" s="52" t="n">
        <v>87164341</v>
      </c>
    </row>
    <row r="35" s="55" customFormat="true" ht="12.75" hidden="false" customHeight="false" outlineLevel="0" collapsed="false">
      <c r="B35" s="57"/>
      <c r="C35" s="57"/>
      <c r="D35" s="57"/>
      <c r="E35" s="57"/>
      <c r="F35" s="57"/>
      <c r="G35" s="57"/>
      <c r="H35" s="57"/>
    </row>
    <row r="36" s="51" customFormat="true" ht="35.25" hidden="false" customHeight="false" outlineLevel="0" collapsed="false">
      <c r="A36" s="230" t="s">
        <v>342</v>
      </c>
      <c r="B36" s="52" t="n">
        <v>10065311</v>
      </c>
      <c r="C36" s="52" t="n">
        <v>64190</v>
      </c>
      <c r="D36" s="52" t="n">
        <v>19035</v>
      </c>
      <c r="E36" s="52" t="n">
        <v>3441</v>
      </c>
      <c r="F36" s="52" t="n">
        <v>83216</v>
      </c>
      <c r="G36" s="52" t="n">
        <v>11076</v>
      </c>
      <c r="H36" s="52" t="n">
        <v>10246269</v>
      </c>
    </row>
    <row r="37" s="55" customFormat="true" ht="12.75" hidden="false" customHeight="false" outlineLevel="0" collapsed="false">
      <c r="B37" s="57"/>
      <c r="C37" s="57"/>
      <c r="D37" s="57"/>
      <c r="E37" s="57"/>
      <c r="F37" s="57"/>
      <c r="G37" s="57"/>
      <c r="H37" s="57"/>
    </row>
    <row r="38" s="51" customFormat="true" ht="35.25" hidden="false" customHeight="false" outlineLevel="0" collapsed="false">
      <c r="A38" s="51" t="s">
        <v>343</v>
      </c>
      <c r="B38" s="52" t="n">
        <v>9419568</v>
      </c>
      <c r="C38" s="52" t="n">
        <v>63454</v>
      </c>
      <c r="D38" s="52" t="n">
        <v>18945</v>
      </c>
      <c r="E38" s="52" t="n">
        <v>3379</v>
      </c>
      <c r="F38" s="52" t="n">
        <v>68547</v>
      </c>
      <c r="G38" s="52" t="n">
        <v>11057</v>
      </c>
      <c r="H38" s="52" t="n">
        <v>9584950</v>
      </c>
    </row>
    <row r="39" s="55" customFormat="true" ht="35.25" hidden="false" customHeight="false" outlineLevel="0" collapsed="false">
      <c r="A39" s="51" t="s">
        <v>344</v>
      </c>
      <c r="B39" s="52" t="n">
        <v>645743</v>
      </c>
      <c r="C39" s="52" t="n">
        <v>736</v>
      </c>
      <c r="D39" s="52" t="n">
        <v>90</v>
      </c>
      <c r="E39" s="52" t="n">
        <v>62</v>
      </c>
      <c r="F39" s="52" t="n">
        <v>14669</v>
      </c>
      <c r="G39" s="52" t="n">
        <v>19</v>
      </c>
      <c r="H39" s="52" t="n">
        <v>661319</v>
      </c>
    </row>
    <row r="40" s="51" customFormat="true" ht="34.5" hidden="false" customHeight="false" outlineLevel="0" collapsed="false">
      <c r="A40" s="56"/>
      <c r="B40" s="57"/>
      <c r="C40" s="57"/>
      <c r="D40" s="57"/>
      <c r="E40" s="57"/>
      <c r="F40" s="57"/>
      <c r="G40" s="57"/>
      <c r="H40" s="57"/>
    </row>
    <row r="41" s="51" customFormat="true" ht="36" hidden="false" customHeight="false" outlineLevel="0" collapsed="false">
      <c r="A41" s="232" t="s">
        <v>345</v>
      </c>
      <c r="B41" s="233" t="n">
        <v>95441420</v>
      </c>
      <c r="C41" s="233" t="n">
        <v>146484</v>
      </c>
      <c r="D41" s="233" t="n">
        <v>19201</v>
      </c>
      <c r="E41" s="233" t="n">
        <v>11096</v>
      </c>
      <c r="F41" s="233" t="n">
        <v>1762318</v>
      </c>
      <c r="G41" s="233" t="n">
        <v>30091</v>
      </c>
      <c r="H41" s="233" t="n">
        <v>97410610</v>
      </c>
    </row>
    <row r="42" s="55" customFormat="true" ht="13.5" hidden="false" customHeight="false" outlineLevel="0" collapsed="false">
      <c r="B42" s="57"/>
      <c r="C42" s="57"/>
      <c r="D42" s="57"/>
      <c r="E42" s="57"/>
      <c r="F42" s="57"/>
      <c r="G42" s="57"/>
      <c r="H42" s="57"/>
    </row>
    <row r="43" s="51" customFormat="true" ht="35.25" hidden="false" customHeight="false" outlineLevel="0" collapsed="false">
      <c r="A43" s="51" t="s">
        <v>346</v>
      </c>
      <c r="B43" s="52" t="n">
        <v>9052197</v>
      </c>
      <c r="C43" s="52" t="n">
        <v>2632</v>
      </c>
      <c r="D43" s="52" t="n">
        <v>0</v>
      </c>
      <c r="E43" s="52" t="n">
        <v>0</v>
      </c>
      <c r="F43" s="52" t="n">
        <v>15423</v>
      </c>
      <c r="G43" s="52" t="n">
        <v>0</v>
      </c>
      <c r="H43" s="52" t="n">
        <v>9070252</v>
      </c>
    </row>
    <row r="44" s="55" customFormat="true" ht="12.75" hidden="false" customHeight="false" outlineLevel="0" collapsed="false">
      <c r="B44" s="57"/>
      <c r="C44" s="57"/>
      <c r="D44" s="57"/>
      <c r="E44" s="57"/>
      <c r="F44" s="57"/>
      <c r="G44" s="57"/>
      <c r="H44" s="57"/>
    </row>
    <row r="45" s="51" customFormat="true" ht="35.25" hidden="false" customHeight="false" outlineLevel="0" collapsed="false">
      <c r="A45" s="51" t="s">
        <v>347</v>
      </c>
      <c r="B45" s="52" t="n">
        <v>56625162</v>
      </c>
      <c r="C45" s="52" t="n">
        <v>9843</v>
      </c>
      <c r="D45" s="52" t="n">
        <v>3274024</v>
      </c>
      <c r="E45" s="52" t="n">
        <v>0</v>
      </c>
      <c r="F45" s="52" t="n">
        <v>465454</v>
      </c>
      <c r="G45" s="52" t="n">
        <v>0</v>
      </c>
      <c r="H45" s="52" t="n">
        <v>60374483</v>
      </c>
    </row>
    <row r="46" s="55" customFormat="true" ht="12.75" hidden="false" customHeight="false" outlineLevel="0" collapsed="false">
      <c r="B46" s="57"/>
      <c r="C46" s="57"/>
      <c r="D46" s="57"/>
      <c r="E46" s="57"/>
      <c r="F46" s="57"/>
      <c r="G46" s="57"/>
      <c r="H46" s="57"/>
    </row>
    <row r="47" s="51" customFormat="true" ht="35.25" hidden="false" customHeight="false" outlineLevel="0" collapsed="false">
      <c r="A47" s="51" t="s">
        <v>348</v>
      </c>
      <c r="B47" s="52" t="n">
        <v>451121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451121</v>
      </c>
    </row>
    <row r="48" s="55" customFormat="true" ht="12.75" hidden="false" customHeight="false" outlineLevel="0" collapsed="false">
      <c r="B48" s="57"/>
      <c r="C48" s="57"/>
      <c r="D48" s="57"/>
      <c r="E48" s="57"/>
      <c r="F48" s="57"/>
      <c r="G48" s="57"/>
      <c r="H48" s="57"/>
    </row>
    <row r="49" s="51" customFormat="true" ht="35.25" hidden="false" customHeight="false" outlineLevel="0" collapsed="false">
      <c r="A49" s="51" t="s">
        <v>349</v>
      </c>
      <c r="B49" s="52"/>
      <c r="C49" s="52"/>
      <c r="D49" s="52"/>
      <c r="E49" s="52"/>
      <c r="F49" s="52"/>
      <c r="G49" s="52"/>
      <c r="H49" s="54"/>
    </row>
    <row r="50" s="55" customFormat="true" ht="35.25" hidden="false" customHeight="false" outlineLevel="0" collapsed="false">
      <c r="A50" s="51" t="s">
        <v>350</v>
      </c>
      <c r="B50" s="52" t="n">
        <v>3384148</v>
      </c>
      <c r="C50" s="52" t="n">
        <v>0</v>
      </c>
      <c r="D50" s="52" t="n">
        <v>0</v>
      </c>
      <c r="E50" s="52" t="n">
        <v>0</v>
      </c>
      <c r="F50" s="52" t="n">
        <v>247249</v>
      </c>
      <c r="G50" s="52" t="n">
        <v>0</v>
      </c>
      <c r="H50" s="52" t="n">
        <v>3631397</v>
      </c>
    </row>
    <row r="51" s="55" customFormat="true" ht="12.75" hidden="false" customHeight="false" outlineLevel="0" collapsed="false">
      <c r="B51" s="57"/>
      <c r="C51" s="57"/>
      <c r="D51" s="57"/>
      <c r="E51" s="57"/>
      <c r="F51" s="57"/>
      <c r="G51" s="57"/>
      <c r="H51" s="57"/>
    </row>
    <row r="52" s="51" customFormat="true" ht="35.25" hidden="false" customHeight="false" outlineLevel="0" collapsed="false">
      <c r="A52" s="51" t="s">
        <v>351</v>
      </c>
      <c r="B52" s="52"/>
      <c r="C52" s="52"/>
      <c r="D52" s="52"/>
      <c r="E52" s="52"/>
      <c r="F52" s="52"/>
      <c r="G52" s="52"/>
      <c r="H52" s="54"/>
    </row>
    <row r="53" s="55" customFormat="true" ht="35.25" hidden="false" customHeight="false" outlineLevel="0" collapsed="false">
      <c r="A53" s="51" t="s">
        <v>352</v>
      </c>
      <c r="B53" s="52" t="n">
        <v>40426</v>
      </c>
      <c r="C53" s="52" t="n">
        <v>0</v>
      </c>
      <c r="D53" s="52" t="n">
        <v>0</v>
      </c>
      <c r="E53" s="52" t="n">
        <v>0</v>
      </c>
      <c r="F53" s="52" t="n">
        <v>1797</v>
      </c>
      <c r="G53" s="52" t="n">
        <v>0</v>
      </c>
      <c r="H53" s="52" t="n">
        <v>42223</v>
      </c>
    </row>
    <row r="54" s="55" customFormat="true" ht="12.75" hidden="false" customHeight="false" outlineLevel="0" collapsed="false">
      <c r="B54" s="57"/>
      <c r="C54" s="57"/>
      <c r="D54" s="57"/>
      <c r="E54" s="57"/>
      <c r="F54" s="57"/>
      <c r="G54" s="57"/>
      <c r="H54" s="57"/>
    </row>
    <row r="55" s="55" customFormat="true" ht="35.25" hidden="false" customHeight="false" outlineLevel="0" collapsed="false">
      <c r="A55" s="51" t="s">
        <v>365</v>
      </c>
      <c r="B55" s="52" t="n">
        <v>132520821</v>
      </c>
      <c r="C55" s="52" t="n">
        <v>251801</v>
      </c>
      <c r="D55" s="52" t="n">
        <v>12384</v>
      </c>
      <c r="E55" s="52" t="n">
        <v>40795</v>
      </c>
      <c r="F55" s="52" t="n">
        <v>2032348</v>
      </c>
      <c r="G55" s="52" t="n">
        <v>3340235</v>
      </c>
      <c r="H55" s="52" t="n">
        <v>138198384</v>
      </c>
    </row>
    <row r="56" s="55" customFormat="true" ht="12.75" hidden="false" customHeight="false" outlineLevel="0" collapsed="false">
      <c r="B56" s="57"/>
      <c r="C56" s="57"/>
      <c r="D56" s="57"/>
      <c r="E56" s="57"/>
      <c r="F56" s="57"/>
      <c r="G56" s="57"/>
      <c r="H56" s="57"/>
    </row>
    <row r="57" s="55" customFormat="true" ht="35.25" hidden="false" customHeight="false" outlineLevel="0" collapsed="false">
      <c r="A57" s="51" t="s">
        <v>354</v>
      </c>
      <c r="B57" s="52" t="n">
        <v>270306</v>
      </c>
      <c r="C57" s="52" t="n">
        <v>186</v>
      </c>
      <c r="D57" s="52" t="n">
        <v>0</v>
      </c>
      <c r="E57" s="52" t="n">
        <v>0</v>
      </c>
      <c r="F57" s="52" t="n">
        <v>0</v>
      </c>
      <c r="G57" s="52" t="n">
        <v>0</v>
      </c>
      <c r="H57" s="52" t="n">
        <v>270492</v>
      </c>
    </row>
    <row r="58" s="55" customFormat="true" ht="36" hidden="false" customHeight="false" outlineLevel="0" collapsed="false">
      <c r="A58" s="236"/>
      <c r="B58" s="233"/>
      <c r="C58" s="233"/>
      <c r="D58" s="233"/>
      <c r="E58" s="233"/>
      <c r="F58" s="233"/>
      <c r="G58" s="233"/>
      <c r="H58" s="233"/>
    </row>
    <row r="59" s="55" customFormat="true" ht="36" hidden="false" customHeight="false" outlineLevel="0" collapsed="false">
      <c r="A59" s="51"/>
      <c r="B59" s="52"/>
      <c r="C59" s="52"/>
      <c r="D59" s="52"/>
      <c r="E59" s="52"/>
      <c r="F59" s="52"/>
      <c r="G59" s="52"/>
      <c r="H59" s="54"/>
    </row>
    <row r="60" s="55" customFormat="true" ht="35.25" hidden="false" customHeight="false" outlineLevel="0" collapsed="false">
      <c r="A60" s="51" t="s">
        <v>355</v>
      </c>
      <c r="B60" s="52" t="n">
        <v>27820238</v>
      </c>
      <c r="C60" s="52" t="n">
        <v>0</v>
      </c>
      <c r="D60" s="52" t="n">
        <v>0</v>
      </c>
      <c r="E60" s="52" t="n">
        <v>0</v>
      </c>
      <c r="F60" s="52" t="n">
        <v>0</v>
      </c>
      <c r="G60" s="52" t="n">
        <v>3339929</v>
      </c>
      <c r="H60" s="52" t="n">
        <v>31160167</v>
      </c>
    </row>
    <row r="61" s="55" customFormat="true" ht="35.25" hidden="false" customHeight="false" outlineLevel="0" collapsed="false">
      <c r="A61" s="51" t="s">
        <v>356</v>
      </c>
      <c r="B61" s="52" t="n">
        <v>7830388</v>
      </c>
      <c r="C61" s="52" t="n">
        <v>0</v>
      </c>
      <c r="D61" s="52" t="n">
        <v>0</v>
      </c>
      <c r="E61" s="52" t="n">
        <v>0</v>
      </c>
      <c r="F61" s="52" t="n">
        <v>0</v>
      </c>
      <c r="G61" s="52" t="n">
        <v>789799</v>
      </c>
      <c r="H61" s="52" t="n">
        <v>8620187</v>
      </c>
    </row>
    <row r="62" s="55" customFormat="true" ht="35.25" hidden="false" customHeight="false" outlineLevel="0" collapsed="false">
      <c r="A62" s="51" t="s">
        <v>357</v>
      </c>
      <c r="B62" s="52" t="n">
        <v>19989850</v>
      </c>
      <c r="C62" s="52" t="n">
        <v>0</v>
      </c>
      <c r="D62" s="52" t="n">
        <v>0</v>
      </c>
      <c r="E62" s="52" t="n">
        <v>0</v>
      </c>
      <c r="F62" s="52" t="n">
        <v>0</v>
      </c>
      <c r="G62" s="52" t="n">
        <v>2550130</v>
      </c>
      <c r="H62" s="52" t="n">
        <v>22539980</v>
      </c>
    </row>
    <row r="63" s="237" customFormat="true" ht="12.75" hidden="false" customHeight="false" outlineLevel="0" collapsed="false">
      <c r="B63" s="238"/>
      <c r="C63" s="238"/>
      <c r="D63" s="238"/>
      <c r="E63" s="238"/>
      <c r="F63" s="238"/>
      <c r="G63" s="238"/>
      <c r="H63" s="238"/>
    </row>
    <row r="64" s="55" customFormat="true" ht="35.25" hidden="false" customHeight="false" outlineLevel="0" collapsed="false">
      <c r="A64" s="51" t="s">
        <v>358</v>
      </c>
      <c r="B64" s="52" t="n">
        <v>4782135</v>
      </c>
      <c r="C64" s="52" t="n">
        <v>0</v>
      </c>
      <c r="D64" s="52" t="n">
        <v>0</v>
      </c>
      <c r="E64" s="52" t="n">
        <v>0</v>
      </c>
      <c r="F64" s="52" t="n">
        <v>0</v>
      </c>
      <c r="G64" s="52" t="n">
        <v>0</v>
      </c>
      <c r="H64" s="52" t="n">
        <v>4782135</v>
      </c>
    </row>
    <row r="65" s="237" customFormat="true" ht="12.75" hidden="false" customHeight="false" outlineLevel="0" collapsed="false">
      <c r="B65" s="238"/>
      <c r="C65" s="238"/>
      <c r="D65" s="238"/>
      <c r="E65" s="238"/>
      <c r="F65" s="238"/>
      <c r="G65" s="238"/>
      <c r="H65" s="238"/>
    </row>
    <row r="66" s="55" customFormat="true" ht="35.25" hidden="false" customHeight="false" outlineLevel="0" collapsed="false">
      <c r="A66" s="51" t="s">
        <v>359</v>
      </c>
      <c r="B66" s="52" t="n">
        <v>1532749</v>
      </c>
      <c r="C66" s="52" t="n">
        <v>0</v>
      </c>
      <c r="D66" s="52" t="n">
        <v>0</v>
      </c>
      <c r="E66" s="52" t="n">
        <v>0</v>
      </c>
      <c r="F66" s="52" t="n">
        <v>18663</v>
      </c>
      <c r="G66" s="52" t="n">
        <v>0</v>
      </c>
      <c r="H66" s="52" t="n">
        <v>1551412</v>
      </c>
    </row>
    <row r="67" s="237" customFormat="true" ht="12.75" hidden="false" customHeight="false" outlineLevel="0" collapsed="false">
      <c r="A67" s="237" t="s">
        <v>366</v>
      </c>
      <c r="B67" s="238" t="n">
        <v>4782135</v>
      </c>
      <c r="C67" s="238" t="e">
        <f aca="false"/>
        <v>#REF!</v>
      </c>
      <c r="D67" s="238" t="e">
        <f aca="false"/>
        <v>#REF!</v>
      </c>
      <c r="E67" s="238" t="e">
        <f aca="false"/>
        <v>#REF!</v>
      </c>
      <c r="F67" s="238" t="e">
        <f aca="false"/>
        <v>#REF!</v>
      </c>
      <c r="G67" s="238" t="e">
        <f aca="false"/>
        <v>#REF!</v>
      </c>
      <c r="H67" s="238" t="e">
        <f aca="false"/>
        <v>#REF!</v>
      </c>
    </row>
    <row r="68" s="55" customFormat="true" ht="35.25" hidden="false" customHeight="false" outlineLevel="0" collapsed="false">
      <c r="A68" s="51" t="s">
        <v>360</v>
      </c>
      <c r="B68" s="52" t="n">
        <v>17713275</v>
      </c>
      <c r="C68" s="52" t="n">
        <v>26858</v>
      </c>
      <c r="D68" s="52" t="n">
        <v>0</v>
      </c>
      <c r="E68" s="52" t="n">
        <v>0</v>
      </c>
      <c r="F68" s="52" t="n">
        <v>491285</v>
      </c>
      <c r="G68" s="52" t="n">
        <v>0</v>
      </c>
      <c r="H68" s="52" t="n">
        <v>18231418</v>
      </c>
    </row>
    <row r="69" s="55" customFormat="true" ht="13.5" hidden="false" customHeight="false" outlineLevel="0" collapsed="false">
      <c r="A69" s="63"/>
      <c r="B69" s="64"/>
      <c r="C69" s="64"/>
      <c r="D69" s="64"/>
      <c r="E69" s="64"/>
      <c r="F69" s="64"/>
      <c r="G69" s="64"/>
      <c r="H69" s="64"/>
    </row>
    <row r="70" s="51" customFormat="true" ht="34.5" hidden="false" customHeight="false" outlineLevel="0" collapsed="false">
      <c r="A70" s="240"/>
      <c r="B70" s="57"/>
      <c r="C70" s="57"/>
      <c r="D70" s="57"/>
      <c r="E70" s="57"/>
      <c r="F70" s="57"/>
      <c r="G70" s="57"/>
      <c r="H70" s="57"/>
    </row>
    <row r="71" s="55" customFormat="true" ht="30" hidden="false" customHeight="false" outlineLevel="0" collapsed="false">
      <c r="A71" s="66" t="s">
        <v>38</v>
      </c>
      <c r="B71" s="66"/>
      <c r="C71" s="66"/>
      <c r="D71" s="57"/>
      <c r="E71" s="57"/>
      <c r="F71" s="57"/>
      <c r="G71" s="57"/>
      <c r="H71" s="57"/>
    </row>
    <row r="72" s="55" customFormat="true" ht="30" hidden="false" customHeight="false" outlineLevel="0" collapsed="false">
      <c r="A72" s="66" t="s">
        <v>39</v>
      </c>
      <c r="B72" s="66"/>
      <c r="C72" s="66"/>
      <c r="D72" s="57"/>
      <c r="E72" s="57"/>
      <c r="F72" s="57"/>
      <c r="G72" s="57"/>
      <c r="H72" s="57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3" min="2" style="70" width="16.7"/>
    <col collapsed="false" customWidth="true" hidden="false" outlineLevel="0" max="4" min="4" style="71" width="16.7"/>
    <col collapsed="false" customWidth="true" hidden="false" outlineLevel="0" max="7" min="5" style="70" width="16.7"/>
    <col collapsed="false" customWidth="true" hidden="false" outlineLevel="0" max="8" min="8" style="71" width="16.7"/>
    <col collapsed="false" customWidth="true" hidden="false" outlineLevel="0" max="9" min="9" style="70" width="18.7"/>
    <col collapsed="false" customWidth="true" hidden="false" outlineLevel="0" max="10" min="10" style="71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2" t="s">
        <v>36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8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8" hidden="false" customHeight="false" outlineLevel="0" collapsed="false">
      <c r="A3" s="72" t="s">
        <v>368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7"/>
      <c r="I6" s="76"/>
      <c r="J6" s="77"/>
    </row>
    <row r="7" customFormat="false" ht="12.75" hidden="false" customHeight="false" outlineLevel="0" collapsed="false">
      <c r="A7" s="78"/>
      <c r="B7" s="241" t="s">
        <v>369</v>
      </c>
      <c r="C7" s="241"/>
      <c r="D7" s="241"/>
      <c r="E7" s="241"/>
      <c r="F7" s="241"/>
      <c r="G7" s="241"/>
      <c r="H7" s="241"/>
      <c r="I7" s="242" t="s">
        <v>370</v>
      </c>
      <c r="J7" s="243" t="s">
        <v>371</v>
      </c>
    </row>
    <row r="8" customFormat="false" ht="12.75" hidden="false" customHeight="false" outlineLevel="0" collapsed="false">
      <c r="B8" s="244" t="s">
        <v>372</v>
      </c>
      <c r="C8" s="244"/>
      <c r="D8" s="244"/>
      <c r="E8" s="245"/>
      <c r="F8" s="245"/>
      <c r="G8" s="245"/>
      <c r="H8" s="246" t="s">
        <v>226</v>
      </c>
      <c r="I8" s="245" t="s">
        <v>373</v>
      </c>
      <c r="J8" s="246" t="s">
        <v>373</v>
      </c>
    </row>
    <row r="9" customFormat="false" ht="12.75" hidden="false" customHeight="false" outlineLevel="0" collapsed="false">
      <c r="A9" s="81" t="s">
        <v>174</v>
      </c>
      <c r="B9" s="245" t="s">
        <v>374</v>
      </c>
      <c r="C9" s="245"/>
      <c r="D9" s="84"/>
      <c r="E9" s="245" t="s">
        <v>375</v>
      </c>
      <c r="F9" s="245" t="s">
        <v>375</v>
      </c>
      <c r="G9" s="245" t="s">
        <v>239</v>
      </c>
      <c r="H9" s="246" t="s">
        <v>376</v>
      </c>
      <c r="I9" s="245" t="s">
        <v>377</v>
      </c>
      <c r="J9" s="246" t="s">
        <v>378</v>
      </c>
    </row>
    <row r="10" customFormat="false" ht="13.5" hidden="false" customHeight="false" outlineLevel="0" collapsed="false">
      <c r="A10" s="85"/>
      <c r="B10" s="247" t="s">
        <v>379</v>
      </c>
      <c r="C10" s="247" t="s">
        <v>379</v>
      </c>
      <c r="D10" s="87" t="s">
        <v>21</v>
      </c>
      <c r="E10" s="247" t="s">
        <v>380</v>
      </c>
      <c r="F10" s="247" t="s">
        <v>381</v>
      </c>
      <c r="G10" s="247" t="s">
        <v>376</v>
      </c>
      <c r="H10" s="248" t="s">
        <v>382</v>
      </c>
      <c r="I10" s="247" t="s">
        <v>383</v>
      </c>
      <c r="J10" s="87" t="s">
        <v>382</v>
      </c>
    </row>
    <row r="11" customFormat="false" ht="12.75" hidden="false" customHeight="false" outlineLevel="0" collapsed="false">
      <c r="A11" s="88"/>
      <c r="B11" s="89"/>
      <c r="C11" s="89"/>
      <c r="D11" s="90"/>
      <c r="E11" s="89"/>
      <c r="F11" s="89"/>
      <c r="G11" s="89"/>
      <c r="H11" s="90"/>
      <c r="I11" s="89"/>
      <c r="J11" s="90"/>
    </row>
    <row r="12" customFormat="false" ht="12.75" hidden="false" customHeight="false" outlineLevel="0" collapsed="false">
      <c r="A12" s="91" t="s">
        <v>192</v>
      </c>
      <c r="B12" s="70" t="n">
        <v>4053619</v>
      </c>
      <c r="C12" s="70" t="n">
        <v>3340663</v>
      </c>
      <c r="D12" s="71" t="n">
        <v>7394282</v>
      </c>
      <c r="E12" s="70" t="n">
        <v>4766968</v>
      </c>
      <c r="F12" s="70" t="n">
        <v>4266947</v>
      </c>
      <c r="G12" s="70" t="n">
        <v>759100</v>
      </c>
      <c r="H12" s="71" t="n">
        <v>17187297</v>
      </c>
      <c r="I12" s="70" t="n">
        <v>4082697</v>
      </c>
      <c r="J12" s="71" t="n">
        <v>21269994</v>
      </c>
    </row>
    <row r="14" customFormat="false" ht="12.75" hidden="false" customHeight="false" outlineLevel="0" collapsed="false">
      <c r="A14" s="91" t="s">
        <v>193</v>
      </c>
      <c r="B14" s="70" t="n">
        <v>8017457</v>
      </c>
      <c r="C14" s="70" t="n">
        <v>7130832</v>
      </c>
      <c r="D14" s="71" t="n">
        <v>15148289</v>
      </c>
      <c r="E14" s="70" t="n">
        <v>7042971</v>
      </c>
      <c r="F14" s="70" t="n">
        <v>5293845</v>
      </c>
      <c r="G14" s="70" t="n">
        <v>1080678</v>
      </c>
      <c r="H14" s="71" t="n">
        <v>28565783</v>
      </c>
      <c r="I14" s="70" t="n">
        <v>9384387</v>
      </c>
      <c r="J14" s="71" t="n">
        <v>37950170</v>
      </c>
    </row>
    <row r="16" customFormat="false" ht="12.75" hidden="false" customHeight="false" outlineLevel="0" collapsed="false">
      <c r="A16" s="91" t="s">
        <v>194</v>
      </c>
    </row>
    <row r="17" customFormat="false" ht="12.75" hidden="false" customHeight="false" outlineLevel="0" collapsed="false">
      <c r="A17" s="69" t="s">
        <v>195</v>
      </c>
      <c r="B17" s="70" t="n">
        <v>8018656</v>
      </c>
      <c r="C17" s="70" t="n">
        <v>7481648</v>
      </c>
      <c r="D17" s="71" t="n">
        <v>15500304</v>
      </c>
      <c r="E17" s="70" t="n">
        <v>7168650</v>
      </c>
      <c r="F17" s="70" t="n">
        <v>5274929</v>
      </c>
      <c r="G17" s="70" t="n">
        <v>1330122</v>
      </c>
      <c r="H17" s="71" t="n">
        <v>29274005</v>
      </c>
      <c r="I17" s="70" t="n">
        <v>9839794</v>
      </c>
      <c r="J17" s="71" t="n">
        <v>39113799</v>
      </c>
    </row>
    <row r="18" customFormat="false" ht="12.75" hidden="false" customHeight="false" outlineLevel="0" collapsed="false">
      <c r="A18" s="69" t="s">
        <v>196</v>
      </c>
      <c r="B18" s="70" t="n">
        <v>8262951</v>
      </c>
      <c r="C18" s="70" t="n">
        <v>8352354</v>
      </c>
      <c r="D18" s="71" t="n">
        <v>16615305</v>
      </c>
      <c r="E18" s="70" t="n">
        <v>7401135</v>
      </c>
      <c r="F18" s="70" t="n">
        <v>5564556</v>
      </c>
      <c r="G18" s="70" t="n">
        <v>1167597</v>
      </c>
      <c r="H18" s="71" t="n">
        <v>30748593</v>
      </c>
      <c r="I18" s="70" t="n">
        <v>9726696</v>
      </c>
      <c r="J18" s="71" t="n">
        <v>40475289</v>
      </c>
    </row>
    <row r="19" customFormat="false" ht="12.75" hidden="false" customHeight="false" outlineLevel="0" collapsed="false">
      <c r="A19" s="69" t="s">
        <v>197</v>
      </c>
      <c r="B19" s="70" t="n">
        <v>8715408</v>
      </c>
      <c r="C19" s="70" t="n">
        <v>7961132</v>
      </c>
      <c r="D19" s="71" t="n">
        <v>16676540</v>
      </c>
      <c r="E19" s="70" t="n">
        <v>7149559</v>
      </c>
      <c r="F19" s="70" t="n">
        <v>5967014</v>
      </c>
      <c r="G19" s="70" t="n">
        <v>2132879</v>
      </c>
      <c r="H19" s="71" t="n">
        <v>31925992</v>
      </c>
      <c r="I19" s="70" t="n">
        <v>9714408</v>
      </c>
      <c r="J19" s="71" t="n">
        <v>41640400</v>
      </c>
    </row>
    <row r="20" customFormat="false" ht="12.75" hidden="false" customHeight="false" outlineLevel="0" collapsed="false">
      <c r="A20" s="69" t="s">
        <v>198</v>
      </c>
      <c r="B20" s="70" t="n">
        <v>8062414</v>
      </c>
      <c r="C20" s="70" t="n">
        <v>7700565</v>
      </c>
      <c r="D20" s="71" t="n">
        <v>15762979</v>
      </c>
      <c r="E20" s="70" t="n">
        <v>7335033</v>
      </c>
      <c r="F20" s="70" t="n">
        <v>6573537</v>
      </c>
      <c r="G20" s="70" t="n">
        <v>1584697</v>
      </c>
      <c r="H20" s="71" t="n">
        <v>31256246</v>
      </c>
      <c r="I20" s="70" t="n">
        <v>9791220</v>
      </c>
      <c r="J20" s="71" t="n">
        <v>41047466</v>
      </c>
    </row>
    <row r="21" customFormat="false" ht="12.75" hidden="false" customHeight="false" outlineLevel="0" collapsed="false">
      <c r="A21" s="69" t="s">
        <v>199</v>
      </c>
      <c r="B21" s="70" t="n">
        <v>8270626</v>
      </c>
      <c r="C21" s="70" t="n">
        <v>8238539</v>
      </c>
      <c r="D21" s="71" t="n">
        <v>16509165</v>
      </c>
      <c r="E21" s="70" t="n">
        <v>7408035</v>
      </c>
      <c r="F21" s="70" t="n">
        <v>6877359</v>
      </c>
      <c r="G21" s="70" t="n">
        <v>1460479</v>
      </c>
      <c r="H21" s="71" t="n">
        <v>32255038</v>
      </c>
      <c r="I21" s="70" t="n">
        <v>10186956</v>
      </c>
      <c r="J21" s="71" t="n">
        <v>42441994</v>
      </c>
    </row>
    <row r="22" customFormat="false" ht="12.75" hidden="false" customHeight="false" outlineLevel="0" collapsed="false">
      <c r="A22" s="69" t="s">
        <v>200</v>
      </c>
      <c r="B22" s="70" t="n">
        <v>8671492</v>
      </c>
      <c r="C22" s="70" t="n">
        <v>8646367</v>
      </c>
      <c r="D22" s="71" t="n">
        <v>17317859</v>
      </c>
      <c r="E22" s="70" t="n">
        <v>7457379</v>
      </c>
      <c r="F22" s="70" t="n">
        <v>7521632</v>
      </c>
      <c r="G22" s="70" t="n">
        <v>1668538</v>
      </c>
      <c r="H22" s="71" t="n">
        <v>33965408</v>
      </c>
      <c r="I22" s="70" t="n">
        <v>9989315</v>
      </c>
      <c r="J22" s="71" t="n">
        <v>43954723</v>
      </c>
    </row>
    <row r="23" customFormat="false" ht="12.75" hidden="false" customHeight="false" outlineLevel="0" collapsed="false">
      <c r="A23" s="69" t="s">
        <v>201</v>
      </c>
      <c r="B23" s="70" t="n">
        <v>9054596</v>
      </c>
      <c r="C23" s="70" t="n">
        <v>8653728</v>
      </c>
      <c r="D23" s="71" t="n">
        <v>17708324</v>
      </c>
      <c r="E23" s="70" t="n">
        <v>8085418</v>
      </c>
      <c r="F23" s="70" t="n">
        <v>7714703</v>
      </c>
      <c r="G23" s="70" t="n">
        <v>1550538</v>
      </c>
      <c r="H23" s="71" t="n">
        <v>35058983</v>
      </c>
      <c r="I23" s="70" t="n">
        <v>10183624</v>
      </c>
      <c r="J23" s="71" t="n">
        <v>45242607</v>
      </c>
    </row>
    <row r="24" customFormat="false" ht="12.75" hidden="false" customHeight="false" outlineLevel="0" collapsed="false">
      <c r="A24" s="69" t="s">
        <v>202</v>
      </c>
      <c r="B24" s="70" t="n">
        <v>9163233</v>
      </c>
      <c r="C24" s="70" t="n">
        <v>8521732</v>
      </c>
      <c r="D24" s="71" t="n">
        <v>17684965</v>
      </c>
      <c r="E24" s="70" t="n">
        <v>8160381</v>
      </c>
      <c r="F24" s="70" t="n">
        <v>7818939</v>
      </c>
      <c r="G24" s="70" t="n">
        <v>1496507</v>
      </c>
      <c r="H24" s="71" t="n">
        <v>35160792</v>
      </c>
      <c r="I24" s="70" t="n">
        <v>10486196</v>
      </c>
      <c r="J24" s="71" t="n">
        <v>45646988</v>
      </c>
    </row>
    <row r="25" customFormat="false" ht="12.75" hidden="false" customHeight="false" outlineLevel="0" collapsed="false">
      <c r="A25" s="69" t="s">
        <v>203</v>
      </c>
      <c r="B25" s="70" t="n">
        <v>9288548</v>
      </c>
      <c r="C25" s="70" t="n">
        <v>8545104</v>
      </c>
      <c r="D25" s="71" t="n">
        <v>17833652</v>
      </c>
      <c r="E25" s="70" t="n">
        <v>8078054</v>
      </c>
      <c r="F25" s="70" t="n">
        <v>8434831</v>
      </c>
      <c r="G25" s="70" t="n">
        <v>1670838</v>
      </c>
      <c r="H25" s="71" t="n">
        <v>36017375</v>
      </c>
      <c r="I25" s="70" t="n">
        <v>11133549</v>
      </c>
      <c r="J25" s="71" t="n">
        <v>47150924</v>
      </c>
    </row>
    <row r="26" customFormat="false" ht="12.75" hidden="false" customHeight="false" outlineLevel="0" collapsed="false">
      <c r="A26" s="69" t="s">
        <v>204</v>
      </c>
      <c r="B26" s="70" t="n">
        <v>9631980</v>
      </c>
      <c r="C26" s="70" t="n">
        <v>9168174</v>
      </c>
      <c r="D26" s="71" t="n">
        <v>18800154</v>
      </c>
      <c r="E26" s="70" t="n">
        <v>8380825</v>
      </c>
      <c r="F26" s="70" t="n">
        <v>8506201</v>
      </c>
      <c r="G26" s="70" t="n">
        <v>1788727</v>
      </c>
      <c r="H26" s="71" t="n">
        <v>37475907</v>
      </c>
      <c r="I26" s="70" t="n">
        <v>10985654</v>
      </c>
      <c r="J26" s="71" t="n">
        <v>48461561</v>
      </c>
    </row>
    <row r="27" customFormat="false" ht="12.75" hidden="false" customHeight="false" outlineLevel="0" collapsed="false">
      <c r="A27" s="69" t="s">
        <v>205</v>
      </c>
      <c r="B27" s="70" t="n">
        <v>11387117</v>
      </c>
      <c r="C27" s="70" t="n">
        <v>10069556</v>
      </c>
      <c r="D27" s="71" t="n">
        <v>21456673</v>
      </c>
      <c r="E27" s="70" t="n">
        <v>9810611</v>
      </c>
      <c r="F27" s="70" t="n">
        <v>8432494</v>
      </c>
      <c r="G27" s="70" t="n">
        <v>1795783</v>
      </c>
      <c r="H27" s="71" t="n">
        <v>41495561</v>
      </c>
      <c r="I27" s="70" t="n">
        <v>11183049</v>
      </c>
      <c r="J27" s="71" t="n">
        <v>52678610</v>
      </c>
    </row>
    <row r="28" customFormat="false" ht="12.75" hidden="false" customHeight="false" outlineLevel="0" collapsed="false">
      <c r="A28" s="69" t="s">
        <v>206</v>
      </c>
      <c r="B28" s="70" t="n">
        <v>11536269</v>
      </c>
      <c r="C28" s="70" t="n">
        <v>10945770</v>
      </c>
      <c r="D28" s="71" t="n">
        <v>22482039</v>
      </c>
      <c r="E28" s="70" t="n">
        <v>10391727</v>
      </c>
      <c r="F28" s="70" t="n">
        <v>10507758</v>
      </c>
      <c r="G28" s="70" t="n">
        <v>1811208</v>
      </c>
      <c r="H28" s="71" t="n">
        <v>45192732</v>
      </c>
      <c r="I28" s="70" t="n">
        <v>12075598</v>
      </c>
      <c r="J28" s="71" t="n">
        <v>57268330</v>
      </c>
    </row>
    <row r="30" customFormat="false" ht="12.75" hidden="false" customHeight="false" outlineLevel="0" collapsed="false">
      <c r="A30" s="91" t="s">
        <v>207</v>
      </c>
    </row>
    <row r="31" customFormat="false" ht="12.75" hidden="false" customHeight="false" outlineLevel="0" collapsed="false">
      <c r="A31" s="69" t="s">
        <v>195</v>
      </c>
      <c r="B31" s="70" t="n">
        <v>11825578</v>
      </c>
      <c r="C31" s="70" t="n">
        <v>10968180</v>
      </c>
      <c r="D31" s="71" t="n">
        <v>22793758</v>
      </c>
      <c r="E31" s="70" t="n">
        <v>10317197</v>
      </c>
      <c r="F31" s="70" t="n">
        <v>12078381</v>
      </c>
      <c r="G31" s="70" t="n">
        <v>2225475</v>
      </c>
      <c r="H31" s="71" t="n">
        <v>47414811</v>
      </c>
      <c r="I31" s="70" t="n">
        <v>12049308</v>
      </c>
      <c r="J31" s="71" t="n">
        <v>59464119</v>
      </c>
    </row>
    <row r="32" customFormat="false" ht="12.75" hidden="false" customHeight="false" outlineLevel="0" collapsed="false">
      <c r="A32" s="69" t="s">
        <v>196</v>
      </c>
      <c r="B32" s="70" t="n">
        <v>11937836</v>
      </c>
      <c r="C32" s="70" t="n">
        <v>10920523</v>
      </c>
      <c r="D32" s="71" t="n">
        <v>22858359</v>
      </c>
      <c r="E32" s="70" t="n">
        <v>10505516</v>
      </c>
      <c r="F32" s="70" t="n">
        <v>12290477</v>
      </c>
      <c r="G32" s="70" t="n">
        <v>1945538</v>
      </c>
      <c r="H32" s="71" t="n">
        <v>47599890</v>
      </c>
      <c r="I32" s="70" t="n">
        <v>13145831</v>
      </c>
      <c r="J32" s="71" t="n">
        <v>60745721</v>
      </c>
    </row>
    <row r="33" customFormat="false" ht="12.75" hidden="false" customHeight="false" outlineLevel="0" collapsed="false">
      <c r="A33" s="69" t="s">
        <v>197</v>
      </c>
      <c r="B33" s="70" t="n">
        <v>12136756</v>
      </c>
      <c r="C33" s="70" t="n">
        <v>11618274</v>
      </c>
      <c r="D33" s="71" t="n">
        <v>23755030</v>
      </c>
      <c r="E33" s="70" t="n">
        <v>11024993</v>
      </c>
      <c r="F33" s="70" t="n">
        <v>13036427</v>
      </c>
      <c r="G33" s="70" t="n">
        <v>2614491</v>
      </c>
      <c r="H33" s="71" t="n">
        <v>50430941</v>
      </c>
      <c r="I33" s="70" t="n">
        <v>13962201</v>
      </c>
      <c r="J33" s="71" t="n">
        <v>64393142</v>
      </c>
    </row>
    <row r="34" customFormat="false" ht="12.75" hidden="false" customHeight="false" outlineLevel="0" collapsed="false">
      <c r="A34" s="69" t="s">
        <v>198</v>
      </c>
      <c r="B34" s="70" t="n">
        <v>12425253</v>
      </c>
      <c r="C34" s="70" t="n">
        <v>11256406</v>
      </c>
      <c r="D34" s="71" t="n">
        <v>23681659</v>
      </c>
      <c r="E34" s="70" t="n">
        <v>10957279</v>
      </c>
      <c r="F34" s="70" t="n">
        <v>13486828</v>
      </c>
      <c r="G34" s="70" t="n">
        <v>2198495</v>
      </c>
      <c r="H34" s="71" t="n">
        <v>50324261</v>
      </c>
      <c r="I34" s="70" t="n">
        <v>13116627</v>
      </c>
      <c r="J34" s="71" t="n">
        <v>63440888</v>
      </c>
    </row>
    <row r="35" customFormat="false" ht="12.75" hidden="false" customHeight="false" outlineLevel="0" collapsed="false">
      <c r="A35" s="69" t="s">
        <v>199</v>
      </c>
      <c r="B35" s="70" t="n">
        <v>13035899</v>
      </c>
      <c r="C35" s="70" t="n">
        <v>12552273</v>
      </c>
      <c r="D35" s="71" t="n">
        <v>25588172</v>
      </c>
      <c r="E35" s="70" t="n">
        <v>11174084</v>
      </c>
      <c r="F35" s="70" t="n">
        <v>13370071</v>
      </c>
      <c r="G35" s="70" t="n">
        <v>2596899</v>
      </c>
      <c r="H35" s="71" t="n">
        <v>52729226</v>
      </c>
      <c r="I35" s="70" t="n">
        <v>13616574</v>
      </c>
      <c r="J35" s="71" t="n">
        <v>66345800</v>
      </c>
    </row>
    <row r="36" customFormat="false" ht="12.75" hidden="false" customHeight="false" outlineLevel="0" collapsed="false">
      <c r="A36" s="69" t="s">
        <v>200</v>
      </c>
      <c r="B36" s="70" t="n">
        <v>13730279</v>
      </c>
      <c r="C36" s="70" t="n">
        <v>12906106</v>
      </c>
      <c r="D36" s="71" t="n">
        <v>26636385</v>
      </c>
      <c r="E36" s="70" t="n">
        <v>11659155</v>
      </c>
      <c r="F36" s="70" t="n">
        <v>14544552</v>
      </c>
      <c r="G36" s="70" t="n">
        <v>3113818</v>
      </c>
      <c r="H36" s="71" t="n">
        <v>55953910</v>
      </c>
      <c r="I36" s="70" t="n">
        <v>15342241</v>
      </c>
      <c r="J36" s="71" t="n">
        <v>71296151</v>
      </c>
    </row>
    <row r="37" customFormat="false" ht="12.75" hidden="false" customHeight="false" outlineLevel="0" collapsed="false">
      <c r="A37" s="69" t="s">
        <v>201</v>
      </c>
      <c r="B37" s="70" t="n">
        <v>13957548</v>
      </c>
      <c r="C37" s="70" t="n">
        <v>13564087</v>
      </c>
      <c r="D37" s="71" t="n">
        <v>27521635</v>
      </c>
      <c r="E37" s="70" t="n">
        <v>12317826</v>
      </c>
      <c r="F37" s="70" t="n">
        <v>13466770</v>
      </c>
      <c r="G37" s="70" t="n">
        <v>2930906</v>
      </c>
      <c r="H37" s="71" t="n">
        <v>56237137</v>
      </c>
      <c r="I37" s="70" t="n">
        <v>16476811</v>
      </c>
      <c r="J37" s="71" t="n">
        <v>72713948</v>
      </c>
    </row>
    <row r="38" customFormat="false" ht="12.75" hidden="false" customHeight="false" outlineLevel="0" collapsed="false">
      <c r="A38" s="69" t="s">
        <v>202</v>
      </c>
      <c r="B38" s="70" t="n">
        <v>14839565</v>
      </c>
      <c r="C38" s="70" t="n">
        <v>13746744</v>
      </c>
      <c r="D38" s="71" t="n">
        <v>28586309</v>
      </c>
      <c r="E38" s="70" t="n">
        <v>12418909</v>
      </c>
      <c r="F38" s="70" t="n">
        <v>13558163</v>
      </c>
      <c r="G38" s="70" t="n">
        <v>3401522</v>
      </c>
      <c r="H38" s="71" t="n">
        <v>57964903</v>
      </c>
      <c r="I38" s="70" t="n">
        <v>17241248</v>
      </c>
      <c r="J38" s="71" t="n">
        <v>75206151</v>
      </c>
    </row>
    <row r="39" customFormat="false" ht="12.75" hidden="false" customHeight="false" outlineLevel="0" collapsed="false">
      <c r="A39" s="69" t="s">
        <v>203</v>
      </c>
      <c r="B39" s="70" t="n">
        <v>15968954</v>
      </c>
      <c r="C39" s="70" t="n">
        <v>14288212</v>
      </c>
      <c r="D39" s="71" t="n">
        <v>30257166</v>
      </c>
      <c r="E39" s="70" t="n">
        <v>13039630</v>
      </c>
      <c r="F39" s="70" t="n">
        <v>13079222</v>
      </c>
      <c r="G39" s="70" t="n">
        <v>3739087</v>
      </c>
      <c r="H39" s="71" t="n">
        <v>60115105</v>
      </c>
      <c r="I39" s="70" t="n">
        <v>19303147</v>
      </c>
      <c r="J39" s="71" t="n">
        <v>79418252</v>
      </c>
    </row>
    <row r="40" customFormat="false" ht="12.75" hidden="false" customHeight="false" outlineLevel="0" collapsed="false">
      <c r="A40" s="69" t="s">
        <v>204</v>
      </c>
      <c r="B40" s="70" t="n">
        <v>16849088</v>
      </c>
      <c r="C40" s="70" t="n">
        <v>14935843</v>
      </c>
      <c r="D40" s="71" t="n">
        <v>31784931</v>
      </c>
      <c r="E40" s="70" t="n">
        <v>13502945</v>
      </c>
      <c r="F40" s="70" t="n">
        <v>12805227</v>
      </c>
      <c r="G40" s="70" t="n">
        <v>3465342</v>
      </c>
      <c r="H40" s="71" t="n">
        <v>61558445</v>
      </c>
      <c r="I40" s="70" t="n">
        <v>20504326</v>
      </c>
      <c r="J40" s="71" t="n">
        <v>82062771</v>
      </c>
    </row>
    <row r="41" customFormat="false" ht="12.75" hidden="false" customHeight="false" outlineLevel="0" collapsed="false">
      <c r="A41" s="69" t="s">
        <v>205</v>
      </c>
      <c r="B41" s="70" t="n">
        <v>20467608</v>
      </c>
      <c r="C41" s="70" t="n">
        <v>16853149</v>
      </c>
      <c r="D41" s="71" t="n">
        <v>37320757</v>
      </c>
      <c r="E41" s="70" t="n">
        <v>16515633</v>
      </c>
      <c r="F41" s="70" t="n">
        <v>11066134</v>
      </c>
      <c r="G41" s="70" t="n">
        <v>3955373</v>
      </c>
      <c r="H41" s="71" t="n">
        <v>68857897</v>
      </c>
      <c r="I41" s="70" t="n">
        <v>22750564</v>
      </c>
      <c r="J41" s="71" t="n">
        <v>91608461</v>
      </c>
    </row>
    <row r="42" customFormat="false" ht="12.75" hidden="false" customHeight="false" outlineLevel="0" collapsed="false">
      <c r="A42" s="69" t="s">
        <v>206</v>
      </c>
      <c r="B42" s="70" t="n">
        <v>19740453</v>
      </c>
      <c r="C42" s="70" t="n">
        <v>16583361</v>
      </c>
      <c r="D42" s="71" t="n">
        <v>36323814</v>
      </c>
      <c r="E42" s="70" t="n">
        <v>17204282</v>
      </c>
      <c r="F42" s="70" t="n">
        <v>12469278</v>
      </c>
      <c r="G42" s="70" t="n">
        <v>3238922</v>
      </c>
      <c r="H42" s="71" t="n">
        <v>69236296</v>
      </c>
      <c r="I42" s="70" t="n">
        <v>28223897</v>
      </c>
      <c r="J42" s="71" t="n">
        <v>97460193</v>
      </c>
    </row>
    <row r="44" customFormat="false" ht="12.75" hidden="false" customHeight="false" outlineLevel="0" collapsed="false">
      <c r="A44" s="91" t="s">
        <v>208</v>
      </c>
    </row>
    <row r="45" customFormat="false" ht="12.75" hidden="false" customHeight="false" outlineLevel="0" collapsed="false">
      <c r="A45" s="69" t="s">
        <v>195</v>
      </c>
      <c r="B45" s="70" t="n">
        <v>20068343</v>
      </c>
      <c r="C45" s="70" t="n">
        <v>16952427</v>
      </c>
      <c r="D45" s="71" t="n">
        <v>37020770</v>
      </c>
      <c r="E45" s="70" t="n">
        <v>17427014</v>
      </c>
      <c r="F45" s="70" t="n">
        <v>12473719</v>
      </c>
      <c r="G45" s="70" t="n">
        <v>3467736</v>
      </c>
      <c r="H45" s="71" t="n">
        <v>70389239</v>
      </c>
      <c r="I45" s="70" t="n">
        <v>28015918</v>
      </c>
      <c r="J45" s="71" t="n">
        <v>98405157</v>
      </c>
    </row>
    <row r="46" customFormat="false" ht="12.75" hidden="false" customHeight="false" outlineLevel="0" collapsed="false">
      <c r="A46" s="69" t="s">
        <v>196</v>
      </c>
      <c r="B46" s="70" t="n">
        <v>20263857</v>
      </c>
      <c r="C46" s="70" t="n">
        <v>17233326</v>
      </c>
      <c r="D46" s="71" t="n">
        <v>37497183</v>
      </c>
      <c r="E46" s="70" t="n">
        <v>18148422</v>
      </c>
      <c r="F46" s="70" t="n">
        <v>12771422</v>
      </c>
      <c r="G46" s="70" t="n">
        <v>3020872</v>
      </c>
      <c r="H46" s="71" t="n">
        <v>71437899</v>
      </c>
      <c r="I46" s="70" t="n">
        <v>29562213</v>
      </c>
      <c r="J46" s="71" t="n">
        <v>101000112</v>
      </c>
    </row>
    <row r="47" customFormat="false" ht="12.75" hidden="false" customHeight="false" outlineLevel="0" collapsed="false">
      <c r="A47" s="69" t="s">
        <v>197</v>
      </c>
      <c r="B47" s="70" t="n">
        <v>21986542</v>
      </c>
      <c r="C47" s="70" t="n">
        <v>18909303</v>
      </c>
      <c r="D47" s="71" t="n">
        <v>40895845</v>
      </c>
      <c r="E47" s="70" t="n">
        <v>18657110</v>
      </c>
      <c r="F47" s="70" t="n">
        <v>13265286</v>
      </c>
      <c r="G47" s="70" t="n">
        <v>5010948</v>
      </c>
      <c r="H47" s="71" t="n">
        <v>77829189</v>
      </c>
      <c r="I47" s="70" t="n">
        <v>31160167</v>
      </c>
      <c r="J47" s="71" t="n">
        <v>108989356</v>
      </c>
    </row>
    <row r="48" customFormat="false" ht="13.5" hidden="false" customHeight="false" outlineLevel="0" collapsed="false">
      <c r="A48" s="93"/>
      <c r="B48" s="108"/>
      <c r="C48" s="108"/>
      <c r="D48" s="109"/>
      <c r="E48" s="108"/>
      <c r="F48" s="108"/>
      <c r="G48" s="108"/>
      <c r="H48" s="109"/>
      <c r="I48" s="108"/>
      <c r="J48" s="109"/>
    </row>
    <row r="50" customFormat="false" ht="12.75" hidden="false" customHeight="false" outlineLevel="0" collapsed="false">
      <c r="A50" s="96" t="s">
        <v>209</v>
      </c>
      <c r="B50" s="96"/>
    </row>
    <row r="51" customFormat="false" ht="12.75" hidden="false" customHeight="false" outlineLevel="0" collapsed="false">
      <c r="A51" s="96" t="s">
        <v>39</v>
      </c>
      <c r="B51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3" min="2" style="70" width="16.7"/>
    <col collapsed="false" customWidth="true" hidden="false" outlineLevel="0" max="4" min="4" style="71" width="15.7"/>
    <col collapsed="false" customWidth="true" hidden="false" outlineLevel="0" max="7" min="5" style="70" width="16.7"/>
    <col collapsed="false" customWidth="true" hidden="false" outlineLevel="0" max="8" min="8" style="71" width="16.7"/>
    <col collapsed="false" customWidth="true" hidden="false" outlineLevel="0" max="9" min="9" style="70" width="18.7"/>
    <col collapsed="false" customWidth="true" hidden="false" outlineLevel="0" max="10" min="10" style="71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2" t="s">
        <v>38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8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8" hidden="false" customHeight="false" outlineLevel="0" collapsed="false">
      <c r="A3" s="72" t="s">
        <v>385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7"/>
      <c r="I6" s="76"/>
      <c r="J6" s="77"/>
    </row>
    <row r="7" customFormat="false" ht="12.75" hidden="false" customHeight="false" outlineLevel="0" collapsed="false">
      <c r="A7" s="78"/>
      <c r="B7" s="241" t="s">
        <v>386</v>
      </c>
      <c r="C7" s="241"/>
      <c r="D7" s="241"/>
      <c r="E7" s="241"/>
      <c r="F7" s="241"/>
      <c r="G7" s="241"/>
      <c r="H7" s="241"/>
      <c r="I7" s="242" t="s">
        <v>370</v>
      </c>
      <c r="J7" s="243" t="s">
        <v>371</v>
      </c>
    </row>
    <row r="8" customFormat="false" ht="12.75" hidden="false" customHeight="false" outlineLevel="0" collapsed="false">
      <c r="B8" s="244" t="s">
        <v>372</v>
      </c>
      <c r="C8" s="244"/>
      <c r="D8" s="244"/>
      <c r="E8" s="245"/>
      <c r="F8" s="245"/>
      <c r="G8" s="245"/>
      <c r="H8" s="246" t="s">
        <v>226</v>
      </c>
      <c r="I8" s="245" t="s">
        <v>373</v>
      </c>
      <c r="J8" s="246" t="s">
        <v>373</v>
      </c>
    </row>
    <row r="9" customFormat="false" ht="12.75" hidden="false" customHeight="false" outlineLevel="0" collapsed="false">
      <c r="A9" s="81" t="s">
        <v>174</v>
      </c>
      <c r="B9" s="245" t="s">
        <v>374</v>
      </c>
      <c r="C9" s="245"/>
      <c r="D9" s="84"/>
      <c r="E9" s="245" t="s">
        <v>375</v>
      </c>
      <c r="F9" s="245" t="s">
        <v>375</v>
      </c>
      <c r="G9" s="245" t="s">
        <v>239</v>
      </c>
      <c r="H9" s="246" t="s">
        <v>376</v>
      </c>
      <c r="I9" s="245" t="s">
        <v>387</v>
      </c>
      <c r="J9" s="246" t="s">
        <v>378</v>
      </c>
    </row>
    <row r="10" customFormat="false" ht="13.5" hidden="false" customHeight="false" outlineLevel="0" collapsed="false">
      <c r="A10" s="85"/>
      <c r="B10" s="247" t="s">
        <v>379</v>
      </c>
      <c r="C10" s="247" t="s">
        <v>379</v>
      </c>
      <c r="D10" s="87" t="s">
        <v>21</v>
      </c>
      <c r="E10" s="247" t="s">
        <v>380</v>
      </c>
      <c r="F10" s="247" t="s">
        <v>381</v>
      </c>
      <c r="G10" s="247" t="s">
        <v>376</v>
      </c>
      <c r="H10" s="248" t="s">
        <v>388</v>
      </c>
      <c r="I10" s="247" t="s">
        <v>388</v>
      </c>
      <c r="J10" s="87" t="s">
        <v>388</v>
      </c>
    </row>
    <row r="11" customFormat="false" ht="12.75" hidden="false" customHeight="false" outlineLevel="0" collapsed="false">
      <c r="A11" s="88"/>
      <c r="B11" s="89"/>
      <c r="C11" s="89"/>
      <c r="D11" s="90"/>
      <c r="E11" s="89"/>
      <c r="F11" s="89"/>
      <c r="G11" s="89"/>
      <c r="H11" s="90"/>
      <c r="I11" s="89"/>
      <c r="J11" s="90"/>
    </row>
    <row r="12" customFormat="false" ht="12.75" hidden="false" customHeight="false" outlineLevel="0" collapsed="false">
      <c r="A12" s="91" t="s">
        <v>192</v>
      </c>
      <c r="B12" s="70" t="n">
        <v>708288</v>
      </c>
      <c r="C12" s="70" t="n">
        <v>427832</v>
      </c>
      <c r="D12" s="71" t="n">
        <v>1136120</v>
      </c>
      <c r="E12" s="70" t="n">
        <v>92923</v>
      </c>
      <c r="F12" s="70" t="n">
        <v>782018</v>
      </c>
      <c r="G12" s="70" t="n">
        <v>69892</v>
      </c>
      <c r="H12" s="71" t="n">
        <v>2080953</v>
      </c>
      <c r="I12" s="70" t="n">
        <v>963283</v>
      </c>
      <c r="J12" s="71" t="n">
        <v>3044236</v>
      </c>
    </row>
    <row r="14" customFormat="false" ht="12.75" hidden="false" customHeight="false" outlineLevel="0" collapsed="false">
      <c r="A14" s="91" t="s">
        <v>193</v>
      </c>
      <c r="B14" s="70" t="n">
        <v>1512593</v>
      </c>
      <c r="C14" s="70" t="n">
        <v>1031482</v>
      </c>
      <c r="D14" s="71" t="n">
        <v>2544075</v>
      </c>
      <c r="E14" s="70" t="n">
        <v>155184</v>
      </c>
      <c r="F14" s="70" t="n">
        <v>1166978</v>
      </c>
      <c r="G14" s="70" t="n">
        <v>117411</v>
      </c>
      <c r="H14" s="71" t="n">
        <v>3983648</v>
      </c>
      <c r="I14" s="70" t="n">
        <v>2111553</v>
      </c>
      <c r="J14" s="71" t="n">
        <v>6095201</v>
      </c>
    </row>
    <row r="16" customFormat="false" ht="12.75" hidden="false" customHeight="false" outlineLevel="0" collapsed="false">
      <c r="A16" s="91" t="s">
        <v>194</v>
      </c>
    </row>
    <row r="17" customFormat="false" ht="12.75" hidden="false" customHeight="false" outlineLevel="0" collapsed="false">
      <c r="A17" s="69" t="s">
        <v>195</v>
      </c>
      <c r="B17" s="70" t="n">
        <v>1437193</v>
      </c>
      <c r="C17" s="70" t="n">
        <v>1164848</v>
      </c>
      <c r="D17" s="71" t="n">
        <v>2602041</v>
      </c>
      <c r="E17" s="70" t="n">
        <v>186679</v>
      </c>
      <c r="F17" s="70" t="n">
        <v>1305291</v>
      </c>
      <c r="G17" s="70" t="n">
        <v>237509</v>
      </c>
      <c r="H17" s="71" t="n">
        <v>4331520</v>
      </c>
      <c r="I17" s="70" t="n">
        <v>2431298</v>
      </c>
      <c r="J17" s="71" t="n">
        <v>6762818</v>
      </c>
    </row>
    <row r="18" customFormat="false" ht="12.75" hidden="false" customHeight="false" outlineLevel="0" collapsed="false">
      <c r="A18" s="69" t="s">
        <v>196</v>
      </c>
      <c r="B18" s="70" t="n">
        <v>1721514</v>
      </c>
      <c r="C18" s="70" t="n">
        <v>1383738</v>
      </c>
      <c r="D18" s="71" t="n">
        <v>3105252</v>
      </c>
      <c r="E18" s="70" t="n">
        <v>199643</v>
      </c>
      <c r="F18" s="70" t="n">
        <v>1560843</v>
      </c>
      <c r="G18" s="70" t="n">
        <v>192271</v>
      </c>
      <c r="H18" s="71" t="n">
        <v>5058009</v>
      </c>
      <c r="I18" s="70" t="n">
        <v>2247275</v>
      </c>
      <c r="J18" s="71" t="n">
        <v>7305284</v>
      </c>
    </row>
    <row r="19" customFormat="false" ht="12.75" hidden="false" customHeight="false" outlineLevel="0" collapsed="false">
      <c r="A19" s="69" t="s">
        <v>197</v>
      </c>
      <c r="B19" s="70" t="n">
        <v>1894914</v>
      </c>
      <c r="C19" s="70" t="n">
        <v>1221724</v>
      </c>
      <c r="D19" s="71" t="n">
        <v>3116638</v>
      </c>
      <c r="E19" s="70" t="n">
        <v>225718</v>
      </c>
      <c r="F19" s="70" t="n">
        <v>1598196</v>
      </c>
      <c r="G19" s="70" t="n">
        <v>140844</v>
      </c>
      <c r="H19" s="71" t="n">
        <v>5081396</v>
      </c>
      <c r="I19" s="70" t="n">
        <v>2264140</v>
      </c>
      <c r="J19" s="71" t="n">
        <v>7345536</v>
      </c>
    </row>
    <row r="20" customFormat="false" ht="12.75" hidden="false" customHeight="false" outlineLevel="0" collapsed="false">
      <c r="A20" s="69" t="s">
        <v>198</v>
      </c>
      <c r="B20" s="70" t="n">
        <v>1684482</v>
      </c>
      <c r="C20" s="70" t="n">
        <v>1295210</v>
      </c>
      <c r="D20" s="71" t="n">
        <v>2979692</v>
      </c>
      <c r="E20" s="70" t="n">
        <v>268843</v>
      </c>
      <c r="F20" s="70" t="n">
        <v>2041471</v>
      </c>
      <c r="G20" s="70" t="n">
        <v>173698</v>
      </c>
      <c r="H20" s="71" t="n">
        <v>5463704</v>
      </c>
      <c r="I20" s="70" t="n">
        <v>2113156</v>
      </c>
      <c r="J20" s="71" t="n">
        <v>7576860</v>
      </c>
    </row>
    <row r="21" customFormat="false" ht="12.75" hidden="false" customHeight="false" outlineLevel="0" collapsed="false">
      <c r="A21" s="69" t="s">
        <v>199</v>
      </c>
      <c r="B21" s="70" t="n">
        <v>1705391</v>
      </c>
      <c r="C21" s="70" t="n">
        <v>1411018</v>
      </c>
      <c r="D21" s="71" t="n">
        <v>3116409</v>
      </c>
      <c r="E21" s="70" t="n">
        <v>247042</v>
      </c>
      <c r="F21" s="70" t="n">
        <v>2381958</v>
      </c>
      <c r="G21" s="70" t="n">
        <v>173949</v>
      </c>
      <c r="H21" s="71" t="n">
        <v>5919358</v>
      </c>
      <c r="I21" s="70" t="n">
        <v>2183945</v>
      </c>
      <c r="J21" s="71" t="n">
        <v>8103303</v>
      </c>
    </row>
    <row r="22" customFormat="false" ht="12.75" hidden="false" customHeight="false" outlineLevel="0" collapsed="false">
      <c r="A22" s="69" t="s">
        <v>200</v>
      </c>
      <c r="B22" s="70" t="n">
        <v>1797904</v>
      </c>
      <c r="C22" s="70" t="n">
        <v>1676394</v>
      </c>
      <c r="D22" s="71" t="n">
        <v>3474298</v>
      </c>
      <c r="E22" s="70" t="n">
        <v>213911</v>
      </c>
      <c r="F22" s="70" t="n">
        <v>2545785</v>
      </c>
      <c r="G22" s="70" t="n">
        <v>212236</v>
      </c>
      <c r="H22" s="71" t="n">
        <v>6446230</v>
      </c>
      <c r="I22" s="70" t="n">
        <v>2197850</v>
      </c>
      <c r="J22" s="71" t="n">
        <v>8644080</v>
      </c>
    </row>
    <row r="23" customFormat="false" ht="12.75" hidden="false" customHeight="false" outlineLevel="0" collapsed="false">
      <c r="A23" s="69" t="s">
        <v>201</v>
      </c>
      <c r="B23" s="70" t="n">
        <v>1847559</v>
      </c>
      <c r="C23" s="70" t="n">
        <v>1616780</v>
      </c>
      <c r="D23" s="71" t="n">
        <v>3464339</v>
      </c>
      <c r="E23" s="70" t="n">
        <v>216034</v>
      </c>
      <c r="F23" s="70" t="n">
        <v>2567639</v>
      </c>
      <c r="G23" s="70" t="n">
        <v>189193</v>
      </c>
      <c r="H23" s="71" t="n">
        <v>6437205</v>
      </c>
      <c r="I23" s="70" t="n">
        <v>2401283</v>
      </c>
      <c r="J23" s="71" t="n">
        <v>8838488</v>
      </c>
    </row>
    <row r="24" customFormat="false" ht="12.75" hidden="false" customHeight="false" outlineLevel="0" collapsed="false">
      <c r="A24" s="69" t="s">
        <v>202</v>
      </c>
      <c r="B24" s="70" t="n">
        <v>1804267</v>
      </c>
      <c r="C24" s="70" t="n">
        <v>1303279</v>
      </c>
      <c r="D24" s="71" t="n">
        <v>3107546</v>
      </c>
      <c r="E24" s="70" t="n">
        <v>240644</v>
      </c>
      <c r="F24" s="70" t="n">
        <v>2657892</v>
      </c>
      <c r="G24" s="70" t="n">
        <v>151954</v>
      </c>
      <c r="H24" s="71" t="n">
        <v>6158036</v>
      </c>
      <c r="I24" s="70" t="n">
        <v>2660256</v>
      </c>
      <c r="J24" s="71" t="n">
        <v>8818292</v>
      </c>
    </row>
    <row r="25" customFormat="false" ht="12.75" hidden="false" customHeight="false" outlineLevel="0" collapsed="false">
      <c r="A25" s="69" t="s">
        <v>203</v>
      </c>
      <c r="B25" s="70" t="n">
        <v>1873819</v>
      </c>
      <c r="C25" s="70" t="n">
        <v>1435178</v>
      </c>
      <c r="D25" s="71" t="n">
        <v>3308997</v>
      </c>
      <c r="E25" s="70" t="n">
        <v>275686</v>
      </c>
      <c r="F25" s="70" t="n">
        <v>3266352</v>
      </c>
      <c r="G25" s="70" t="n">
        <v>172844</v>
      </c>
      <c r="H25" s="71" t="n">
        <v>7023879</v>
      </c>
      <c r="I25" s="70" t="n">
        <v>2521573</v>
      </c>
      <c r="J25" s="71" t="n">
        <v>9545452</v>
      </c>
    </row>
    <row r="26" customFormat="false" ht="12.75" hidden="false" customHeight="false" outlineLevel="0" collapsed="false">
      <c r="A26" s="69" t="s">
        <v>204</v>
      </c>
      <c r="B26" s="70" t="n">
        <v>1942664</v>
      </c>
      <c r="C26" s="70" t="n">
        <v>1825495</v>
      </c>
      <c r="D26" s="71" t="n">
        <v>3768159</v>
      </c>
      <c r="E26" s="70" t="n">
        <v>303163</v>
      </c>
      <c r="F26" s="70" t="n">
        <v>3039431</v>
      </c>
      <c r="G26" s="70" t="n">
        <v>168426</v>
      </c>
      <c r="H26" s="71" t="n">
        <v>7279179</v>
      </c>
      <c r="I26" s="70" t="n">
        <v>2364866</v>
      </c>
      <c r="J26" s="71" t="n">
        <v>9644045</v>
      </c>
    </row>
    <row r="27" customFormat="false" ht="12.75" hidden="false" customHeight="false" outlineLevel="0" collapsed="false">
      <c r="A27" s="69" t="s">
        <v>205</v>
      </c>
      <c r="B27" s="70" t="n">
        <v>2258195</v>
      </c>
      <c r="C27" s="70" t="n">
        <v>1862858</v>
      </c>
      <c r="D27" s="71" t="n">
        <v>4121053</v>
      </c>
      <c r="E27" s="70" t="n">
        <v>290416</v>
      </c>
      <c r="F27" s="70" t="n">
        <v>2955321</v>
      </c>
      <c r="G27" s="70" t="n">
        <v>200921</v>
      </c>
      <c r="H27" s="71" t="n">
        <v>7567711</v>
      </c>
      <c r="I27" s="70" t="n">
        <v>2118770</v>
      </c>
      <c r="J27" s="71" t="n">
        <v>9686481</v>
      </c>
    </row>
    <row r="28" customFormat="false" ht="12.75" hidden="false" customHeight="false" outlineLevel="0" collapsed="false">
      <c r="A28" s="69" t="s">
        <v>206</v>
      </c>
      <c r="B28" s="70" t="n">
        <v>2352404</v>
      </c>
      <c r="C28" s="70" t="n">
        <v>2084698</v>
      </c>
      <c r="D28" s="71" t="n">
        <v>4437102</v>
      </c>
      <c r="E28" s="70" t="n">
        <v>479231</v>
      </c>
      <c r="F28" s="70" t="n">
        <v>4415518</v>
      </c>
      <c r="G28" s="70" t="n">
        <v>258071</v>
      </c>
      <c r="H28" s="71" t="n">
        <v>9589922</v>
      </c>
      <c r="I28" s="70" t="n">
        <v>2531603</v>
      </c>
      <c r="J28" s="71" t="n">
        <v>12121525</v>
      </c>
    </row>
    <row r="30" customFormat="false" ht="12.75" hidden="false" customHeight="false" outlineLevel="0" collapsed="false">
      <c r="A30" s="91" t="s">
        <v>207</v>
      </c>
    </row>
    <row r="31" customFormat="false" ht="12.75" hidden="false" customHeight="false" outlineLevel="0" collapsed="false">
      <c r="A31" s="69" t="s">
        <v>195</v>
      </c>
      <c r="B31" s="70" t="n">
        <v>2630712</v>
      </c>
      <c r="C31" s="70" t="n">
        <v>2069024</v>
      </c>
      <c r="D31" s="71" t="n">
        <v>4699736</v>
      </c>
      <c r="E31" s="70" t="n">
        <v>413014</v>
      </c>
      <c r="F31" s="70" t="n">
        <v>6233704</v>
      </c>
      <c r="G31" s="70" t="n">
        <v>427901</v>
      </c>
      <c r="H31" s="71" t="n">
        <v>11774355</v>
      </c>
      <c r="I31" s="70" t="n">
        <v>2474515</v>
      </c>
      <c r="J31" s="71" t="n">
        <v>14248870</v>
      </c>
    </row>
    <row r="32" customFormat="false" ht="12.75" hidden="false" customHeight="false" outlineLevel="0" collapsed="false">
      <c r="A32" s="69" t="s">
        <v>196</v>
      </c>
      <c r="B32" s="70" t="n">
        <v>2633741</v>
      </c>
      <c r="C32" s="70" t="n">
        <v>1993237</v>
      </c>
      <c r="D32" s="71" t="n">
        <v>4626978</v>
      </c>
      <c r="E32" s="70" t="n">
        <v>476038</v>
      </c>
      <c r="F32" s="70" t="n">
        <v>6507432</v>
      </c>
      <c r="G32" s="70" t="n">
        <v>284594</v>
      </c>
      <c r="H32" s="71" t="n">
        <v>11895042</v>
      </c>
      <c r="I32" s="70" t="n">
        <v>2629786</v>
      </c>
      <c r="J32" s="71" t="n">
        <v>14524828</v>
      </c>
    </row>
    <row r="33" customFormat="false" ht="12.75" hidden="false" customHeight="false" outlineLevel="0" collapsed="false">
      <c r="A33" s="69" t="s">
        <v>197</v>
      </c>
      <c r="B33" s="70" t="n">
        <v>2618466</v>
      </c>
      <c r="C33" s="70" t="n">
        <v>2363562</v>
      </c>
      <c r="D33" s="71" t="n">
        <v>4982028</v>
      </c>
      <c r="E33" s="70" t="n">
        <v>508967</v>
      </c>
      <c r="F33" s="70" t="n">
        <v>7175477</v>
      </c>
      <c r="G33" s="70" t="n">
        <v>259475</v>
      </c>
      <c r="H33" s="71" t="n">
        <v>12925947</v>
      </c>
      <c r="I33" s="70" t="n">
        <v>2730044</v>
      </c>
      <c r="J33" s="71" t="n">
        <v>15655991</v>
      </c>
    </row>
    <row r="34" customFormat="false" ht="12.75" hidden="false" customHeight="false" outlineLevel="0" collapsed="false">
      <c r="A34" s="69" t="s">
        <v>198</v>
      </c>
      <c r="B34" s="70" t="n">
        <v>2780223</v>
      </c>
      <c r="C34" s="70" t="n">
        <v>2399901</v>
      </c>
      <c r="D34" s="71" t="n">
        <v>5180124</v>
      </c>
      <c r="E34" s="70" t="n">
        <v>477147</v>
      </c>
      <c r="F34" s="70" t="n">
        <v>7180670</v>
      </c>
      <c r="G34" s="70" t="n">
        <v>159156</v>
      </c>
      <c r="H34" s="71" t="n">
        <v>12997097</v>
      </c>
      <c r="I34" s="70" t="n">
        <v>2786377</v>
      </c>
      <c r="J34" s="71" t="n">
        <v>15783474</v>
      </c>
    </row>
    <row r="35" customFormat="false" ht="12.75" hidden="false" customHeight="false" outlineLevel="0" collapsed="false">
      <c r="A35" s="69" t="s">
        <v>199</v>
      </c>
      <c r="B35" s="70" t="n">
        <v>2847004</v>
      </c>
      <c r="C35" s="70" t="n">
        <v>3221597</v>
      </c>
      <c r="D35" s="71" t="n">
        <v>6068601</v>
      </c>
      <c r="E35" s="70" t="n">
        <v>590491</v>
      </c>
      <c r="F35" s="70" t="n">
        <v>7198821</v>
      </c>
      <c r="G35" s="70" t="n">
        <v>470957</v>
      </c>
      <c r="H35" s="71" t="n">
        <v>14328870</v>
      </c>
      <c r="I35" s="70" t="n">
        <v>2538947</v>
      </c>
      <c r="J35" s="71" t="n">
        <v>16867817</v>
      </c>
    </row>
    <row r="36" customFormat="false" ht="12.75" hidden="false" customHeight="false" outlineLevel="0" collapsed="false">
      <c r="A36" s="69" t="s">
        <v>200</v>
      </c>
      <c r="B36" s="70" t="n">
        <v>2747932</v>
      </c>
      <c r="C36" s="70" t="n">
        <v>2807814</v>
      </c>
      <c r="D36" s="71" t="n">
        <v>5555746</v>
      </c>
      <c r="E36" s="70" t="n">
        <v>619960</v>
      </c>
      <c r="F36" s="70" t="n">
        <v>7937404</v>
      </c>
      <c r="G36" s="70" t="n">
        <v>611827</v>
      </c>
      <c r="H36" s="71" t="n">
        <v>14724937</v>
      </c>
      <c r="I36" s="70" t="n">
        <v>2934095</v>
      </c>
      <c r="J36" s="71" t="n">
        <v>17659032</v>
      </c>
    </row>
    <row r="37" customFormat="false" ht="12.75" hidden="false" customHeight="false" outlineLevel="0" collapsed="false">
      <c r="A37" s="69" t="s">
        <v>201</v>
      </c>
      <c r="B37" s="70" t="n">
        <v>2780057</v>
      </c>
      <c r="C37" s="70" t="n">
        <v>2959657</v>
      </c>
      <c r="D37" s="71" t="n">
        <v>5739714</v>
      </c>
      <c r="E37" s="70" t="n">
        <v>587907</v>
      </c>
      <c r="F37" s="70" t="n">
        <v>6745551</v>
      </c>
      <c r="G37" s="70" t="n">
        <v>670156</v>
      </c>
      <c r="H37" s="71" t="n">
        <v>13743328</v>
      </c>
      <c r="I37" s="70" t="n">
        <v>3373518</v>
      </c>
      <c r="J37" s="71" t="n">
        <v>17116846</v>
      </c>
    </row>
    <row r="38" customFormat="false" ht="12.75" hidden="false" customHeight="false" outlineLevel="0" collapsed="false">
      <c r="A38" s="69" t="s">
        <v>202</v>
      </c>
      <c r="B38" s="70" t="n">
        <v>3292400</v>
      </c>
      <c r="C38" s="70" t="n">
        <v>3097003</v>
      </c>
      <c r="D38" s="71" t="n">
        <v>6389403</v>
      </c>
      <c r="E38" s="70" t="n">
        <v>630121</v>
      </c>
      <c r="F38" s="70" t="n">
        <v>6429925</v>
      </c>
      <c r="G38" s="70" t="n">
        <v>941724</v>
      </c>
      <c r="H38" s="71" t="n">
        <v>14391173</v>
      </c>
      <c r="I38" s="70" t="n">
        <v>3347434</v>
      </c>
      <c r="J38" s="71" t="n">
        <v>17738607</v>
      </c>
    </row>
    <row r="39" customFormat="false" ht="12.75" hidden="false" customHeight="false" outlineLevel="0" collapsed="false">
      <c r="A39" s="69" t="s">
        <v>203</v>
      </c>
      <c r="B39" s="70" t="n">
        <v>3884442</v>
      </c>
      <c r="C39" s="70" t="n">
        <v>3319309</v>
      </c>
      <c r="D39" s="71" t="n">
        <v>7203751</v>
      </c>
      <c r="E39" s="70" t="n">
        <v>972396</v>
      </c>
      <c r="F39" s="70" t="n">
        <v>5984363</v>
      </c>
      <c r="G39" s="70" t="n">
        <v>696291</v>
      </c>
      <c r="H39" s="71" t="n">
        <v>14856801</v>
      </c>
      <c r="I39" s="70" t="n">
        <v>3771688</v>
      </c>
      <c r="J39" s="71" t="n">
        <v>18628489</v>
      </c>
    </row>
    <row r="40" customFormat="false" ht="12.75" hidden="false" customHeight="false" outlineLevel="0" collapsed="false">
      <c r="A40" s="69" t="s">
        <v>204</v>
      </c>
      <c r="B40" s="70" t="n">
        <v>4426626</v>
      </c>
      <c r="C40" s="70" t="n">
        <v>3646995</v>
      </c>
      <c r="D40" s="71" t="n">
        <v>8073621</v>
      </c>
      <c r="E40" s="70" t="n">
        <v>911161</v>
      </c>
      <c r="F40" s="70" t="n">
        <v>5581708</v>
      </c>
      <c r="G40" s="70" t="n">
        <v>682289</v>
      </c>
      <c r="H40" s="71" t="n">
        <v>15248779</v>
      </c>
      <c r="I40" s="70" t="n">
        <v>4339984</v>
      </c>
      <c r="J40" s="71" t="n">
        <v>19588763</v>
      </c>
    </row>
    <row r="41" customFormat="false" ht="12.75" hidden="false" customHeight="false" outlineLevel="0" collapsed="false">
      <c r="A41" s="69" t="s">
        <v>205</v>
      </c>
      <c r="B41" s="70" t="n">
        <v>5119444</v>
      </c>
      <c r="C41" s="70" t="n">
        <v>3898180</v>
      </c>
      <c r="D41" s="71" t="n">
        <v>9017624</v>
      </c>
      <c r="E41" s="70" t="n">
        <v>1179318</v>
      </c>
      <c r="F41" s="70" t="n">
        <v>4501834</v>
      </c>
      <c r="G41" s="70" t="n">
        <v>953156</v>
      </c>
      <c r="H41" s="71" t="n">
        <v>15651932</v>
      </c>
      <c r="I41" s="70" t="n">
        <v>4285420</v>
      </c>
      <c r="J41" s="71" t="n">
        <v>19937352</v>
      </c>
    </row>
    <row r="42" customFormat="false" ht="12.75" hidden="false" customHeight="false" outlineLevel="0" collapsed="false">
      <c r="A42" s="69" t="s">
        <v>206</v>
      </c>
      <c r="B42" s="70" t="n">
        <v>4406546</v>
      </c>
      <c r="C42" s="70" t="n">
        <v>3446409</v>
      </c>
      <c r="D42" s="71" t="n">
        <v>7852955</v>
      </c>
      <c r="E42" s="70" t="n">
        <v>740017</v>
      </c>
      <c r="F42" s="70" t="n">
        <v>4939827</v>
      </c>
      <c r="G42" s="70" t="n">
        <v>332176</v>
      </c>
      <c r="H42" s="71" t="n">
        <v>13864975</v>
      </c>
      <c r="I42" s="70" t="n">
        <v>5769366</v>
      </c>
      <c r="J42" s="71" t="n">
        <v>19634341</v>
      </c>
    </row>
    <row r="44" customFormat="false" ht="12.75" hidden="false" customHeight="false" outlineLevel="0" collapsed="false">
      <c r="A44" s="91" t="s">
        <v>208</v>
      </c>
    </row>
    <row r="45" customFormat="false" ht="12.75" hidden="false" customHeight="false" outlineLevel="0" collapsed="false">
      <c r="A45" s="69" t="s">
        <v>195</v>
      </c>
      <c r="B45" s="70" t="n">
        <v>4760348</v>
      </c>
      <c r="C45" s="70" t="n">
        <v>3857768</v>
      </c>
      <c r="D45" s="71" t="n">
        <v>8618116</v>
      </c>
      <c r="E45" s="70" t="n">
        <v>783860</v>
      </c>
      <c r="F45" s="70" t="n">
        <v>4661605</v>
      </c>
      <c r="G45" s="70" t="n">
        <v>364239</v>
      </c>
      <c r="H45" s="71" t="n">
        <v>14427820</v>
      </c>
      <c r="I45" s="70" t="n">
        <v>6200069</v>
      </c>
      <c r="J45" s="71" t="n">
        <v>20627889</v>
      </c>
    </row>
    <row r="46" customFormat="false" ht="12.75" hidden="false" customHeight="false" outlineLevel="0" collapsed="false">
      <c r="A46" s="69" t="s">
        <v>196</v>
      </c>
      <c r="B46" s="70" t="n">
        <v>5145947</v>
      </c>
      <c r="C46" s="70" t="n">
        <v>4108950</v>
      </c>
      <c r="D46" s="71" t="n">
        <v>9254897</v>
      </c>
      <c r="E46" s="70" t="n">
        <v>874850</v>
      </c>
      <c r="F46" s="70" t="n">
        <v>5222977</v>
      </c>
      <c r="G46" s="70" t="n">
        <v>138243</v>
      </c>
      <c r="H46" s="71" t="n">
        <v>15490967</v>
      </c>
      <c r="I46" s="70" t="n">
        <v>6693355</v>
      </c>
      <c r="J46" s="71" t="n">
        <v>22184322</v>
      </c>
    </row>
    <row r="47" customFormat="false" ht="12.75" hidden="false" customHeight="false" outlineLevel="0" collapsed="false">
      <c r="A47" s="69" t="s">
        <v>197</v>
      </c>
      <c r="B47" s="70" t="n">
        <v>5804889</v>
      </c>
      <c r="C47" s="70" t="n">
        <v>4943094</v>
      </c>
      <c r="D47" s="71" t="n">
        <v>10747983</v>
      </c>
      <c r="E47" s="70" t="n">
        <v>1169534</v>
      </c>
      <c r="F47" s="70" t="n">
        <v>5631609</v>
      </c>
      <c r="G47" s="70" t="n">
        <v>682292</v>
      </c>
      <c r="H47" s="71" t="n">
        <v>18231418</v>
      </c>
      <c r="I47" s="70" t="n">
        <v>8620187</v>
      </c>
      <c r="J47" s="71" t="n">
        <v>26851605</v>
      </c>
    </row>
    <row r="48" customFormat="false" ht="13.5" hidden="false" customHeight="false" outlineLevel="0" collapsed="false">
      <c r="A48" s="93"/>
      <c r="B48" s="108"/>
      <c r="C48" s="108"/>
      <c r="D48" s="109"/>
      <c r="E48" s="108"/>
      <c r="F48" s="108"/>
      <c r="G48" s="108"/>
      <c r="H48" s="109"/>
      <c r="I48" s="108"/>
      <c r="J48" s="109"/>
    </row>
    <row r="50" customFormat="false" ht="12.75" hidden="false" customHeight="false" outlineLevel="0" collapsed="false">
      <c r="A50" s="96" t="s">
        <v>166</v>
      </c>
      <c r="B50" s="96"/>
    </row>
    <row r="51" customFormat="false" ht="12.75" hidden="false" customHeight="false" outlineLevel="0" collapsed="false">
      <c r="A51" s="96" t="s">
        <v>39</v>
      </c>
      <c r="B51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5.7"/>
    <col collapsed="false" customWidth="true" hidden="false" outlineLevel="0" max="3" min="3" style="70" width="16.7"/>
    <col collapsed="false" customWidth="true" hidden="false" outlineLevel="0" max="6" min="4" style="70" width="15.7"/>
    <col collapsed="false" customWidth="true" hidden="false" outlineLevel="0" max="7" min="7" style="70" width="24.7"/>
    <col collapsed="false" customWidth="true" hidden="false" outlineLevel="0" max="8" min="8" style="70" width="15.7"/>
    <col collapsed="false" customWidth="true" hidden="false" outlineLevel="0" max="9" min="9" style="71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2" t="s">
        <v>389</v>
      </c>
      <c r="B1" s="72"/>
      <c r="C1" s="72"/>
      <c r="D1" s="72"/>
      <c r="E1" s="72"/>
      <c r="F1" s="72"/>
      <c r="G1" s="72"/>
      <c r="H1" s="72"/>
      <c r="I1" s="72"/>
    </row>
    <row r="2" customFormat="false" ht="18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  <c r="H2" s="72"/>
      <c r="I2" s="72"/>
    </row>
    <row r="3" customFormat="false" ht="18" hidden="false" customHeight="false" outlineLevel="0" collapsed="false">
      <c r="A3" s="72" t="s">
        <v>390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</row>
    <row r="6" customFormat="false" ht="13.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3.5" hidden="false" customHeight="false" outlineLevel="0" collapsed="false">
      <c r="A7" s="78"/>
      <c r="B7" s="249" t="s">
        <v>391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1"/>
      <c r="E8" s="250"/>
      <c r="F8" s="250"/>
      <c r="G8" s="252" t="s">
        <v>392</v>
      </c>
      <c r="H8" s="250"/>
      <c r="I8" s="253"/>
    </row>
    <row r="9" customFormat="false" ht="12.75" hidden="false" customHeight="false" outlineLevel="0" collapsed="false">
      <c r="B9" s="252"/>
      <c r="C9" s="252" t="s">
        <v>393</v>
      </c>
      <c r="D9" s="254"/>
      <c r="E9" s="252"/>
      <c r="F9" s="252"/>
      <c r="G9" s="252" t="s">
        <v>394</v>
      </c>
      <c r="H9" s="252"/>
      <c r="I9" s="255"/>
    </row>
    <row r="10" customFormat="false" ht="12.75" hidden="false" customHeight="false" outlineLevel="0" collapsed="false">
      <c r="A10" s="81" t="s">
        <v>174</v>
      </c>
      <c r="B10" s="252"/>
      <c r="C10" s="252" t="s">
        <v>395</v>
      </c>
      <c r="D10" s="254" t="s">
        <v>396</v>
      </c>
      <c r="E10" s="252" t="s">
        <v>397</v>
      </c>
      <c r="F10" s="252"/>
      <c r="G10" s="252" t="s">
        <v>398</v>
      </c>
      <c r="H10" s="252"/>
      <c r="I10" s="255"/>
    </row>
    <row r="11" customFormat="false" ht="12.75" hidden="false" customHeight="false" outlineLevel="0" collapsed="false">
      <c r="A11" s="81"/>
      <c r="B11" s="252" t="s">
        <v>399</v>
      </c>
      <c r="C11" s="252" t="s">
        <v>374</v>
      </c>
      <c r="D11" s="254" t="s">
        <v>400</v>
      </c>
      <c r="E11" s="252" t="s">
        <v>401</v>
      </c>
      <c r="F11" s="252" t="s">
        <v>402</v>
      </c>
      <c r="G11" s="252" t="s">
        <v>403</v>
      </c>
      <c r="H11" s="252" t="s">
        <v>404</v>
      </c>
      <c r="I11" s="255"/>
    </row>
    <row r="12" customFormat="false" ht="13.5" hidden="false" customHeight="false" outlineLevel="0" collapsed="false">
      <c r="A12" s="85"/>
      <c r="B12" s="256" t="s">
        <v>405</v>
      </c>
      <c r="C12" s="256" t="s">
        <v>406</v>
      </c>
      <c r="D12" s="257" t="s">
        <v>399</v>
      </c>
      <c r="E12" s="256" t="s">
        <v>407</v>
      </c>
      <c r="F12" s="256" t="s">
        <v>408</v>
      </c>
      <c r="G12" s="256" t="s">
        <v>409</v>
      </c>
      <c r="H12" s="256" t="s">
        <v>410</v>
      </c>
      <c r="I12" s="258" t="s">
        <v>21</v>
      </c>
    </row>
    <row r="13" customFormat="false" ht="12.7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1" t="s">
        <v>192</v>
      </c>
      <c r="B14" s="70" t="n">
        <v>1562959</v>
      </c>
      <c r="C14" s="70" t="n">
        <v>701606</v>
      </c>
      <c r="D14" s="70" t="n">
        <v>520340</v>
      </c>
      <c r="E14" s="70" t="n">
        <v>50951</v>
      </c>
      <c r="F14" s="70" t="n">
        <v>1292910</v>
      </c>
      <c r="G14" s="70" t="n">
        <v>-62448</v>
      </c>
      <c r="H14" s="70" t="n">
        <v>-53337</v>
      </c>
      <c r="I14" s="71" t="n">
        <v>4012981</v>
      </c>
    </row>
    <row r="16" customFormat="false" ht="12.75" hidden="false" customHeight="false" outlineLevel="0" collapsed="false">
      <c r="A16" s="91" t="s">
        <v>193</v>
      </c>
      <c r="B16" s="70" t="n">
        <v>1775352</v>
      </c>
      <c r="C16" s="70" t="n">
        <v>593042</v>
      </c>
      <c r="D16" s="70" t="n">
        <v>758579</v>
      </c>
      <c r="E16" s="70" t="n">
        <v>76727</v>
      </c>
      <c r="F16" s="70" t="n">
        <v>2092915</v>
      </c>
      <c r="G16" s="70" t="n">
        <v>97784</v>
      </c>
      <c r="H16" s="70" t="n">
        <v>-54362</v>
      </c>
      <c r="I16" s="71" t="n">
        <v>5340037</v>
      </c>
    </row>
    <row r="18" customFormat="false" ht="12.75" hidden="false" customHeight="false" outlineLevel="0" collapsed="false">
      <c r="A18" s="91" t="s">
        <v>194</v>
      </c>
    </row>
    <row r="19" customFormat="false" ht="12.75" hidden="false" customHeight="false" outlineLevel="0" collapsed="false">
      <c r="A19" s="69" t="s">
        <v>195</v>
      </c>
      <c r="B19" s="70" t="n">
        <v>1826617</v>
      </c>
      <c r="C19" s="70" t="n">
        <v>574694</v>
      </c>
      <c r="D19" s="70" t="n">
        <v>758996</v>
      </c>
      <c r="E19" s="70" t="n">
        <v>77960</v>
      </c>
      <c r="F19" s="70" t="n">
        <v>2093280</v>
      </c>
      <c r="G19" s="70" t="n">
        <v>195264</v>
      </c>
      <c r="H19" s="70" t="n">
        <v>-53956</v>
      </c>
      <c r="I19" s="71" t="n">
        <v>5472855</v>
      </c>
    </row>
    <row r="20" customFormat="false" ht="12.75" hidden="false" customHeight="false" outlineLevel="0" collapsed="false">
      <c r="A20" s="69" t="s">
        <v>196</v>
      </c>
      <c r="B20" s="70" t="n">
        <v>1823617</v>
      </c>
      <c r="C20" s="70" t="n">
        <v>574694</v>
      </c>
      <c r="D20" s="70" t="n">
        <v>758495</v>
      </c>
      <c r="E20" s="70" t="n">
        <v>95922</v>
      </c>
      <c r="F20" s="70" t="n">
        <v>1958921</v>
      </c>
      <c r="G20" s="70" t="n">
        <v>197017</v>
      </c>
      <c r="H20" s="70" t="n">
        <v>-53963</v>
      </c>
      <c r="I20" s="71" t="n">
        <v>5354703</v>
      </c>
    </row>
    <row r="21" customFormat="false" ht="12.75" hidden="false" customHeight="false" outlineLevel="0" collapsed="false">
      <c r="A21" s="69" t="s">
        <v>197</v>
      </c>
      <c r="B21" s="70" t="n">
        <v>1826617</v>
      </c>
      <c r="C21" s="70" t="n">
        <v>591819</v>
      </c>
      <c r="D21" s="70" t="n">
        <v>761674</v>
      </c>
      <c r="E21" s="70" t="n">
        <v>96521</v>
      </c>
      <c r="F21" s="70" t="n">
        <v>1873243</v>
      </c>
      <c r="G21" s="70" t="n">
        <v>173738</v>
      </c>
      <c r="H21" s="70" t="n">
        <v>-53986</v>
      </c>
      <c r="I21" s="71" t="n">
        <v>5269626</v>
      </c>
    </row>
    <row r="22" customFormat="false" ht="12.75" hidden="false" customHeight="false" outlineLevel="0" collapsed="false">
      <c r="A22" s="69" t="s">
        <v>198</v>
      </c>
      <c r="B22" s="70" t="n">
        <v>1826617</v>
      </c>
      <c r="C22" s="70" t="n">
        <v>575344</v>
      </c>
      <c r="D22" s="70" t="n">
        <v>761674</v>
      </c>
      <c r="E22" s="70" t="n">
        <v>97586</v>
      </c>
      <c r="F22" s="70" t="n">
        <v>1799099</v>
      </c>
      <c r="G22" s="70" t="n">
        <v>282338</v>
      </c>
      <c r="H22" s="70" t="n">
        <v>-54008</v>
      </c>
      <c r="I22" s="71" t="n">
        <v>5288650</v>
      </c>
    </row>
    <row r="23" customFormat="false" ht="12.75" hidden="false" customHeight="false" outlineLevel="0" collapsed="false">
      <c r="A23" s="69" t="s">
        <v>199</v>
      </c>
      <c r="B23" s="70" t="n">
        <v>1827017</v>
      </c>
      <c r="C23" s="70" t="n">
        <v>576761</v>
      </c>
      <c r="D23" s="70" t="n">
        <v>761453</v>
      </c>
      <c r="E23" s="70" t="n">
        <v>94878</v>
      </c>
      <c r="F23" s="70" t="n">
        <v>1677286</v>
      </c>
      <c r="G23" s="70" t="n">
        <v>280165</v>
      </c>
      <c r="H23" s="70" t="n">
        <v>-54064</v>
      </c>
      <c r="I23" s="71" t="n">
        <v>5163496</v>
      </c>
    </row>
    <row r="24" customFormat="false" ht="12.75" hidden="false" customHeight="false" outlineLevel="0" collapsed="false">
      <c r="A24" s="69" t="s">
        <v>200</v>
      </c>
      <c r="B24" s="70" t="n">
        <v>1827017</v>
      </c>
      <c r="C24" s="70" t="n">
        <v>601862</v>
      </c>
      <c r="D24" s="70" t="n">
        <v>942379</v>
      </c>
      <c r="E24" s="70" t="n">
        <v>96072</v>
      </c>
      <c r="F24" s="70" t="n">
        <v>2885392</v>
      </c>
      <c r="G24" s="70" t="n">
        <v>183317</v>
      </c>
      <c r="H24" s="70" t="n">
        <v>-54104</v>
      </c>
      <c r="I24" s="71" t="n">
        <v>6481935</v>
      </c>
    </row>
    <row r="25" customFormat="false" ht="12.75" hidden="false" customHeight="false" outlineLevel="0" collapsed="false">
      <c r="A25" s="69" t="s">
        <v>201</v>
      </c>
      <c r="B25" s="70" t="n">
        <v>1841567</v>
      </c>
      <c r="C25" s="70" t="n">
        <v>588094</v>
      </c>
      <c r="D25" s="70" t="n">
        <v>938755</v>
      </c>
      <c r="E25" s="70" t="n">
        <v>98530</v>
      </c>
      <c r="F25" s="70" t="n">
        <v>2867939</v>
      </c>
      <c r="G25" s="70" t="n">
        <v>212451</v>
      </c>
      <c r="H25" s="70" t="n">
        <v>-43833</v>
      </c>
      <c r="I25" s="71" t="n">
        <v>6503503</v>
      </c>
    </row>
    <row r="26" customFormat="false" ht="12.75" hidden="false" customHeight="false" outlineLevel="0" collapsed="false">
      <c r="A26" s="69" t="s">
        <v>202</v>
      </c>
      <c r="B26" s="70" t="n">
        <v>1841567</v>
      </c>
      <c r="C26" s="70" t="n">
        <v>588094</v>
      </c>
      <c r="D26" s="70" t="n">
        <v>938755</v>
      </c>
      <c r="E26" s="70" t="n">
        <v>98966</v>
      </c>
      <c r="F26" s="70" t="n">
        <v>2779461</v>
      </c>
      <c r="G26" s="70" t="n">
        <v>204156</v>
      </c>
      <c r="H26" s="70" t="n">
        <v>-43505</v>
      </c>
      <c r="I26" s="71" t="n">
        <v>6407494</v>
      </c>
    </row>
    <row r="27" customFormat="false" ht="12.75" hidden="false" customHeight="false" outlineLevel="0" collapsed="false">
      <c r="A27" s="69" t="s">
        <v>203</v>
      </c>
      <c r="B27" s="70" t="n">
        <v>1850567</v>
      </c>
      <c r="C27" s="70" t="n">
        <v>588094</v>
      </c>
      <c r="D27" s="70" t="n">
        <v>935702</v>
      </c>
      <c r="E27" s="70" t="n">
        <v>98201</v>
      </c>
      <c r="F27" s="70" t="n">
        <v>2680119</v>
      </c>
      <c r="G27" s="70" t="n">
        <v>210314</v>
      </c>
      <c r="H27" s="70" t="n">
        <v>-43505</v>
      </c>
      <c r="I27" s="71" t="n">
        <v>6319492</v>
      </c>
    </row>
    <row r="28" customFormat="false" ht="12.75" hidden="false" customHeight="false" outlineLevel="0" collapsed="false">
      <c r="A28" s="69" t="s">
        <v>204</v>
      </c>
      <c r="B28" s="70" t="n">
        <v>1850539</v>
      </c>
      <c r="C28" s="70" t="n">
        <v>589594</v>
      </c>
      <c r="D28" s="70" t="n">
        <v>935674</v>
      </c>
      <c r="E28" s="70" t="n">
        <v>100120</v>
      </c>
      <c r="F28" s="70" t="n">
        <v>2497102</v>
      </c>
      <c r="G28" s="70" t="n">
        <v>249078</v>
      </c>
      <c r="H28" s="70" t="n">
        <v>-43329</v>
      </c>
      <c r="I28" s="71" t="n">
        <v>6178778</v>
      </c>
    </row>
    <row r="29" customFormat="false" ht="12.75" hidden="false" customHeight="false" outlineLevel="0" collapsed="false">
      <c r="A29" s="69" t="s">
        <v>205</v>
      </c>
      <c r="B29" s="70" t="n">
        <v>1862939</v>
      </c>
      <c r="C29" s="70" t="n">
        <v>589594</v>
      </c>
      <c r="D29" s="70" t="n">
        <v>942126</v>
      </c>
      <c r="E29" s="70" t="n">
        <v>99262</v>
      </c>
      <c r="F29" s="70" t="n">
        <v>2460559</v>
      </c>
      <c r="G29" s="70" t="n">
        <v>265269</v>
      </c>
      <c r="H29" s="70" t="n">
        <v>-43329</v>
      </c>
      <c r="I29" s="71" t="n">
        <v>6176420</v>
      </c>
    </row>
    <row r="30" customFormat="false" ht="12.75" hidden="false" customHeight="false" outlineLevel="0" collapsed="false">
      <c r="A30" s="69" t="s">
        <v>206</v>
      </c>
      <c r="B30" s="70" t="n">
        <v>1881459</v>
      </c>
      <c r="C30" s="70" t="n">
        <v>593859</v>
      </c>
      <c r="D30" s="70" t="n">
        <v>1058613</v>
      </c>
      <c r="E30" s="70" t="n">
        <v>100659</v>
      </c>
      <c r="F30" s="70" t="n">
        <v>3393195</v>
      </c>
      <c r="G30" s="70" t="n">
        <v>250213</v>
      </c>
      <c r="H30" s="70" t="n">
        <v>-43245</v>
      </c>
      <c r="I30" s="71" t="n">
        <v>7234753</v>
      </c>
    </row>
    <row r="32" customFormat="false" ht="12.75" hidden="false" customHeight="false" outlineLevel="0" collapsed="false">
      <c r="A32" s="91" t="s">
        <v>207</v>
      </c>
    </row>
    <row r="33" customFormat="false" ht="12.75" hidden="false" customHeight="false" outlineLevel="0" collapsed="false">
      <c r="A33" s="69" t="s">
        <v>195</v>
      </c>
      <c r="B33" s="70" t="n">
        <v>1903229</v>
      </c>
      <c r="C33" s="70" t="n">
        <v>576089</v>
      </c>
      <c r="D33" s="70" t="n">
        <v>1058572</v>
      </c>
      <c r="E33" s="70" t="n">
        <v>99404</v>
      </c>
      <c r="F33" s="70" t="n">
        <v>3336839</v>
      </c>
      <c r="G33" s="70" t="n">
        <v>263057</v>
      </c>
      <c r="H33" s="70" t="n">
        <v>-43188</v>
      </c>
      <c r="I33" s="71" t="n">
        <v>7194002</v>
      </c>
    </row>
    <row r="34" customFormat="false" ht="12.75" hidden="false" customHeight="false" outlineLevel="0" collapsed="false">
      <c r="A34" s="69" t="s">
        <v>196</v>
      </c>
      <c r="B34" s="70" t="n">
        <v>1903229</v>
      </c>
      <c r="C34" s="70" t="n">
        <v>785089</v>
      </c>
      <c r="D34" s="70" t="n">
        <v>1058605</v>
      </c>
      <c r="E34" s="70" t="n">
        <v>100475</v>
      </c>
      <c r="F34" s="70" t="n">
        <v>3313676</v>
      </c>
      <c r="G34" s="70" t="n">
        <v>282202</v>
      </c>
      <c r="H34" s="70" t="n">
        <v>-43188</v>
      </c>
      <c r="I34" s="71" t="n">
        <v>7400088</v>
      </c>
    </row>
    <row r="35" customFormat="false" ht="12.75" hidden="false" customHeight="false" outlineLevel="0" collapsed="false">
      <c r="A35" s="69" t="s">
        <v>197</v>
      </c>
      <c r="B35" s="70" t="n">
        <v>1911229</v>
      </c>
      <c r="C35" s="70" t="n">
        <v>942789</v>
      </c>
      <c r="D35" s="70" t="n">
        <v>1058597</v>
      </c>
      <c r="E35" s="70" t="n">
        <v>103878</v>
      </c>
      <c r="F35" s="70" t="n">
        <v>2990506</v>
      </c>
      <c r="G35" s="70" t="n">
        <v>277168</v>
      </c>
      <c r="H35" s="70" t="n">
        <v>-43188</v>
      </c>
      <c r="I35" s="71" t="n">
        <v>7240979</v>
      </c>
    </row>
    <row r="36" customFormat="false" ht="12.75" hidden="false" customHeight="false" outlineLevel="0" collapsed="false">
      <c r="A36" s="69" t="s">
        <v>198</v>
      </c>
      <c r="B36" s="70" t="n">
        <v>1911829</v>
      </c>
      <c r="C36" s="70" t="n">
        <v>952789</v>
      </c>
      <c r="D36" s="70" t="n">
        <v>1067379</v>
      </c>
      <c r="E36" s="70" t="n">
        <v>103977</v>
      </c>
      <c r="F36" s="70" t="n">
        <v>2934521</v>
      </c>
      <c r="G36" s="70" t="n">
        <v>259092</v>
      </c>
      <c r="H36" s="70" t="n">
        <v>-43188</v>
      </c>
      <c r="I36" s="71" t="n">
        <v>7186399</v>
      </c>
    </row>
    <row r="37" customFormat="false" ht="12.75" hidden="false" customHeight="false" outlineLevel="0" collapsed="false">
      <c r="A37" s="69" t="s">
        <v>199</v>
      </c>
      <c r="B37" s="70" t="n">
        <v>1936369</v>
      </c>
      <c r="C37" s="70" t="n">
        <v>1006809</v>
      </c>
      <c r="D37" s="70" t="n">
        <v>1067379</v>
      </c>
      <c r="E37" s="70" t="n">
        <v>104183</v>
      </c>
      <c r="F37" s="70" t="n">
        <v>2867339</v>
      </c>
      <c r="G37" s="70" t="n">
        <v>285468</v>
      </c>
      <c r="H37" s="70" t="n">
        <v>-42475</v>
      </c>
      <c r="I37" s="71" t="n">
        <v>7225072</v>
      </c>
    </row>
    <row r="38" customFormat="false" ht="12.75" hidden="false" customHeight="false" outlineLevel="0" collapsed="false">
      <c r="A38" s="69" t="s">
        <v>200</v>
      </c>
      <c r="B38" s="70" t="n">
        <v>1938489</v>
      </c>
      <c r="C38" s="70" t="n">
        <v>1063189</v>
      </c>
      <c r="D38" s="70" t="n">
        <v>1177967</v>
      </c>
      <c r="E38" s="70" t="n">
        <v>105044</v>
      </c>
      <c r="F38" s="70" t="n">
        <v>3937127</v>
      </c>
      <c r="G38" s="70" t="n">
        <v>373238</v>
      </c>
      <c r="H38" s="70" t="n">
        <v>-42466</v>
      </c>
      <c r="I38" s="71" t="n">
        <v>8552588</v>
      </c>
    </row>
    <row r="39" customFormat="false" ht="12.75" hidden="false" customHeight="false" outlineLevel="0" collapsed="false">
      <c r="A39" s="69" t="s">
        <v>201</v>
      </c>
      <c r="B39" s="70" t="n">
        <v>2023189</v>
      </c>
      <c r="C39" s="70" t="n">
        <v>1054080</v>
      </c>
      <c r="D39" s="70" t="n">
        <v>1177967</v>
      </c>
      <c r="E39" s="70" t="n">
        <v>79437</v>
      </c>
      <c r="F39" s="70" t="n">
        <v>3875387</v>
      </c>
      <c r="G39" s="70" t="n">
        <v>305218</v>
      </c>
      <c r="H39" s="70" t="n">
        <v>-42466</v>
      </c>
      <c r="I39" s="71" t="n">
        <v>8472812</v>
      </c>
    </row>
    <row r="40" customFormat="false" ht="12.75" hidden="false" customHeight="false" outlineLevel="0" collapsed="false">
      <c r="A40" s="69" t="s">
        <v>202</v>
      </c>
      <c r="B40" s="70" t="n">
        <v>2107189</v>
      </c>
      <c r="C40" s="70" t="n">
        <v>1038225</v>
      </c>
      <c r="D40" s="70" t="n">
        <v>1177967</v>
      </c>
      <c r="E40" s="70" t="n">
        <v>80015</v>
      </c>
      <c r="F40" s="70" t="n">
        <v>3794742</v>
      </c>
      <c r="G40" s="70" t="n">
        <v>299542</v>
      </c>
      <c r="H40" s="70" t="n">
        <v>-42629</v>
      </c>
      <c r="I40" s="71" t="n">
        <v>8455051</v>
      </c>
    </row>
    <row r="41" customFormat="false" ht="12.75" hidden="false" customHeight="false" outlineLevel="0" collapsed="false">
      <c r="A41" s="69" t="s">
        <v>203</v>
      </c>
      <c r="B41" s="70" t="n">
        <v>2153189</v>
      </c>
      <c r="C41" s="70" t="n">
        <v>1078942</v>
      </c>
      <c r="D41" s="70" t="n">
        <v>1179790</v>
      </c>
      <c r="E41" s="70" t="n">
        <v>71358</v>
      </c>
      <c r="F41" s="70" t="n">
        <v>3713556</v>
      </c>
      <c r="G41" s="70" t="n">
        <v>173623</v>
      </c>
      <c r="H41" s="70" t="n">
        <v>-42629</v>
      </c>
      <c r="I41" s="71" t="n">
        <v>8327829</v>
      </c>
    </row>
    <row r="42" customFormat="false" ht="12.75" hidden="false" customHeight="false" outlineLevel="0" collapsed="false">
      <c r="A42" s="69" t="s">
        <v>204</v>
      </c>
      <c r="B42" s="70" t="n">
        <v>2153189</v>
      </c>
      <c r="C42" s="70" t="n">
        <v>1118298</v>
      </c>
      <c r="D42" s="70" t="n">
        <v>1186244</v>
      </c>
      <c r="E42" s="70" t="n">
        <v>71161</v>
      </c>
      <c r="F42" s="70" t="n">
        <v>3640745</v>
      </c>
      <c r="G42" s="70" t="n">
        <v>206662</v>
      </c>
      <c r="H42" s="70" t="n">
        <v>-42629</v>
      </c>
      <c r="I42" s="71" t="n">
        <v>8333670</v>
      </c>
    </row>
    <row r="43" customFormat="false" ht="12.75" hidden="false" customHeight="false" outlineLevel="0" collapsed="false">
      <c r="A43" s="69" t="s">
        <v>205</v>
      </c>
      <c r="B43" s="70" t="n">
        <v>2153189</v>
      </c>
      <c r="C43" s="70" t="n">
        <v>1172922</v>
      </c>
      <c r="D43" s="70" t="n">
        <v>1186244</v>
      </c>
      <c r="E43" s="70" t="n">
        <v>71157</v>
      </c>
      <c r="F43" s="70" t="n">
        <v>3563343</v>
      </c>
      <c r="G43" s="70" t="n">
        <v>178286</v>
      </c>
      <c r="H43" s="70" t="n">
        <v>-42576</v>
      </c>
      <c r="I43" s="71" t="n">
        <v>8282565</v>
      </c>
    </row>
    <row r="44" customFormat="false" ht="12.75" hidden="false" customHeight="false" outlineLevel="0" collapsed="false">
      <c r="A44" s="69" t="s">
        <v>206</v>
      </c>
      <c r="B44" s="70" t="n">
        <v>2212865</v>
      </c>
      <c r="C44" s="70" t="n">
        <v>1159005</v>
      </c>
      <c r="D44" s="70" t="n">
        <v>1318500</v>
      </c>
      <c r="E44" s="70" t="n">
        <v>66276</v>
      </c>
      <c r="F44" s="70" t="n">
        <v>4617086</v>
      </c>
      <c r="G44" s="70" t="n">
        <v>216032</v>
      </c>
      <c r="H44" s="70" t="n">
        <v>-42011</v>
      </c>
      <c r="I44" s="71" t="n">
        <v>9547753</v>
      </c>
    </row>
    <row r="46" customFormat="false" ht="12.75" hidden="false" customHeight="false" outlineLevel="0" collapsed="false">
      <c r="A46" s="91" t="s">
        <v>208</v>
      </c>
    </row>
    <row r="47" customFormat="false" ht="12.75" hidden="false" customHeight="false" outlineLevel="0" collapsed="false">
      <c r="A47" s="69" t="s">
        <v>195</v>
      </c>
      <c r="B47" s="70" t="n">
        <v>2228865</v>
      </c>
      <c r="C47" s="70" t="n">
        <v>1165940</v>
      </c>
      <c r="D47" s="70" t="n">
        <v>1318507</v>
      </c>
      <c r="E47" s="70" t="n">
        <v>66595</v>
      </c>
      <c r="F47" s="70" t="n">
        <v>4616898</v>
      </c>
      <c r="G47" s="70" t="n">
        <v>253477</v>
      </c>
      <c r="H47" s="70" t="n">
        <v>-42011</v>
      </c>
      <c r="I47" s="71" t="n">
        <v>9608271</v>
      </c>
    </row>
    <row r="48" customFormat="false" ht="12.75" hidden="false" customHeight="false" outlineLevel="0" collapsed="false">
      <c r="A48" s="69" t="s">
        <v>196</v>
      </c>
      <c r="B48" s="70" t="n">
        <v>2418555</v>
      </c>
      <c r="C48" s="70" t="n">
        <v>992340</v>
      </c>
      <c r="D48" s="70" t="n">
        <v>1318507</v>
      </c>
      <c r="E48" s="70" t="n">
        <v>67345</v>
      </c>
      <c r="F48" s="70" t="n">
        <v>4579522</v>
      </c>
      <c r="G48" s="70" t="n">
        <v>220823</v>
      </c>
      <c r="H48" s="70" t="n">
        <v>-42011</v>
      </c>
      <c r="I48" s="71" t="n">
        <v>9555081</v>
      </c>
    </row>
    <row r="49" customFormat="false" ht="12.75" hidden="false" customHeight="false" outlineLevel="0" collapsed="false">
      <c r="A49" s="69" t="s">
        <v>197</v>
      </c>
      <c r="B49" s="70" t="n">
        <v>2418555</v>
      </c>
      <c r="C49" s="70" t="n">
        <v>1066665</v>
      </c>
      <c r="D49" s="70" t="n">
        <v>1321760</v>
      </c>
      <c r="E49" s="70" t="n">
        <v>66225</v>
      </c>
      <c r="F49" s="70" t="n">
        <v>4477606</v>
      </c>
      <c r="G49" s="70" t="n">
        <v>276150</v>
      </c>
      <c r="H49" s="70" t="n">
        <v>-42011</v>
      </c>
      <c r="I49" s="71" t="n">
        <v>9584950</v>
      </c>
    </row>
    <row r="50" customFormat="false" ht="13.5" hidden="false" customHeight="false" outlineLevel="0" collapsed="false">
      <c r="A50" s="93"/>
      <c r="B50" s="108"/>
      <c r="C50" s="108"/>
      <c r="D50" s="108"/>
      <c r="E50" s="108"/>
      <c r="F50" s="108"/>
      <c r="G50" s="108"/>
      <c r="H50" s="108"/>
      <c r="I50" s="109"/>
    </row>
    <row r="52" customFormat="false" ht="12.75" hidden="false" customHeight="false" outlineLevel="0" collapsed="false">
      <c r="A52" s="96" t="s">
        <v>166</v>
      </c>
      <c r="B52" s="96"/>
      <c r="C52" s="96"/>
    </row>
    <row r="53" customFormat="false" ht="12.75" hidden="false" customHeight="false" outlineLevel="0" collapsed="false">
      <c r="A53" s="96" t="s">
        <v>39</v>
      </c>
      <c r="B53" s="96"/>
      <c r="C53" s="96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5.7"/>
    <col collapsed="false" customWidth="true" hidden="false" outlineLevel="0" max="3" min="3" style="70" width="14.7"/>
    <col collapsed="false" customWidth="true" hidden="false" outlineLevel="0" max="4" min="4" style="70" width="13.7"/>
    <col collapsed="false" customWidth="true" hidden="false" outlineLevel="0" max="5" min="5" style="70" width="24.7"/>
    <col collapsed="false" customWidth="true" hidden="false" outlineLevel="0" max="6" min="6" style="70" width="18.7"/>
    <col collapsed="false" customWidth="true" hidden="false" outlineLevel="0" max="8" min="7" style="70" width="16.7"/>
    <col collapsed="false" customWidth="true" hidden="false" outlineLevel="0" max="9" min="9" style="71" width="17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2" t="s">
        <v>411</v>
      </c>
      <c r="B1" s="72"/>
      <c r="C1" s="72"/>
      <c r="D1" s="72"/>
      <c r="E1" s="72"/>
      <c r="F1" s="72"/>
      <c r="G1" s="72"/>
      <c r="H1" s="72"/>
      <c r="I1" s="72"/>
    </row>
    <row r="2" customFormat="false" ht="18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  <c r="H2" s="72"/>
      <c r="I2" s="72"/>
    </row>
    <row r="3" customFormat="false" ht="18" hidden="false" customHeight="false" outlineLevel="0" collapsed="false">
      <c r="A3" s="72" t="s">
        <v>412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</row>
    <row r="6" customFormat="false" ht="13.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2.75" hidden="false" customHeight="false" outlineLevel="0" collapsed="false">
      <c r="A7" s="78"/>
      <c r="B7" s="259" t="s">
        <v>413</v>
      </c>
      <c r="C7" s="259"/>
      <c r="D7" s="259"/>
      <c r="E7" s="259"/>
      <c r="F7" s="259"/>
      <c r="G7" s="259"/>
      <c r="H7" s="259"/>
      <c r="I7" s="259"/>
    </row>
    <row r="8" customFormat="false" ht="12.75" hidden="false" customHeight="false" outlineLevel="0" collapsed="false">
      <c r="B8" s="260"/>
      <c r="C8" s="260"/>
      <c r="D8" s="254" t="s">
        <v>190</v>
      </c>
      <c r="E8" s="252" t="s">
        <v>414</v>
      </c>
      <c r="F8" s="252" t="s">
        <v>415</v>
      </c>
      <c r="G8" s="260"/>
      <c r="H8" s="260"/>
      <c r="I8" s="255"/>
    </row>
    <row r="9" customFormat="false" ht="12.75" hidden="false" customHeight="false" outlineLevel="0" collapsed="false">
      <c r="A9" s="81" t="s">
        <v>174</v>
      </c>
      <c r="B9" s="252" t="s">
        <v>416</v>
      </c>
      <c r="C9" s="252" t="s">
        <v>417</v>
      </c>
      <c r="D9" s="254" t="s">
        <v>418</v>
      </c>
      <c r="E9" s="252" t="s">
        <v>419</v>
      </c>
      <c r="F9" s="252" t="s">
        <v>420</v>
      </c>
      <c r="G9" s="252" t="s">
        <v>415</v>
      </c>
      <c r="H9" s="252" t="s">
        <v>415</v>
      </c>
      <c r="I9" s="255"/>
    </row>
    <row r="10" customFormat="false" ht="12.75" hidden="false" customHeight="false" outlineLevel="0" collapsed="false">
      <c r="A10" s="81"/>
      <c r="B10" s="252" t="s">
        <v>421</v>
      </c>
      <c r="C10" s="252" t="s">
        <v>422</v>
      </c>
      <c r="D10" s="254" t="s">
        <v>400</v>
      </c>
      <c r="E10" s="252" t="s">
        <v>423</v>
      </c>
      <c r="F10" s="252" t="s">
        <v>424</v>
      </c>
      <c r="G10" s="252" t="s">
        <v>425</v>
      </c>
      <c r="H10" s="252" t="s">
        <v>426</v>
      </c>
      <c r="I10" s="255"/>
    </row>
    <row r="11" customFormat="false" ht="13.5" hidden="false" customHeight="false" outlineLevel="0" collapsed="false">
      <c r="A11" s="85"/>
      <c r="B11" s="256" t="s">
        <v>427</v>
      </c>
      <c r="C11" s="256" t="s">
        <v>428</v>
      </c>
      <c r="D11" s="257" t="s">
        <v>429</v>
      </c>
      <c r="E11" s="256" t="s">
        <v>430</v>
      </c>
      <c r="F11" s="256" t="s">
        <v>431</v>
      </c>
      <c r="G11" s="256" t="s">
        <v>427</v>
      </c>
      <c r="H11" s="256" t="s">
        <v>427</v>
      </c>
      <c r="I11" s="258" t="s">
        <v>21</v>
      </c>
    </row>
    <row r="12" customFormat="false" ht="12.75" hidden="fals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90"/>
    </row>
    <row r="13" customFormat="false" ht="12.75" hidden="false" customHeight="false" outlineLevel="0" collapsed="false">
      <c r="A13" s="91" t="s">
        <v>192</v>
      </c>
      <c r="B13" s="70" t="n">
        <v>3310079</v>
      </c>
      <c r="C13" s="70" t="n">
        <v>14755312</v>
      </c>
      <c r="D13" s="70" t="n">
        <v>124003</v>
      </c>
      <c r="E13" s="70" t="n">
        <v>1514220</v>
      </c>
      <c r="F13" s="70" t="n">
        <v>32553</v>
      </c>
      <c r="G13" s="70" t="n">
        <v>43104202</v>
      </c>
      <c r="H13" s="70" t="n">
        <v>115351</v>
      </c>
      <c r="I13" s="71" t="n">
        <v>62955720</v>
      </c>
    </row>
    <row r="15" customFormat="false" ht="12.75" hidden="false" customHeight="false" outlineLevel="0" collapsed="false">
      <c r="A15" s="91" t="s">
        <v>193</v>
      </c>
      <c r="B15" s="70" t="n">
        <v>3453850</v>
      </c>
      <c r="C15" s="70" t="n">
        <v>16106833</v>
      </c>
      <c r="D15" s="70" t="n">
        <v>243229</v>
      </c>
      <c r="E15" s="70" t="n">
        <v>1975201</v>
      </c>
      <c r="F15" s="70" t="n">
        <v>39350</v>
      </c>
      <c r="G15" s="70" t="n">
        <v>54808295</v>
      </c>
      <c r="H15" s="70" t="n">
        <v>3349476</v>
      </c>
      <c r="I15" s="71" t="n">
        <v>79976234</v>
      </c>
    </row>
    <row r="17" customFormat="false" ht="12.75" hidden="false" customHeight="false" outlineLevel="0" collapsed="false">
      <c r="A17" s="91" t="s">
        <v>194</v>
      </c>
    </row>
    <row r="18" customFormat="false" ht="12.75" hidden="false" customHeight="false" outlineLevel="0" collapsed="false">
      <c r="A18" s="69" t="s">
        <v>195</v>
      </c>
      <c r="B18" s="70" t="n">
        <v>3374834</v>
      </c>
      <c r="C18" s="70" t="n">
        <v>16455954</v>
      </c>
      <c r="D18" s="70" t="n">
        <v>246901</v>
      </c>
      <c r="E18" s="70" t="n">
        <v>2006317</v>
      </c>
      <c r="F18" s="70" t="n">
        <v>40630</v>
      </c>
      <c r="G18" s="70" t="n">
        <v>55993049</v>
      </c>
      <c r="H18" s="70" t="n">
        <v>3349248</v>
      </c>
      <c r="I18" s="71" t="n">
        <v>81466933</v>
      </c>
    </row>
    <row r="19" customFormat="false" ht="12.75" hidden="false" customHeight="false" outlineLevel="0" collapsed="false">
      <c r="A19" s="69" t="s">
        <v>196</v>
      </c>
      <c r="B19" s="70" t="n">
        <v>3723012</v>
      </c>
      <c r="C19" s="70" t="n">
        <v>17127324</v>
      </c>
      <c r="D19" s="70" t="n">
        <v>231011</v>
      </c>
      <c r="E19" s="70" t="n">
        <v>2050345</v>
      </c>
      <c r="F19" s="70" t="n">
        <v>40461</v>
      </c>
      <c r="G19" s="70" t="n">
        <v>57914662</v>
      </c>
      <c r="H19" s="70" t="n">
        <v>3361955</v>
      </c>
      <c r="I19" s="71" t="n">
        <v>84448770</v>
      </c>
    </row>
    <row r="20" customFormat="false" ht="12.75" hidden="false" customHeight="false" outlineLevel="0" collapsed="false">
      <c r="A20" s="69" t="s">
        <v>197</v>
      </c>
      <c r="B20" s="70" t="n">
        <v>3990777</v>
      </c>
      <c r="C20" s="70" t="n">
        <v>18097462</v>
      </c>
      <c r="D20" s="70" t="n">
        <v>233593</v>
      </c>
      <c r="E20" s="70" t="n">
        <v>2105712</v>
      </c>
      <c r="F20" s="70" t="n">
        <v>39030</v>
      </c>
      <c r="G20" s="70" t="n">
        <v>60131236</v>
      </c>
      <c r="H20" s="70" t="n">
        <v>163157</v>
      </c>
      <c r="I20" s="71" t="n">
        <v>84760967</v>
      </c>
    </row>
    <row r="21" customFormat="false" ht="12.75" hidden="false" customHeight="false" outlineLevel="0" collapsed="false">
      <c r="A21" s="69" t="s">
        <v>198</v>
      </c>
      <c r="B21" s="70" t="n">
        <v>4206613</v>
      </c>
      <c r="C21" s="70" t="n">
        <v>18900485</v>
      </c>
      <c r="D21" s="70" t="n">
        <v>224029</v>
      </c>
      <c r="E21" s="70" t="n">
        <v>2149850</v>
      </c>
      <c r="F21" s="70" t="n">
        <v>39153</v>
      </c>
      <c r="G21" s="70" t="n">
        <v>63307820</v>
      </c>
      <c r="H21" s="70" t="n">
        <v>180680</v>
      </c>
      <c r="I21" s="71" t="n">
        <v>89008630</v>
      </c>
    </row>
    <row r="22" customFormat="false" ht="12.75" hidden="false" customHeight="false" outlineLevel="0" collapsed="false">
      <c r="A22" s="69" t="s">
        <v>199</v>
      </c>
      <c r="B22" s="70" t="n">
        <v>5022154</v>
      </c>
      <c r="C22" s="70" t="n">
        <v>19324237</v>
      </c>
      <c r="D22" s="70" t="n">
        <v>226423</v>
      </c>
      <c r="E22" s="70" t="n">
        <v>2200327</v>
      </c>
      <c r="F22" s="70" t="n">
        <v>39577</v>
      </c>
      <c r="G22" s="70" t="n">
        <v>64893315</v>
      </c>
      <c r="H22" s="70" t="n">
        <v>184473</v>
      </c>
      <c r="I22" s="71" t="n">
        <v>91890506</v>
      </c>
    </row>
    <row r="23" customFormat="false" ht="12.75" hidden="false" customHeight="false" outlineLevel="0" collapsed="false">
      <c r="A23" s="69" t="s">
        <v>200</v>
      </c>
      <c r="B23" s="70" t="n">
        <v>4599920</v>
      </c>
      <c r="C23" s="70" t="n">
        <v>19683227</v>
      </c>
      <c r="D23" s="70" t="n">
        <v>253716</v>
      </c>
      <c r="E23" s="70" t="n">
        <v>2240139</v>
      </c>
      <c r="F23" s="70" t="n">
        <v>40017</v>
      </c>
      <c r="G23" s="70" t="n">
        <v>69840685</v>
      </c>
      <c r="H23" s="70" t="n">
        <v>188047</v>
      </c>
      <c r="I23" s="71" t="n">
        <v>96845751</v>
      </c>
    </row>
    <row r="24" customFormat="false" ht="12.75" hidden="false" customHeight="false" outlineLevel="0" collapsed="false">
      <c r="A24" s="69" t="s">
        <v>201</v>
      </c>
      <c r="B24" s="70" t="n">
        <v>4793541</v>
      </c>
      <c r="C24" s="70" t="n">
        <v>20355237</v>
      </c>
      <c r="D24" s="70" t="n">
        <v>250423</v>
      </c>
      <c r="E24" s="70" t="n">
        <v>2292865</v>
      </c>
      <c r="F24" s="70" t="n">
        <v>39708</v>
      </c>
      <c r="G24" s="70" t="n">
        <v>68958281</v>
      </c>
      <c r="H24" s="70" t="n">
        <v>187712</v>
      </c>
      <c r="I24" s="71" t="n">
        <v>96877767</v>
      </c>
    </row>
    <row r="25" customFormat="false" ht="12.75" hidden="false" customHeight="false" outlineLevel="0" collapsed="false">
      <c r="A25" s="69" t="s">
        <v>202</v>
      </c>
      <c r="B25" s="70" t="n">
        <v>4992052</v>
      </c>
      <c r="C25" s="70" t="n">
        <v>20770689</v>
      </c>
      <c r="D25" s="70" t="n">
        <v>250633</v>
      </c>
      <c r="E25" s="70" t="n">
        <v>2349913</v>
      </c>
      <c r="F25" s="70" t="n">
        <v>40325</v>
      </c>
      <c r="G25" s="70" t="n">
        <v>71414345</v>
      </c>
      <c r="H25" s="70" t="n">
        <v>180990</v>
      </c>
      <c r="I25" s="71" t="n">
        <v>99998947</v>
      </c>
    </row>
    <row r="26" customFormat="false" ht="12.75" hidden="false" customHeight="false" outlineLevel="0" collapsed="false">
      <c r="A26" s="69" t="s">
        <v>203</v>
      </c>
      <c r="B26" s="70" t="n">
        <v>5980569</v>
      </c>
      <c r="C26" s="70" t="n">
        <v>21345245</v>
      </c>
      <c r="D26" s="70" t="n">
        <v>251423</v>
      </c>
      <c r="E26" s="70" t="n">
        <v>2403123</v>
      </c>
      <c r="F26" s="70" t="n">
        <v>40701</v>
      </c>
      <c r="G26" s="70" t="n">
        <v>73932092</v>
      </c>
      <c r="H26" s="70" t="n">
        <v>189398</v>
      </c>
      <c r="I26" s="71" t="n">
        <v>104142551</v>
      </c>
    </row>
    <row r="27" customFormat="false" ht="12.75" hidden="false" customHeight="false" outlineLevel="0" collapsed="false">
      <c r="A27" s="69" t="s">
        <v>204</v>
      </c>
      <c r="B27" s="70" t="n">
        <v>6196662</v>
      </c>
      <c r="C27" s="70" t="n">
        <v>21799664</v>
      </c>
      <c r="D27" s="70" t="n">
        <v>252724</v>
      </c>
      <c r="E27" s="70" t="n">
        <v>2456621</v>
      </c>
      <c r="F27" s="70" t="n">
        <v>41061</v>
      </c>
      <c r="G27" s="70" t="n">
        <v>74929814</v>
      </c>
      <c r="H27" s="70" t="n">
        <v>188497</v>
      </c>
      <c r="I27" s="71" t="n">
        <v>105865043</v>
      </c>
    </row>
    <row r="28" customFormat="false" ht="12.75" hidden="false" customHeight="false" outlineLevel="0" collapsed="false">
      <c r="A28" s="69" t="s">
        <v>205</v>
      </c>
      <c r="B28" s="70" t="n">
        <v>6378412</v>
      </c>
      <c r="C28" s="70" t="n">
        <v>22189958</v>
      </c>
      <c r="D28" s="70" t="n">
        <v>258682</v>
      </c>
      <c r="E28" s="70" t="n">
        <v>2509348</v>
      </c>
      <c r="F28" s="70" t="n">
        <v>41027</v>
      </c>
      <c r="G28" s="70" t="n">
        <v>78372781</v>
      </c>
      <c r="H28" s="70" t="n">
        <v>187190</v>
      </c>
      <c r="I28" s="71" t="n">
        <v>109937398</v>
      </c>
    </row>
    <row r="29" customFormat="false" ht="12.75" hidden="false" customHeight="false" outlineLevel="0" collapsed="false">
      <c r="A29" s="69" t="s">
        <v>206</v>
      </c>
      <c r="B29" s="70" t="n">
        <v>6712185</v>
      </c>
      <c r="C29" s="70" t="n">
        <v>23113925</v>
      </c>
      <c r="D29" s="70" t="n">
        <v>252621</v>
      </c>
      <c r="E29" s="70" t="n">
        <v>2583213</v>
      </c>
      <c r="F29" s="70" t="n">
        <v>40648</v>
      </c>
      <c r="G29" s="70" t="n">
        <v>82681783</v>
      </c>
      <c r="H29" s="70" t="n">
        <v>188465</v>
      </c>
      <c r="I29" s="71" t="n">
        <v>115572840</v>
      </c>
    </row>
    <row r="31" customFormat="false" ht="12.75" hidden="false" customHeight="false" outlineLevel="0" collapsed="false">
      <c r="A31" s="91" t="s">
        <v>207</v>
      </c>
    </row>
    <row r="32" customFormat="false" ht="12.75" hidden="false" customHeight="false" outlineLevel="0" collapsed="false">
      <c r="A32" s="69" t="s">
        <v>195</v>
      </c>
      <c r="B32" s="70" t="n">
        <v>6658538</v>
      </c>
      <c r="C32" s="70" t="n">
        <v>23561316</v>
      </c>
      <c r="D32" s="70" t="n">
        <v>252796</v>
      </c>
      <c r="E32" s="70" t="n">
        <v>2643556</v>
      </c>
      <c r="F32" s="70" t="n">
        <v>41416</v>
      </c>
      <c r="G32" s="70" t="n">
        <v>81942898</v>
      </c>
      <c r="H32" s="70" t="n">
        <v>185881</v>
      </c>
      <c r="I32" s="71" t="n">
        <v>115286401</v>
      </c>
    </row>
    <row r="33" customFormat="false" ht="12.75" hidden="false" customHeight="false" outlineLevel="0" collapsed="false">
      <c r="A33" s="69" t="s">
        <v>196</v>
      </c>
      <c r="B33" s="70" t="n">
        <v>6508850</v>
      </c>
      <c r="C33" s="70" t="n">
        <v>23904740</v>
      </c>
      <c r="D33" s="70" t="n">
        <v>253495</v>
      </c>
      <c r="E33" s="70" t="n">
        <v>2696431</v>
      </c>
      <c r="F33" s="70" t="n">
        <v>41970</v>
      </c>
      <c r="G33" s="70" t="n">
        <v>83820001</v>
      </c>
      <c r="H33" s="70" t="n">
        <v>187026</v>
      </c>
      <c r="I33" s="71" t="n">
        <v>117412513</v>
      </c>
    </row>
    <row r="34" customFormat="false" ht="12.75" hidden="false" customHeight="false" outlineLevel="0" collapsed="false">
      <c r="A34" s="69" t="s">
        <v>197</v>
      </c>
      <c r="B34" s="70" t="n">
        <v>7116169</v>
      </c>
      <c r="C34" s="70" t="n">
        <v>26589945</v>
      </c>
      <c r="D34" s="70" t="n">
        <v>268834</v>
      </c>
      <c r="E34" s="70" t="n">
        <v>2754659</v>
      </c>
      <c r="F34" s="70" t="n">
        <v>41903</v>
      </c>
      <c r="G34" s="70" t="n">
        <v>89347281</v>
      </c>
      <c r="H34" s="70" t="n">
        <v>196717</v>
      </c>
      <c r="I34" s="71" t="n">
        <v>126315508</v>
      </c>
    </row>
    <row r="35" customFormat="false" ht="12.75" hidden="false" customHeight="false" outlineLevel="0" collapsed="false">
      <c r="A35" s="69" t="s">
        <v>198</v>
      </c>
      <c r="B35" s="70" t="n">
        <v>7607163</v>
      </c>
      <c r="C35" s="70" t="n">
        <v>27787836</v>
      </c>
      <c r="D35" s="70" t="n">
        <v>264526</v>
      </c>
      <c r="E35" s="70" t="n">
        <v>2815544</v>
      </c>
      <c r="F35" s="70" t="n">
        <v>41355</v>
      </c>
      <c r="G35" s="70" t="n">
        <v>92221540</v>
      </c>
      <c r="H35" s="70" t="n">
        <v>174172</v>
      </c>
      <c r="I35" s="71" t="n">
        <v>130912136</v>
      </c>
    </row>
    <row r="36" customFormat="false" ht="12.75" hidden="false" customHeight="false" outlineLevel="0" collapsed="false">
      <c r="A36" s="69" t="s">
        <v>199</v>
      </c>
      <c r="B36" s="70" t="n">
        <v>7705073</v>
      </c>
      <c r="C36" s="70" t="n">
        <v>28727988</v>
      </c>
      <c r="D36" s="70" t="n">
        <v>269365</v>
      </c>
      <c r="E36" s="70" t="n">
        <v>2880985</v>
      </c>
      <c r="F36" s="70" t="n">
        <v>41763</v>
      </c>
      <c r="G36" s="70" t="n">
        <v>95596303</v>
      </c>
      <c r="H36" s="70" t="n">
        <v>178004</v>
      </c>
      <c r="I36" s="71" t="n">
        <v>135399481</v>
      </c>
    </row>
    <row r="37" customFormat="false" ht="12.75" hidden="false" customHeight="false" outlineLevel="0" collapsed="false">
      <c r="A37" s="69" t="s">
        <v>200</v>
      </c>
      <c r="B37" s="70" t="n">
        <v>7922986</v>
      </c>
      <c r="C37" s="70" t="n">
        <v>30332981</v>
      </c>
      <c r="D37" s="70" t="n">
        <v>281093</v>
      </c>
      <c r="E37" s="70" t="n">
        <v>2946082</v>
      </c>
      <c r="F37" s="70" t="n">
        <v>42148</v>
      </c>
      <c r="G37" s="70" t="n">
        <v>100597987</v>
      </c>
      <c r="H37" s="70" t="n">
        <v>180222</v>
      </c>
      <c r="I37" s="71" t="n">
        <v>142303499</v>
      </c>
    </row>
    <row r="38" customFormat="false" ht="12.75" hidden="false" customHeight="false" outlineLevel="0" collapsed="false">
      <c r="A38" s="69" t="s">
        <v>201</v>
      </c>
      <c r="B38" s="70" t="n">
        <v>7728958</v>
      </c>
      <c r="C38" s="70" t="n">
        <v>31602187</v>
      </c>
      <c r="D38" s="70" t="n">
        <v>273382</v>
      </c>
      <c r="E38" s="70" t="n">
        <v>3013970</v>
      </c>
      <c r="F38" s="70" t="n">
        <v>42499</v>
      </c>
      <c r="G38" s="70" t="n">
        <v>106510647</v>
      </c>
      <c r="H38" s="70" t="n">
        <v>181266</v>
      </c>
      <c r="I38" s="71" t="n">
        <v>149352909</v>
      </c>
    </row>
    <row r="39" customFormat="false" ht="12.75" hidden="false" customHeight="false" outlineLevel="0" collapsed="false">
      <c r="A39" s="69" t="s">
        <v>202</v>
      </c>
      <c r="B39" s="70" t="n">
        <v>8283859</v>
      </c>
      <c r="C39" s="70" t="n">
        <v>32429556</v>
      </c>
      <c r="D39" s="70" t="n">
        <v>280789</v>
      </c>
      <c r="E39" s="70" t="n">
        <v>3071792</v>
      </c>
      <c r="F39" s="70" t="n">
        <v>42371</v>
      </c>
      <c r="G39" s="70" t="n">
        <v>110532287</v>
      </c>
      <c r="H39" s="70" t="n">
        <v>185942</v>
      </c>
      <c r="I39" s="71" t="n">
        <v>154826596</v>
      </c>
    </row>
    <row r="40" customFormat="false" ht="12.75" hidden="false" customHeight="false" outlineLevel="0" collapsed="false">
      <c r="A40" s="69" t="s">
        <v>203</v>
      </c>
      <c r="B40" s="70" t="n">
        <v>8006249</v>
      </c>
      <c r="C40" s="70" t="n">
        <v>42055040</v>
      </c>
      <c r="D40" s="70" t="n">
        <v>284614</v>
      </c>
      <c r="E40" s="70" t="n">
        <v>3156879</v>
      </c>
      <c r="F40" s="70" t="n">
        <v>42680</v>
      </c>
      <c r="G40" s="70" t="n">
        <v>116561856</v>
      </c>
      <c r="H40" s="70" t="n">
        <v>205862</v>
      </c>
      <c r="I40" s="71" t="n">
        <v>170313180</v>
      </c>
    </row>
    <row r="41" customFormat="false" ht="12.75" hidden="false" customHeight="false" outlineLevel="0" collapsed="false">
      <c r="A41" s="69" t="s">
        <v>204</v>
      </c>
      <c r="B41" s="70" t="n">
        <v>8240822</v>
      </c>
      <c r="C41" s="70" t="n">
        <v>50349289</v>
      </c>
      <c r="D41" s="70" t="n">
        <v>289232</v>
      </c>
      <c r="E41" s="70" t="n">
        <v>3224087</v>
      </c>
      <c r="F41" s="70" t="n">
        <v>43217</v>
      </c>
      <c r="G41" s="70" t="n">
        <v>118788432</v>
      </c>
      <c r="H41" s="70" t="n">
        <v>218223</v>
      </c>
      <c r="I41" s="71" t="n">
        <v>181153302</v>
      </c>
    </row>
    <row r="42" customFormat="false" ht="12.75" hidden="false" customHeight="false" outlineLevel="0" collapsed="false">
      <c r="A42" s="69" t="s">
        <v>205</v>
      </c>
      <c r="B42" s="70" t="n">
        <v>8600456</v>
      </c>
      <c r="C42" s="70" t="n">
        <v>54208868</v>
      </c>
      <c r="D42" s="70" t="n">
        <v>445764</v>
      </c>
      <c r="E42" s="70" t="n">
        <v>3300016</v>
      </c>
      <c r="F42" s="70" t="n">
        <v>42962</v>
      </c>
      <c r="G42" s="70" t="n">
        <v>122558942</v>
      </c>
      <c r="H42" s="70" t="n">
        <v>216875</v>
      </c>
      <c r="I42" s="71" t="n">
        <v>189373883</v>
      </c>
    </row>
    <row r="43" customFormat="false" ht="12.75" hidden="false" customHeight="false" outlineLevel="0" collapsed="false">
      <c r="A43" s="69" t="s">
        <v>206</v>
      </c>
      <c r="B43" s="70" t="n">
        <v>8337534</v>
      </c>
      <c r="C43" s="70" t="n">
        <v>61556281</v>
      </c>
      <c r="D43" s="70" t="n">
        <v>435838</v>
      </c>
      <c r="E43" s="70" t="n">
        <v>3396747</v>
      </c>
      <c r="F43" s="70" t="n">
        <v>41580</v>
      </c>
      <c r="G43" s="70" t="n">
        <v>131151628</v>
      </c>
      <c r="H43" s="70" t="n">
        <v>214858</v>
      </c>
      <c r="I43" s="71" t="n">
        <v>205134466</v>
      </c>
    </row>
    <row r="45" customFormat="false" ht="12.75" hidden="false" customHeight="false" outlineLevel="0" collapsed="false">
      <c r="A45" s="91" t="s">
        <v>208</v>
      </c>
    </row>
    <row r="46" customFormat="false" ht="12.75" hidden="false" customHeight="false" outlineLevel="0" collapsed="false">
      <c r="A46" s="69" t="s">
        <v>195</v>
      </c>
      <c r="B46" s="70" t="n">
        <v>8242303</v>
      </c>
      <c r="C46" s="70" t="n">
        <v>60137081</v>
      </c>
      <c r="D46" s="70" t="n">
        <v>459570</v>
      </c>
      <c r="E46" s="70" t="n">
        <v>3461686</v>
      </c>
      <c r="F46" s="70" t="n">
        <v>41688</v>
      </c>
      <c r="G46" s="70" t="n">
        <v>133840672</v>
      </c>
      <c r="H46" s="70" t="n">
        <v>224932</v>
      </c>
      <c r="I46" s="71" t="n">
        <v>206407932</v>
      </c>
    </row>
    <row r="47" customFormat="false" ht="12.75" hidden="false" customHeight="false" outlineLevel="0" collapsed="false">
      <c r="A47" s="69" t="s">
        <v>196</v>
      </c>
      <c r="B47" s="70" t="n">
        <v>8237190</v>
      </c>
      <c r="C47" s="70" t="n">
        <v>62599442</v>
      </c>
      <c r="D47" s="70" t="n">
        <v>515802</v>
      </c>
      <c r="E47" s="70" t="n">
        <v>3542820</v>
      </c>
      <c r="F47" s="70" t="n">
        <v>41949</v>
      </c>
      <c r="G47" s="70" t="n">
        <v>138215840</v>
      </c>
      <c r="H47" s="70" t="n">
        <v>237183</v>
      </c>
      <c r="I47" s="71" t="n">
        <v>213390226</v>
      </c>
    </row>
    <row r="48" customFormat="false" ht="12.75" hidden="false" customHeight="false" outlineLevel="0" collapsed="false">
      <c r="A48" s="69" t="s">
        <v>197</v>
      </c>
      <c r="B48" s="70" t="n">
        <v>9070252</v>
      </c>
      <c r="C48" s="70" t="n">
        <v>60374483</v>
      </c>
      <c r="D48" s="70" t="n">
        <v>451121</v>
      </c>
      <c r="E48" s="70" t="n">
        <v>3631397</v>
      </c>
      <c r="F48" s="70" t="n">
        <v>42223</v>
      </c>
      <c r="G48" s="70" t="n">
        <v>138198384</v>
      </c>
      <c r="H48" s="70" t="n">
        <v>270492</v>
      </c>
      <c r="I48" s="71" t="n">
        <v>212038352</v>
      </c>
    </row>
    <row r="49" customFormat="false" ht="13.5" hidden="false" customHeight="false" outlineLevel="0" collapsed="false">
      <c r="A49" s="93"/>
      <c r="B49" s="108"/>
      <c r="C49" s="108"/>
      <c r="D49" s="108"/>
      <c r="E49" s="108"/>
      <c r="F49" s="108"/>
      <c r="G49" s="108"/>
      <c r="H49" s="108"/>
      <c r="I49" s="109"/>
    </row>
    <row r="51" customFormat="false" ht="12.75" hidden="false" customHeight="false" outlineLevel="0" collapsed="false">
      <c r="A51" s="96" t="s">
        <v>166</v>
      </c>
      <c r="B51" s="96"/>
      <c r="C51" s="96"/>
    </row>
    <row r="52" customFormat="false" ht="12.75" hidden="false" customHeight="false" outlineLevel="0" collapsed="false">
      <c r="A52" s="96" t="s">
        <v>39</v>
      </c>
      <c r="B52" s="96"/>
      <c r="C52" s="96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2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3</v>
      </c>
      <c r="B3" s="2"/>
      <c r="C3" s="2"/>
      <c r="D3" s="2"/>
    </row>
    <row r="4" customFormat="false" ht="35.25" hidden="false" customHeight="false" outlineLevel="0" collapsed="false">
      <c r="A4" s="33" t="s">
        <v>44</v>
      </c>
      <c r="B4" s="33"/>
      <c r="C4" s="33"/>
      <c r="D4" s="33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4"/>
      <c r="B6" s="5" t="s">
        <v>45</v>
      </c>
      <c r="C6" s="34"/>
      <c r="D6" s="5" t="s">
        <v>45</v>
      </c>
    </row>
    <row r="7" customFormat="false" ht="36" hidden="false" customHeight="true" outlineLevel="0" collapsed="false">
      <c r="A7" s="34"/>
      <c r="B7" s="5"/>
      <c r="C7" s="34"/>
      <c r="D7" s="5"/>
    </row>
    <row r="8" customFormat="false" ht="36" hidden="false" customHeight="true" outlineLevel="0" collapsed="false">
      <c r="A8" s="34"/>
      <c r="B8" s="5"/>
      <c r="C8" s="34"/>
      <c r="D8" s="5"/>
    </row>
    <row r="9" customFormat="false" ht="12.75" hidden="false" customHeight="false" outlineLevel="0" collapsed="false">
      <c r="A9" s="15"/>
      <c r="B9" s="15"/>
      <c r="C9" s="15"/>
      <c r="D9" s="15"/>
    </row>
    <row r="10" customFormat="false" ht="33.75" hidden="false" customHeight="false" outlineLevel="0" collapsed="false">
      <c r="A10" s="35"/>
      <c r="B10" s="35" t="s">
        <v>46</v>
      </c>
      <c r="C10" s="35"/>
      <c r="D10" s="35" t="s">
        <v>47</v>
      </c>
    </row>
    <row r="11" customFormat="false" ht="33.75" hidden="false" customHeight="false" outlineLevel="0" collapsed="false">
      <c r="A11" s="36"/>
      <c r="B11" s="36"/>
      <c r="C11" s="36"/>
      <c r="D11" s="36"/>
    </row>
    <row r="12" customFormat="false" ht="33.75" hidden="false" customHeight="false" outlineLevel="0" collapsed="false">
      <c r="A12" s="36" t="n">
        <v>1</v>
      </c>
      <c r="B12" s="36" t="s">
        <v>48</v>
      </c>
      <c r="C12" s="36" t="n">
        <v>1</v>
      </c>
      <c r="D12" s="36" t="s">
        <v>49</v>
      </c>
    </row>
    <row r="13" customFormat="false" ht="33.75" hidden="false" customHeight="false" outlineLevel="0" collapsed="false">
      <c r="A13" s="36" t="n">
        <v>2</v>
      </c>
      <c r="B13" s="36" t="s">
        <v>50</v>
      </c>
      <c r="C13" s="36" t="n">
        <v>2</v>
      </c>
      <c r="D13" s="36" t="s">
        <v>51</v>
      </c>
    </row>
    <row r="14" customFormat="false" ht="33.75" hidden="false" customHeight="false" outlineLevel="0" collapsed="false">
      <c r="A14" s="36" t="n">
        <v>3</v>
      </c>
      <c r="B14" s="36" t="s">
        <v>52</v>
      </c>
      <c r="C14" s="36" t="n">
        <v>3</v>
      </c>
      <c r="D14" s="36" t="s">
        <v>53</v>
      </c>
    </row>
    <row r="15" customFormat="false" ht="33.75" hidden="false" customHeight="false" outlineLevel="0" collapsed="false">
      <c r="A15" s="36" t="n">
        <v>4</v>
      </c>
      <c r="B15" s="36" t="s">
        <v>54</v>
      </c>
      <c r="C15" s="36" t="n">
        <v>4</v>
      </c>
      <c r="D15" s="36" t="s">
        <v>55</v>
      </c>
    </row>
    <row r="16" customFormat="false" ht="33.75" hidden="false" customHeight="false" outlineLevel="0" collapsed="false">
      <c r="A16" s="36" t="n">
        <v>5</v>
      </c>
      <c r="B16" s="36" t="s">
        <v>56</v>
      </c>
      <c r="C16" s="36"/>
      <c r="D16" s="36"/>
    </row>
    <row r="17" customFormat="false" ht="33.75" hidden="false" customHeight="false" outlineLevel="0" collapsed="false">
      <c r="A17" s="36" t="n">
        <v>6</v>
      </c>
      <c r="B17" s="36" t="s">
        <v>57</v>
      </c>
      <c r="C17" s="36"/>
      <c r="D17" s="35" t="s">
        <v>58</v>
      </c>
    </row>
    <row r="18" customFormat="false" ht="33.75" hidden="false" customHeight="false" outlineLevel="0" collapsed="false">
      <c r="A18" s="36" t="n">
        <v>7</v>
      </c>
      <c r="B18" s="36" t="s">
        <v>59</v>
      </c>
      <c r="C18" s="36"/>
      <c r="D18" s="36"/>
    </row>
    <row r="19" customFormat="false" ht="33.75" hidden="false" customHeight="false" outlineLevel="0" collapsed="false">
      <c r="A19" s="36" t="n">
        <v>8</v>
      </c>
      <c r="B19" s="36" t="s">
        <v>60</v>
      </c>
      <c r="C19" s="36" t="n">
        <v>1</v>
      </c>
      <c r="D19" s="36" t="s">
        <v>61</v>
      </c>
    </row>
    <row r="20" customFormat="false" ht="33.75" hidden="false" customHeight="false" outlineLevel="0" collapsed="false">
      <c r="A20" s="36" t="n">
        <v>9</v>
      </c>
      <c r="B20" s="36" t="s">
        <v>62</v>
      </c>
      <c r="C20" s="36" t="n">
        <v>2</v>
      </c>
      <c r="D20" s="36" t="s">
        <v>63</v>
      </c>
    </row>
    <row r="21" customFormat="false" ht="33.75" hidden="false" customHeight="false" outlineLevel="0" collapsed="false">
      <c r="A21" s="36" t="n">
        <v>10</v>
      </c>
      <c r="B21" s="36" t="s">
        <v>64</v>
      </c>
      <c r="C21" s="36"/>
      <c r="D21" s="36"/>
    </row>
    <row r="22" customFormat="false" ht="33.75" hidden="false" customHeight="false" outlineLevel="0" collapsed="false">
      <c r="A22" s="36" t="n">
        <v>11</v>
      </c>
      <c r="B22" s="36" t="s">
        <v>65</v>
      </c>
      <c r="C22" s="36"/>
      <c r="D22" s="35" t="s">
        <v>66</v>
      </c>
    </row>
    <row r="23" customFormat="false" ht="33.75" hidden="false" customHeight="false" outlineLevel="0" collapsed="false">
      <c r="A23" s="36" t="n">
        <v>12</v>
      </c>
      <c r="B23" s="36" t="s">
        <v>67</v>
      </c>
      <c r="C23" s="36"/>
      <c r="D23" s="36"/>
    </row>
    <row r="24" customFormat="false" ht="33.75" hidden="false" customHeight="false" outlineLevel="0" collapsed="false">
      <c r="A24" s="36" t="n">
        <v>13</v>
      </c>
      <c r="B24" s="36" t="s">
        <v>68</v>
      </c>
      <c r="C24" s="36" t="n">
        <v>1</v>
      </c>
      <c r="D24" s="36" t="s">
        <v>69</v>
      </c>
    </row>
    <row r="25" customFormat="false" ht="33.75" hidden="false" customHeight="false" outlineLevel="0" collapsed="false">
      <c r="A25" s="36" t="n">
        <v>14</v>
      </c>
      <c r="B25" s="36" t="s">
        <v>70</v>
      </c>
      <c r="C25" s="36" t="n">
        <v>2</v>
      </c>
      <c r="D25" s="36" t="s">
        <v>71</v>
      </c>
    </row>
    <row r="26" customFormat="false" ht="33.75" hidden="false" customHeight="false" outlineLevel="0" collapsed="false">
      <c r="A26" s="36" t="n">
        <v>15</v>
      </c>
      <c r="B26" s="36" t="s">
        <v>72</v>
      </c>
      <c r="C26" s="36" t="n">
        <v>3</v>
      </c>
      <c r="D26" s="36" t="s">
        <v>73</v>
      </c>
    </row>
    <row r="27" customFormat="false" ht="33.75" hidden="false" customHeight="false" outlineLevel="0" collapsed="false">
      <c r="A27" s="36" t="n">
        <v>16</v>
      </c>
      <c r="B27" s="36" t="s">
        <v>74</v>
      </c>
      <c r="C27" s="36" t="n">
        <v>4</v>
      </c>
      <c r="D27" s="36" t="s">
        <v>75</v>
      </c>
    </row>
    <row r="28" customFormat="false" ht="33.75" hidden="false" customHeight="false" outlineLevel="0" collapsed="false">
      <c r="A28" s="36" t="n">
        <v>17</v>
      </c>
      <c r="B28" s="36" t="s">
        <v>76</v>
      </c>
      <c r="C28" s="36" t="n">
        <v>5</v>
      </c>
      <c r="D28" s="36" t="s">
        <v>77</v>
      </c>
    </row>
    <row r="29" customFormat="false" ht="33.75" hidden="false" customHeight="false" outlineLevel="0" collapsed="false">
      <c r="A29" s="36" t="n">
        <v>18</v>
      </c>
      <c r="B29" s="36" t="s">
        <v>78</v>
      </c>
      <c r="C29" s="36"/>
      <c r="D29" s="36"/>
    </row>
    <row r="30" customFormat="false" ht="33.75" hidden="false" customHeight="false" outlineLevel="0" collapsed="false">
      <c r="A30" s="36" t="n">
        <v>19</v>
      </c>
      <c r="B30" s="36" t="s">
        <v>79</v>
      </c>
      <c r="C30" s="35"/>
      <c r="D30" s="35" t="s">
        <v>80</v>
      </c>
    </row>
    <row r="31" customFormat="false" ht="33.75" hidden="false" customHeight="false" outlineLevel="0" collapsed="false">
      <c r="A31" s="36" t="n">
        <v>20</v>
      </c>
      <c r="B31" s="36" t="s">
        <v>81</v>
      </c>
      <c r="C31" s="36"/>
      <c r="D31" s="36"/>
    </row>
    <row r="32" customFormat="false" ht="33.75" hidden="false" customHeight="false" outlineLevel="0" collapsed="false">
      <c r="A32" s="36" t="n">
        <v>21</v>
      </c>
      <c r="B32" s="36" t="s">
        <v>82</v>
      </c>
      <c r="C32" s="36" t="n">
        <v>1</v>
      </c>
      <c r="D32" s="36" t="s">
        <v>83</v>
      </c>
    </row>
    <row r="33" customFormat="false" ht="33.75" hidden="false" customHeight="false" outlineLevel="0" collapsed="false">
      <c r="A33" s="36"/>
      <c r="B33" s="36"/>
      <c r="C33" s="36" t="n">
        <v>2</v>
      </c>
      <c r="D33" s="36" t="s">
        <v>84</v>
      </c>
    </row>
    <row r="34" customFormat="false" ht="33.75" hidden="false" customHeight="false" outlineLevel="0" collapsed="false">
      <c r="A34" s="35"/>
      <c r="B34" s="35" t="s">
        <v>85</v>
      </c>
      <c r="C34" s="36"/>
      <c r="D34" s="36"/>
      <c r="E34" s="37"/>
      <c r="F34" s="37"/>
    </row>
    <row r="35" customFormat="false" ht="33.75" hidden="false" customHeight="false" outlineLevel="0" collapsed="false">
      <c r="A35" s="36"/>
      <c r="B35" s="36"/>
      <c r="C35" s="36"/>
      <c r="D35" s="35" t="s">
        <v>86</v>
      </c>
    </row>
    <row r="36" customFormat="false" ht="33.75" hidden="false" customHeight="false" outlineLevel="0" collapsed="false">
      <c r="A36" s="36" t="n">
        <v>1</v>
      </c>
      <c r="B36" s="36" t="s">
        <v>87</v>
      </c>
      <c r="C36" s="36"/>
      <c r="D36" s="36"/>
    </row>
    <row r="37" customFormat="false" ht="33.75" hidden="false" customHeight="false" outlineLevel="0" collapsed="false">
      <c r="A37" s="36" t="n">
        <v>2</v>
      </c>
      <c r="B37" s="36" t="s">
        <v>88</v>
      </c>
      <c r="C37" s="36" t="n">
        <v>1</v>
      </c>
      <c r="D37" s="36" t="s">
        <v>89</v>
      </c>
    </row>
    <row r="38" customFormat="false" ht="33.75" hidden="false" customHeight="false" outlineLevel="0" collapsed="false">
      <c r="A38" s="36" t="n">
        <v>3</v>
      </c>
      <c r="B38" s="36" t="s">
        <v>90</v>
      </c>
      <c r="C38" s="36"/>
      <c r="D38" s="36"/>
    </row>
    <row r="39" customFormat="false" ht="33.75" hidden="false" customHeight="false" outlineLevel="0" collapsed="false">
      <c r="A39" s="36" t="n">
        <v>4</v>
      </c>
      <c r="B39" s="36" t="s">
        <v>91</v>
      </c>
      <c r="C39" s="36"/>
      <c r="D39" s="35" t="s">
        <v>92</v>
      </c>
    </row>
    <row r="40" customFormat="false" ht="33.75" hidden="false" customHeight="false" outlineLevel="0" collapsed="false">
      <c r="A40" s="36" t="n">
        <v>5</v>
      </c>
      <c r="B40" s="36" t="s">
        <v>93</v>
      </c>
      <c r="C40" s="36"/>
      <c r="D40" s="36"/>
    </row>
    <row r="41" customFormat="false" ht="33.75" hidden="false" customHeight="false" outlineLevel="0" collapsed="false">
      <c r="A41" s="36" t="n">
        <v>6</v>
      </c>
      <c r="B41" s="36" t="s">
        <v>94</v>
      </c>
      <c r="C41" s="36" t="n">
        <v>1</v>
      </c>
      <c r="D41" s="36" t="s">
        <v>95</v>
      </c>
    </row>
    <row r="42" customFormat="false" ht="33.75" hidden="false" customHeight="false" outlineLevel="0" collapsed="false">
      <c r="A42" s="36" t="n">
        <v>7</v>
      </c>
      <c r="B42" s="36" t="s">
        <v>96</v>
      </c>
      <c r="C42" s="36" t="n">
        <v>2</v>
      </c>
      <c r="D42" s="36" t="s">
        <v>97</v>
      </c>
    </row>
    <row r="43" customFormat="false" ht="33.75" hidden="false" customHeight="false" outlineLevel="0" collapsed="false">
      <c r="A43" s="36" t="n">
        <v>8</v>
      </c>
      <c r="B43" s="36" t="s">
        <v>98</v>
      </c>
      <c r="C43" s="36" t="n">
        <v>3</v>
      </c>
      <c r="D43" s="36" t="s">
        <v>99</v>
      </c>
    </row>
    <row r="44" customFormat="false" ht="33.75" hidden="false" customHeight="false" outlineLevel="0" collapsed="false">
      <c r="A44" s="36" t="n">
        <v>9</v>
      </c>
      <c r="B44" s="36" t="s">
        <v>100</v>
      </c>
      <c r="C44" s="36"/>
      <c r="D44" s="36"/>
    </row>
    <row r="45" customFormat="false" ht="33.75" hidden="false" customHeight="false" outlineLevel="0" collapsed="false">
      <c r="A45" s="36" t="n">
        <v>10</v>
      </c>
      <c r="B45" s="36" t="s">
        <v>101</v>
      </c>
      <c r="C45" s="36"/>
      <c r="D45" s="35" t="s">
        <v>102</v>
      </c>
    </row>
    <row r="46" customFormat="false" ht="33.75" hidden="false" customHeight="false" outlineLevel="0" collapsed="false">
      <c r="A46" s="36" t="n">
        <v>11</v>
      </c>
      <c r="B46" s="36" t="s">
        <v>103</v>
      </c>
      <c r="C46" s="36"/>
      <c r="D46" s="36"/>
    </row>
    <row r="47" customFormat="false" ht="33.75" hidden="false" customHeight="false" outlineLevel="0" collapsed="false">
      <c r="A47" s="36" t="n">
        <v>12</v>
      </c>
      <c r="B47" s="36" t="s">
        <v>104</v>
      </c>
      <c r="C47" s="36" t="n">
        <v>1</v>
      </c>
      <c r="D47" s="36" t="s">
        <v>105</v>
      </c>
    </row>
    <row r="48" customFormat="false" ht="33.75" hidden="false" customHeight="false" outlineLevel="0" collapsed="false">
      <c r="A48" s="38" t="n">
        <v>13</v>
      </c>
      <c r="B48" s="38" t="s">
        <v>106</v>
      </c>
      <c r="C48" s="36" t="n">
        <v>2</v>
      </c>
      <c r="D48" s="36" t="s">
        <v>107</v>
      </c>
    </row>
    <row r="49" customFormat="false" ht="13.5" hidden="false" customHeight="false" outlineLevel="0" collapsed="false">
      <c r="A49" s="39"/>
      <c r="B49" s="40"/>
      <c r="C49" s="39"/>
      <c r="D49" s="40"/>
    </row>
    <row r="51" customFormat="false" ht="20.25" hidden="false" customHeight="false" outlineLevel="0" collapsed="false">
      <c r="A51" s="31" t="s">
        <v>38</v>
      </c>
      <c r="B51" s="31"/>
    </row>
    <row r="52" customFormat="false" ht="23.1" hidden="false" customHeight="true" outlineLevel="0" collapsed="false">
      <c r="A52" s="31" t="s">
        <v>39</v>
      </c>
      <c r="B52" s="31"/>
    </row>
    <row r="53" customFormat="false" ht="23.1" hidden="false" customHeight="true" outlineLevel="0" collapsed="false">
      <c r="A53" s="31" t="s">
        <v>108</v>
      </c>
      <c r="B53" s="31"/>
    </row>
    <row r="54" customFormat="false" ht="23.1" hidden="false" customHeight="true" outlineLevel="0" collapsed="false">
      <c r="A54" s="31" t="s">
        <v>109</v>
      </c>
      <c r="B54" s="31"/>
    </row>
    <row r="55" customFormat="false" ht="23.1" hidden="false" customHeight="true" outlineLevel="0" collapsed="false">
      <c r="A55" s="31" t="s">
        <v>110</v>
      </c>
      <c r="B55" s="31"/>
    </row>
    <row r="56" customFormat="false" ht="23.1" hidden="false" customHeight="true" outlineLevel="0" collapsed="false">
      <c r="A56" s="31" t="s">
        <v>111</v>
      </c>
      <c r="B56" s="31"/>
    </row>
    <row r="57" customFormat="false" ht="23.1" hidden="false" customHeight="true" outlineLevel="0" collapsed="false">
      <c r="A57" s="31" t="s">
        <v>112</v>
      </c>
      <c r="B57" s="31"/>
    </row>
    <row r="58" customFormat="false" ht="23.1" hidden="false" customHeight="true" outlineLevel="0" collapsed="false"/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432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365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327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5" customFormat="true" ht="39.95" hidden="false" customHeight="true" outlineLevel="0" collapsed="false">
      <c r="A8" s="44" t="s">
        <v>116</v>
      </c>
      <c r="B8" s="45" t="s">
        <v>365</v>
      </c>
      <c r="C8" s="45"/>
      <c r="D8" s="45"/>
      <c r="E8" s="45"/>
      <c r="F8" s="46"/>
      <c r="G8" s="45" t="s">
        <v>118</v>
      </c>
      <c r="H8" s="45"/>
      <c r="I8" s="45"/>
    </row>
    <row r="9" s="55" customFormat="true" ht="39.95" hidden="false" customHeight="true" outlineLevel="0" collapsed="false">
      <c r="A9" s="44"/>
      <c r="B9" s="47" t="s">
        <v>9</v>
      </c>
      <c r="C9" s="47" t="s">
        <v>119</v>
      </c>
      <c r="D9" s="47" t="s">
        <v>120</v>
      </c>
      <c r="E9" s="47" t="s">
        <v>11</v>
      </c>
      <c r="F9" s="45"/>
      <c r="G9" s="47" t="s">
        <v>121</v>
      </c>
      <c r="H9" s="47" t="s">
        <v>122</v>
      </c>
      <c r="I9" s="47" t="s">
        <v>123</v>
      </c>
    </row>
    <row r="10" customFormat="false" ht="12.95" hidden="false" customHeight="true" outlineLevel="0" collapsed="false"/>
    <row r="11" s="55" customFormat="true" ht="35.25" hidden="false" customHeight="false" outlineLevel="0" collapsed="false">
      <c r="A11" s="51" t="s">
        <v>433</v>
      </c>
      <c r="B11" s="52" t="n">
        <v>20962561</v>
      </c>
      <c r="C11" s="52" t="n">
        <v>22736724</v>
      </c>
      <c r="D11" s="52" t="n">
        <v>22494664</v>
      </c>
      <c r="E11" s="52" t="n">
        <v>13906348</v>
      </c>
      <c r="F11" s="53"/>
      <c r="G11" s="54" t="n">
        <v>-7.80307224558824</v>
      </c>
      <c r="H11" s="54" t="n">
        <v>-6.81096192412565</v>
      </c>
      <c r="I11" s="54" t="n">
        <v>50.7409493851297</v>
      </c>
    </row>
    <row r="12" s="55" customFormat="true" ht="12.75" hidden="false" customHeight="false" outlineLevel="0" collapsed="false">
      <c r="B12" s="57"/>
      <c r="C12" s="57"/>
      <c r="D12" s="57"/>
      <c r="E12" s="57"/>
      <c r="F12" s="58"/>
      <c r="G12" s="57"/>
      <c r="H12" s="57"/>
      <c r="I12" s="57"/>
    </row>
    <row r="13" s="51" customFormat="true" ht="35.25" hidden="false" customHeight="false" outlineLevel="0" collapsed="false">
      <c r="A13" s="51" t="s">
        <v>434</v>
      </c>
      <c r="B13" s="52" t="n">
        <v>623471</v>
      </c>
      <c r="C13" s="52" t="n">
        <v>610307</v>
      </c>
      <c r="D13" s="52" t="n">
        <v>1014960</v>
      </c>
      <c r="E13" s="52" t="n">
        <v>850719</v>
      </c>
      <c r="F13" s="53"/>
      <c r="G13" s="54" t="n">
        <v>2.15694724130642</v>
      </c>
      <c r="H13" s="54" t="n">
        <v>-38.5718649010798</v>
      </c>
      <c r="I13" s="54" t="n">
        <v>-26.7124632222861</v>
      </c>
    </row>
    <row r="14" s="55" customFormat="true" ht="12.75" hidden="false" customHeight="false" outlineLevel="0" collapsed="false">
      <c r="B14" s="57"/>
      <c r="C14" s="57"/>
      <c r="D14" s="57"/>
      <c r="E14" s="57"/>
      <c r="F14" s="58"/>
      <c r="G14" s="57"/>
      <c r="H14" s="57"/>
      <c r="I14" s="57"/>
    </row>
    <row r="15" s="51" customFormat="true" ht="35.25" hidden="false" customHeight="false" outlineLevel="0" collapsed="false">
      <c r="A15" s="51" t="s">
        <v>435</v>
      </c>
      <c r="B15" s="52" t="n">
        <v>67531372</v>
      </c>
      <c r="C15" s="52" t="n">
        <v>69350160</v>
      </c>
      <c r="D15" s="52" t="n">
        <v>65725532</v>
      </c>
      <c r="E15" s="52" t="n">
        <v>44044905</v>
      </c>
      <c r="F15" s="53"/>
      <c r="G15" s="54" t="n">
        <v>-2.62261543448494</v>
      </c>
      <c r="H15" s="54" t="n">
        <v>2.7475471784694</v>
      </c>
      <c r="I15" s="54" t="n">
        <v>53.3239134015614</v>
      </c>
    </row>
    <row r="16" s="55" customFormat="true" ht="12.75" hidden="false" customHeight="false" outlineLevel="0" collapsed="false">
      <c r="B16" s="57"/>
      <c r="C16" s="57"/>
      <c r="D16" s="57"/>
      <c r="E16" s="57"/>
      <c r="F16" s="58"/>
      <c r="G16" s="57"/>
      <c r="H16" s="57"/>
      <c r="I16" s="57"/>
    </row>
    <row r="17" s="51" customFormat="true" ht="35.25" hidden="false" customHeight="false" outlineLevel="0" collapsed="false">
      <c r="A17" s="51" t="s">
        <v>436</v>
      </c>
      <c r="B17" s="52" t="n">
        <v>6578</v>
      </c>
      <c r="C17" s="52" t="n">
        <v>6575</v>
      </c>
      <c r="D17" s="52" t="n">
        <v>6508</v>
      </c>
      <c r="E17" s="52" t="n">
        <v>11069</v>
      </c>
      <c r="F17" s="53"/>
      <c r="G17" s="54" t="n">
        <v>0.0456273764258555</v>
      </c>
      <c r="H17" s="54" t="n">
        <v>1.07559926244622</v>
      </c>
      <c r="I17" s="54" t="n">
        <v>-40.5727708013371</v>
      </c>
    </row>
    <row r="18" s="55" customFormat="true" ht="12.75" hidden="false" customHeight="false" outlineLevel="0" collapsed="false"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437</v>
      </c>
      <c r="B19" s="52"/>
      <c r="C19" s="52"/>
      <c r="D19" s="52"/>
      <c r="E19" s="52"/>
      <c r="F19" s="53"/>
      <c r="G19" s="54"/>
      <c r="H19" s="54"/>
      <c r="I19" s="54"/>
    </row>
    <row r="20" s="51" customFormat="true" ht="35.25" hidden="false" customHeight="false" outlineLevel="0" collapsed="false">
      <c r="A20" s="51" t="s">
        <v>438</v>
      </c>
      <c r="B20" s="52" t="n">
        <v>10807852</v>
      </c>
      <c r="C20" s="52" t="n">
        <v>8378791</v>
      </c>
      <c r="D20" s="52" t="n">
        <v>8172423</v>
      </c>
      <c r="E20" s="52" t="n">
        <v>6229817</v>
      </c>
      <c r="F20" s="53"/>
      <c r="G20" s="54" t="n">
        <v>28.9905906472664</v>
      </c>
      <c r="H20" s="54" t="n">
        <v>32.2478290710111</v>
      </c>
      <c r="I20" s="54" t="n">
        <v>73.4858664387734</v>
      </c>
    </row>
    <row r="21" s="55" customFormat="true" ht="12.75" hidden="false" customHeight="false" outlineLevel="0" collapsed="false">
      <c r="B21" s="57"/>
      <c r="C21" s="57"/>
      <c r="D21" s="57"/>
      <c r="E21" s="57"/>
      <c r="F21" s="58"/>
      <c r="G21" s="57"/>
      <c r="H21" s="57"/>
      <c r="I21" s="57"/>
    </row>
    <row r="22" s="51" customFormat="true" ht="35.25" hidden="false" customHeight="false" outlineLevel="0" collapsed="false">
      <c r="A22" s="51" t="s">
        <v>439</v>
      </c>
      <c r="B22" s="52" t="n">
        <v>13579</v>
      </c>
      <c r="C22" s="52" t="n">
        <v>13579</v>
      </c>
      <c r="D22" s="52" t="n">
        <v>13579</v>
      </c>
      <c r="E22" s="52" t="n">
        <v>16757</v>
      </c>
      <c r="F22" s="53"/>
      <c r="G22" s="54" t="n">
        <v>0</v>
      </c>
      <c r="H22" s="54" t="n">
        <v>0</v>
      </c>
      <c r="I22" s="54" t="n">
        <v>-18.965208569553</v>
      </c>
    </row>
    <row r="23" s="55" customFormat="true" ht="12.75" hidden="false" customHeight="false" outlineLevel="0" collapsed="false">
      <c r="B23" s="57"/>
      <c r="C23" s="57"/>
      <c r="D23" s="57"/>
      <c r="E23" s="57"/>
      <c r="F23" s="58"/>
      <c r="G23" s="57"/>
      <c r="H23" s="57"/>
      <c r="I23" s="57"/>
    </row>
    <row r="24" s="51" customFormat="true" ht="35.25" hidden="false" customHeight="false" outlineLevel="0" collapsed="false">
      <c r="A24" s="51" t="s">
        <v>440</v>
      </c>
      <c r="B24" s="52" t="n">
        <v>455082</v>
      </c>
      <c r="C24" s="52" t="n">
        <v>455082</v>
      </c>
      <c r="D24" s="52" t="n">
        <v>455082</v>
      </c>
      <c r="E24" s="52" t="n">
        <v>450926</v>
      </c>
      <c r="F24" s="53"/>
      <c r="G24" s="54" t="n">
        <v>0</v>
      </c>
      <c r="H24" s="54" t="n">
        <v>0</v>
      </c>
      <c r="I24" s="54" t="n">
        <v>0.921658986175115</v>
      </c>
    </row>
    <row r="25" s="55" customFormat="true" ht="12.75" hidden="false" customHeight="false" outlineLevel="0" collapsed="false"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441</v>
      </c>
      <c r="B26" s="52" t="n">
        <v>38854</v>
      </c>
      <c r="C26" s="52" t="n">
        <v>38899</v>
      </c>
      <c r="D26" s="52" t="n">
        <v>69014</v>
      </c>
      <c r="E26" s="52" t="n">
        <v>44150</v>
      </c>
      <c r="F26" s="53"/>
      <c r="G26" s="54" t="n">
        <v>-0.115684207820252</v>
      </c>
      <c r="H26" s="54" t="n">
        <v>-43.7012780015649</v>
      </c>
      <c r="I26" s="54" t="n">
        <v>-11.995469988675</v>
      </c>
    </row>
    <row r="27" s="55" customFormat="true" ht="12.75" hidden="false" customHeight="false" outlineLevel="0" collapsed="false"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442</v>
      </c>
      <c r="B28" s="52" t="n">
        <v>37759035</v>
      </c>
      <c r="C28" s="52" t="n">
        <v>36625723</v>
      </c>
      <c r="D28" s="52" t="n">
        <v>33199866</v>
      </c>
      <c r="E28" s="52" t="n">
        <v>23792590</v>
      </c>
      <c r="F28" s="53"/>
      <c r="G28" s="54" t="n">
        <v>3.0943061519905</v>
      </c>
      <c r="H28" s="54" t="n">
        <v>13.7324921733118</v>
      </c>
      <c r="I28" s="54" t="n">
        <v>58.7008181959173</v>
      </c>
    </row>
    <row r="29" s="55" customFormat="true" ht="12.7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443</v>
      </c>
      <c r="B30" s="52" t="n">
        <v>0</v>
      </c>
      <c r="C30" s="52" t="n">
        <v>0</v>
      </c>
      <c r="D30" s="52" t="n">
        <v>0</v>
      </c>
      <c r="E30" s="52" t="n">
        <v>0</v>
      </c>
      <c r="F30" s="53"/>
      <c r="G30" s="54" t="n">
        <v>0</v>
      </c>
      <c r="H30" s="54" t="n">
        <v>0</v>
      </c>
      <c r="I30" s="54" t="n">
        <v>0</v>
      </c>
    </row>
    <row r="31" s="51" customFormat="true" ht="35.25" hidden="false" customHeight="false" outlineLevel="0" collapsed="false">
      <c r="A31" s="51" t="s">
        <v>444</v>
      </c>
      <c r="B31" s="52" t="n">
        <v>16499087</v>
      </c>
      <c r="C31" s="52" t="n">
        <v>14692986</v>
      </c>
      <c r="D31" s="52" t="n">
        <v>12920264</v>
      </c>
      <c r="E31" s="52" t="n">
        <v>9952147</v>
      </c>
      <c r="F31" s="53"/>
      <c r="G31" s="54" t="n">
        <v>12.292266527716</v>
      </c>
      <c r="H31" s="54" t="n">
        <v>27.6993024291145</v>
      </c>
      <c r="I31" s="54" t="n">
        <v>65.784197118471</v>
      </c>
    </row>
    <row r="32" s="51" customFormat="true" ht="35.25" hidden="false" customHeight="false" outlineLevel="0" collapsed="false">
      <c r="A32" s="51" t="s">
        <v>445</v>
      </c>
      <c r="B32" s="52" t="n">
        <v>1492746</v>
      </c>
      <c r="C32" s="52" t="n">
        <v>1495607</v>
      </c>
      <c r="D32" s="52" t="n">
        <v>1521248</v>
      </c>
      <c r="E32" s="52" t="n">
        <v>1472064</v>
      </c>
      <c r="F32" s="53"/>
      <c r="G32" s="54" t="n">
        <v>-0.191293568430744</v>
      </c>
      <c r="H32" s="54" t="n">
        <v>-1.87359326027051</v>
      </c>
      <c r="I32" s="54" t="n">
        <v>1.40496608843094</v>
      </c>
    </row>
    <row r="33" s="51" customFormat="true" ht="35.25" hidden="false" customHeight="false" outlineLevel="0" collapsed="false">
      <c r="A33" s="51" t="s">
        <v>446</v>
      </c>
      <c r="B33" s="52" t="n">
        <v>295676</v>
      </c>
      <c r="C33" s="52" t="n">
        <v>294456</v>
      </c>
      <c r="D33" s="52" t="n">
        <v>233368</v>
      </c>
      <c r="E33" s="52" t="n">
        <v>261259</v>
      </c>
      <c r="F33" s="53"/>
      <c r="G33" s="54" t="n">
        <v>0.414323362403891</v>
      </c>
      <c r="H33" s="54" t="n">
        <v>26.6994617942477</v>
      </c>
      <c r="I33" s="54" t="n">
        <v>13.1735174673408</v>
      </c>
    </row>
    <row r="34" s="51" customFormat="true" ht="35.25" hidden="false" customHeight="false" outlineLevel="0" collapsed="false">
      <c r="A34" s="51" t="s">
        <v>447</v>
      </c>
      <c r="B34" s="52" t="n">
        <v>0</v>
      </c>
      <c r="C34" s="52" t="n">
        <v>0</v>
      </c>
      <c r="D34" s="52" t="n">
        <v>0</v>
      </c>
      <c r="E34" s="52" t="n">
        <v>0</v>
      </c>
      <c r="F34" s="53"/>
      <c r="G34" s="54" t="n">
        <v>0</v>
      </c>
      <c r="H34" s="54" t="n">
        <v>0</v>
      </c>
      <c r="I34" s="54" t="n">
        <v>0</v>
      </c>
    </row>
    <row r="35" s="51" customFormat="true" ht="35.25" hidden="false" customHeight="false" outlineLevel="0" collapsed="false">
      <c r="A35" s="51" t="s">
        <v>448</v>
      </c>
      <c r="B35" s="52" t="n">
        <v>278</v>
      </c>
      <c r="C35" s="52" t="n">
        <v>281</v>
      </c>
      <c r="D35" s="52" t="n">
        <v>233</v>
      </c>
      <c r="E35" s="52" t="n">
        <v>160</v>
      </c>
      <c r="F35" s="53"/>
      <c r="G35" s="54" t="n">
        <v>-1.06761565836299</v>
      </c>
      <c r="H35" s="54" t="n">
        <v>19.31330472103</v>
      </c>
      <c r="I35" s="54" t="n">
        <v>73.75</v>
      </c>
    </row>
    <row r="36" s="51" customFormat="true" ht="35.25" hidden="false" customHeight="false" outlineLevel="0" collapsed="false">
      <c r="A36" s="51" t="s">
        <v>449</v>
      </c>
      <c r="B36" s="52" t="n">
        <v>23</v>
      </c>
      <c r="C36" s="52" t="n">
        <v>23</v>
      </c>
      <c r="D36" s="52" t="n">
        <v>23</v>
      </c>
      <c r="E36" s="52" t="n">
        <v>0</v>
      </c>
      <c r="F36" s="53"/>
      <c r="G36" s="54" t="n">
        <v>0</v>
      </c>
      <c r="H36" s="54" t="n">
        <v>0</v>
      </c>
      <c r="I36" s="54" t="n">
        <v>100</v>
      </c>
    </row>
    <row r="37" s="51" customFormat="true" ht="35.25" hidden="false" customHeight="false" outlineLevel="0" collapsed="false">
      <c r="A37" s="51" t="s">
        <v>450</v>
      </c>
      <c r="B37" s="52" t="n">
        <v>754338</v>
      </c>
      <c r="C37" s="52" t="n">
        <v>694530</v>
      </c>
      <c r="D37" s="52" t="n">
        <v>633577</v>
      </c>
      <c r="E37" s="52" t="n">
        <v>522302</v>
      </c>
      <c r="F37" s="53"/>
      <c r="G37" s="54" t="n">
        <v>8.61129108893784</v>
      </c>
      <c r="H37" s="54" t="n">
        <v>19.0601931572642</v>
      </c>
      <c r="I37" s="54" t="n">
        <v>44.4256388066674</v>
      </c>
    </row>
    <row r="38" s="51" customFormat="true" ht="35.25" hidden="false" customHeight="false" outlineLevel="0" collapsed="false">
      <c r="A38" s="51" t="s">
        <v>451</v>
      </c>
      <c r="B38" s="52" t="n">
        <v>459</v>
      </c>
      <c r="C38" s="52" t="n">
        <v>1553</v>
      </c>
      <c r="D38" s="52" t="n">
        <v>460</v>
      </c>
      <c r="E38" s="52" t="n">
        <v>492</v>
      </c>
      <c r="F38" s="53"/>
      <c r="G38" s="54" t="n">
        <v>-70.4443013522215</v>
      </c>
      <c r="H38" s="54" t="n">
        <v>-0.217391304347826</v>
      </c>
      <c r="I38" s="54" t="n">
        <v>-6.70731707317073</v>
      </c>
    </row>
    <row r="39" s="51" customFormat="true" ht="35.25" hidden="false" customHeight="false" outlineLevel="0" collapsed="false">
      <c r="A39" s="51" t="s">
        <v>452</v>
      </c>
      <c r="B39" s="52" t="n">
        <v>1212</v>
      </c>
      <c r="C39" s="52" t="n">
        <v>3234</v>
      </c>
      <c r="D39" s="52" t="n">
        <v>1226</v>
      </c>
      <c r="E39" s="52" t="n">
        <v>1941</v>
      </c>
      <c r="F39" s="53"/>
      <c r="G39" s="54" t="n">
        <v>-62.5231910946197</v>
      </c>
      <c r="H39" s="54" t="n">
        <v>-1.14192495921697</v>
      </c>
      <c r="I39" s="54" t="n">
        <v>-37.5579598145286</v>
      </c>
    </row>
    <row r="40" s="51" customFormat="true" ht="35.25" hidden="false" customHeight="false" outlineLevel="0" collapsed="false">
      <c r="A40" s="51" t="s">
        <v>453</v>
      </c>
      <c r="B40" s="52" t="n">
        <v>0</v>
      </c>
      <c r="C40" s="52" t="n">
        <v>0</v>
      </c>
      <c r="D40" s="52" t="n">
        <v>0</v>
      </c>
      <c r="E40" s="52" t="n">
        <v>0</v>
      </c>
      <c r="F40" s="53"/>
      <c r="G40" s="54" t="n">
        <v>0</v>
      </c>
      <c r="H40" s="54" t="n">
        <v>0</v>
      </c>
      <c r="I40" s="54" t="n">
        <v>0</v>
      </c>
    </row>
    <row r="41" s="51" customFormat="true" ht="35.25" hidden="false" customHeight="false" outlineLevel="0" collapsed="false">
      <c r="A41" s="51" t="s">
        <v>454</v>
      </c>
      <c r="B41" s="52" t="n">
        <v>18715216</v>
      </c>
      <c r="C41" s="52" t="n">
        <v>19443053</v>
      </c>
      <c r="D41" s="52" t="n">
        <v>17889467</v>
      </c>
      <c r="E41" s="52" t="n">
        <v>11582225</v>
      </c>
      <c r="F41" s="53"/>
      <c r="G41" s="54" t="n">
        <v>-3.74342959410747</v>
      </c>
      <c r="H41" s="54" t="n">
        <v>4.61583902974862</v>
      </c>
      <c r="I41" s="54" t="n">
        <v>61.5856711469515</v>
      </c>
    </row>
    <row r="42" s="237" customFormat="true" ht="12.75" hidden="false" customHeight="false" outlineLevel="0" collapsed="false">
      <c r="B42" s="238"/>
      <c r="C42" s="238"/>
      <c r="D42" s="238"/>
      <c r="E42" s="238"/>
      <c r="F42" s="239"/>
      <c r="G42" s="238"/>
      <c r="H42" s="238"/>
      <c r="I42" s="238"/>
    </row>
    <row r="43" s="55" customFormat="true" ht="35.25" hidden="false" customHeight="false" outlineLevel="0" collapsed="false">
      <c r="A43" s="261" t="s">
        <v>21</v>
      </c>
      <c r="B43" s="52" t="n">
        <v>138198384</v>
      </c>
      <c r="C43" s="52" t="n">
        <v>138215840</v>
      </c>
      <c r="D43" s="52" t="n">
        <v>131151628</v>
      </c>
      <c r="E43" s="52" t="n">
        <v>89347281</v>
      </c>
      <c r="F43" s="53"/>
      <c r="G43" s="54" t="n">
        <v>-0.0126295220576744</v>
      </c>
      <c r="H43" s="54" t="n">
        <v>5.37298400901284</v>
      </c>
      <c r="I43" s="54" t="n">
        <v>54.6755339986228</v>
      </c>
    </row>
    <row r="44" s="55" customFormat="true" ht="13.5" hidden="false" customHeight="false" outlineLevel="0" collapsed="false">
      <c r="A44" s="63"/>
      <c r="B44" s="64"/>
      <c r="C44" s="64"/>
      <c r="D44" s="64"/>
      <c r="E44" s="64"/>
      <c r="F44" s="65"/>
      <c r="G44" s="64"/>
      <c r="H44" s="64"/>
      <c r="I44" s="64"/>
    </row>
    <row r="45" s="51" customFormat="true" ht="34.5" hidden="false" customHeight="false" outlineLevel="0" collapsed="false">
      <c r="A45" s="240"/>
      <c r="B45" s="57"/>
      <c r="C45" s="57"/>
      <c r="D45" s="57"/>
      <c r="E45" s="57"/>
      <c r="F45" s="58"/>
      <c r="G45" s="57"/>
      <c r="H45" s="57"/>
      <c r="I45" s="57"/>
    </row>
    <row r="46" s="55" customFormat="true" ht="30" hidden="false" customHeight="false" outlineLevel="0" collapsed="false">
      <c r="A46" s="66" t="s">
        <v>38</v>
      </c>
      <c r="B46" s="66"/>
      <c r="C46" s="66"/>
      <c r="D46" s="57"/>
      <c r="E46" s="57"/>
      <c r="F46" s="58"/>
      <c r="G46" s="57"/>
      <c r="H46" s="57"/>
      <c r="I46" s="57"/>
    </row>
    <row r="47" s="55" customFormat="true" ht="30" hidden="false" customHeight="false" outlineLevel="0" collapsed="false">
      <c r="A47" s="66" t="s">
        <v>39</v>
      </c>
      <c r="B47" s="66"/>
      <c r="C47" s="66"/>
      <c r="D47" s="57"/>
      <c r="E47" s="57"/>
      <c r="F47" s="58"/>
      <c r="G47" s="57"/>
      <c r="H47" s="57"/>
      <c r="I47" s="57"/>
    </row>
    <row r="48" s="55" customFormat="true" ht="30" hidden="false" customHeight="false" outlineLevel="0" collapsed="false">
      <c r="A48" s="66" t="s">
        <v>139</v>
      </c>
      <c r="B48" s="66"/>
      <c r="C48" s="66"/>
      <c r="D48" s="57"/>
      <c r="E48" s="57"/>
      <c r="F48" s="58"/>
      <c r="G48" s="57"/>
      <c r="H48" s="57"/>
      <c r="I48" s="57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160.13"/>
    <col collapsed="false" customWidth="true" hidden="false" outlineLevel="0" max="2" min="2" style="262" width="40.7"/>
    <col collapsed="false" customWidth="true" hidden="true" outlineLevel="0" max="3" min="3" style="262" width="40.7"/>
    <col collapsed="false" customWidth="true" hidden="false" outlineLevel="0" max="4" min="4" style="262" width="40.7"/>
    <col collapsed="false" customWidth="true" hidden="false" outlineLevel="0" max="5" min="5" style="262" width="1.7"/>
    <col collapsed="false" customWidth="true" hidden="false" outlineLevel="0" max="6" min="6" style="262" width="40.7"/>
    <col collapsed="false" customWidth="true" hidden="false" outlineLevel="0" max="7" min="7" style="263" width="35.7"/>
    <col collapsed="false" customWidth="false" hidden="false" outlineLevel="0" max="257" min="8" style="191" width="11.42"/>
  </cols>
  <sheetData>
    <row r="1" s="265" customFormat="true" ht="45" hidden="false" customHeight="false" outlineLevel="0" collapsed="false">
      <c r="A1" s="264" t="s">
        <v>455</v>
      </c>
      <c r="B1" s="264"/>
      <c r="C1" s="264"/>
      <c r="D1" s="264"/>
      <c r="E1" s="264"/>
      <c r="F1" s="264"/>
      <c r="G1" s="264"/>
    </row>
    <row r="2" s="265" customFormat="true" ht="45" hidden="false" customHeight="false" outlineLevel="0" collapsed="false">
      <c r="A2" s="264" t="s">
        <v>1</v>
      </c>
      <c r="B2" s="264"/>
      <c r="C2" s="264"/>
      <c r="D2" s="264"/>
      <c r="E2" s="264"/>
      <c r="F2" s="264"/>
      <c r="G2" s="264"/>
    </row>
    <row r="3" s="265" customFormat="true" ht="45" hidden="false" customHeight="false" outlineLevel="0" collapsed="false">
      <c r="A3" s="264" t="s">
        <v>456</v>
      </c>
      <c r="B3" s="264"/>
      <c r="C3" s="264"/>
      <c r="D3" s="264"/>
      <c r="E3" s="264"/>
      <c r="F3" s="264"/>
      <c r="G3" s="264"/>
    </row>
    <row r="4" s="265" customFormat="true" ht="45" hidden="false" customHeight="false" outlineLevel="0" collapsed="false">
      <c r="A4" s="264" t="s">
        <v>457</v>
      </c>
      <c r="B4" s="264"/>
      <c r="C4" s="264"/>
      <c r="D4" s="264"/>
      <c r="E4" s="264"/>
      <c r="F4" s="264"/>
      <c r="G4" s="264"/>
    </row>
    <row r="5" s="265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</row>
    <row r="6" s="265" customFormat="true" ht="45.75" hidden="false" customHeight="false" outlineLevel="0" collapsed="false">
      <c r="A6" s="266"/>
      <c r="B6" s="266"/>
      <c r="C6" s="266"/>
      <c r="D6" s="266"/>
      <c r="E6" s="266"/>
      <c r="F6" s="266"/>
      <c r="G6" s="267"/>
    </row>
    <row r="7" s="265" customFormat="true" ht="39.95" hidden="false" customHeight="true" outlineLevel="0" collapsed="false">
      <c r="A7" s="44" t="s">
        <v>116</v>
      </c>
      <c r="B7" s="268" t="s">
        <v>458</v>
      </c>
      <c r="C7" s="268"/>
      <c r="D7" s="268"/>
      <c r="E7" s="268"/>
      <c r="F7" s="268"/>
      <c r="G7" s="268"/>
    </row>
    <row r="8" s="271" customFormat="true" ht="39.95" hidden="false" customHeight="true" outlineLevel="0" collapsed="false">
      <c r="A8" s="44"/>
      <c r="B8" s="269" t="s">
        <v>459</v>
      </c>
      <c r="C8" s="269"/>
      <c r="D8" s="269"/>
      <c r="E8" s="269"/>
      <c r="F8" s="270" t="s">
        <v>460</v>
      </c>
      <c r="G8" s="270"/>
    </row>
    <row r="9" s="271" customFormat="true" ht="39.95" hidden="false" customHeight="true" outlineLevel="0" collapsed="false">
      <c r="A9" s="44"/>
      <c r="B9" s="261" t="s">
        <v>461</v>
      </c>
      <c r="C9" s="261" t="s">
        <v>462</v>
      </c>
      <c r="D9" s="261" t="s">
        <v>463</v>
      </c>
      <c r="E9" s="261"/>
      <c r="F9" s="272" t="s">
        <v>123</v>
      </c>
      <c r="G9" s="272"/>
    </row>
    <row r="10" s="271" customFormat="true" ht="39.95" hidden="false" customHeight="true" outlineLevel="0" collapsed="false">
      <c r="A10" s="44"/>
      <c r="B10" s="273" t="s">
        <v>464</v>
      </c>
      <c r="C10" s="273" t="s">
        <v>465</v>
      </c>
      <c r="D10" s="273" t="s">
        <v>466</v>
      </c>
      <c r="E10" s="273"/>
      <c r="F10" s="274" t="s">
        <v>297</v>
      </c>
      <c r="G10" s="275" t="s">
        <v>298</v>
      </c>
    </row>
    <row r="12" s="279" customFormat="true" ht="44.25" hidden="false" customHeight="false" outlineLevel="0" collapsed="false">
      <c r="A12" s="276" t="s">
        <v>467</v>
      </c>
      <c r="B12" s="277" t="n">
        <v>2461494</v>
      </c>
      <c r="C12" s="277" t="n">
        <v>2190967</v>
      </c>
      <c r="D12" s="277" t="n">
        <v>1953204</v>
      </c>
      <c r="E12" s="277"/>
      <c r="F12" s="277" t="n">
        <v>508290</v>
      </c>
      <c r="G12" s="278" t="n">
        <v>0.260233954057026</v>
      </c>
    </row>
    <row r="14" s="271" customFormat="true" ht="35.25" hidden="false" customHeight="false" outlineLevel="0" collapsed="false">
      <c r="A14" s="271" t="s">
        <v>468</v>
      </c>
      <c r="B14" s="261" t="n">
        <v>776439</v>
      </c>
      <c r="C14" s="261" t="n">
        <v>844952</v>
      </c>
      <c r="D14" s="261" t="n">
        <v>848212</v>
      </c>
      <c r="E14" s="261"/>
      <c r="F14" s="261" t="n">
        <v>-71773</v>
      </c>
      <c r="G14" s="280" t="n">
        <v>-0.0846168174937398</v>
      </c>
    </row>
    <row r="15" s="271" customFormat="true" ht="35.25" hidden="false" customHeight="false" outlineLevel="0" collapsed="false">
      <c r="A15" s="271" t="s">
        <v>469</v>
      </c>
      <c r="B15" s="261" t="n">
        <v>1593890</v>
      </c>
      <c r="C15" s="261" t="n">
        <v>1263655</v>
      </c>
      <c r="D15" s="261" t="n">
        <v>1038488</v>
      </c>
      <c r="E15" s="261"/>
      <c r="F15" s="261" t="n">
        <v>555402</v>
      </c>
      <c r="G15" s="280" t="n">
        <v>0.534817927602437</v>
      </c>
    </row>
    <row r="16" s="271" customFormat="true" ht="35.25" hidden="false" customHeight="false" outlineLevel="0" collapsed="false">
      <c r="A16" s="271" t="s">
        <v>470</v>
      </c>
      <c r="B16" s="261" t="n">
        <v>91165</v>
      </c>
      <c r="C16" s="261" t="n">
        <v>82360</v>
      </c>
      <c r="D16" s="261" t="n">
        <v>66504</v>
      </c>
      <c r="E16" s="261"/>
      <c r="F16" s="261" t="n">
        <v>24661</v>
      </c>
      <c r="G16" s="280" t="n">
        <v>0.370819800312763</v>
      </c>
    </row>
    <row r="18" s="279" customFormat="true" ht="44.25" hidden="false" customHeight="false" outlineLevel="0" collapsed="false">
      <c r="A18" s="276" t="s">
        <v>471</v>
      </c>
      <c r="B18" s="277" t="n">
        <v>921919</v>
      </c>
      <c r="C18" s="277" t="n">
        <v>859142</v>
      </c>
      <c r="D18" s="277" t="n">
        <v>715226</v>
      </c>
      <c r="E18" s="261"/>
      <c r="F18" s="277" t="n">
        <v>206693</v>
      </c>
      <c r="G18" s="278" t="n">
        <v>0.288989773861688</v>
      </c>
    </row>
    <row r="20" s="279" customFormat="true" ht="44.25" hidden="false" customHeight="false" outlineLevel="0" collapsed="false">
      <c r="A20" s="281" t="s">
        <v>472</v>
      </c>
      <c r="B20" s="277" t="n">
        <v>1539575</v>
      </c>
      <c r="C20" s="277" t="n">
        <v>1331825</v>
      </c>
      <c r="D20" s="277" t="n">
        <v>1237978</v>
      </c>
      <c r="E20" s="261"/>
      <c r="F20" s="277" t="n">
        <v>301597</v>
      </c>
      <c r="G20" s="278" t="n">
        <v>0.243620645924241</v>
      </c>
    </row>
    <row r="22" s="271" customFormat="true" ht="35.25" hidden="false" customHeight="false" outlineLevel="0" collapsed="false">
      <c r="A22" s="271" t="s">
        <v>473</v>
      </c>
      <c r="B22" s="261" t="n">
        <v>38228</v>
      </c>
      <c r="C22" s="261" t="n">
        <v>38377</v>
      </c>
      <c r="D22" s="261" t="n">
        <v>38045</v>
      </c>
      <c r="E22" s="261"/>
      <c r="F22" s="261" t="n">
        <v>183</v>
      </c>
      <c r="G22" s="280" t="n">
        <v>0.00481009331055329</v>
      </c>
    </row>
    <row r="23" s="271" customFormat="true" ht="35.25" hidden="false" customHeight="false" outlineLevel="0" collapsed="false">
      <c r="A23" s="271" t="s">
        <v>474</v>
      </c>
      <c r="B23" s="261" t="n">
        <v>87217</v>
      </c>
      <c r="C23" s="261" t="n">
        <v>70802</v>
      </c>
      <c r="D23" s="261" t="n">
        <v>62920</v>
      </c>
      <c r="E23" s="261"/>
      <c r="F23" s="261" t="n">
        <v>24297</v>
      </c>
      <c r="G23" s="280" t="n">
        <v>0.386157024793388</v>
      </c>
    </row>
    <row r="25" s="279" customFormat="true" ht="44.25" hidden="false" customHeight="false" outlineLevel="0" collapsed="false">
      <c r="A25" s="281" t="s">
        <v>475</v>
      </c>
      <c r="B25" s="277" t="n">
        <v>1490586</v>
      </c>
      <c r="C25" s="277" t="n">
        <v>1299400</v>
      </c>
      <c r="D25" s="277" t="n">
        <v>1213103</v>
      </c>
      <c r="E25" s="261"/>
      <c r="F25" s="277" t="n">
        <v>277483</v>
      </c>
      <c r="G25" s="278" t="n">
        <v>0.228738202774208</v>
      </c>
    </row>
    <row r="27" s="271" customFormat="true" ht="35.25" hidden="false" customHeight="false" outlineLevel="0" collapsed="false">
      <c r="A27" s="271" t="s">
        <v>476</v>
      </c>
      <c r="B27" s="261" t="n">
        <v>874823</v>
      </c>
      <c r="C27" s="261" t="n">
        <v>895806</v>
      </c>
      <c r="D27" s="261" t="n">
        <v>883626</v>
      </c>
      <c r="E27" s="261"/>
      <c r="F27" s="261" t="n">
        <v>-8803</v>
      </c>
      <c r="G27" s="280" t="n">
        <v>-0.00996235964084353</v>
      </c>
    </row>
    <row r="28" s="271" customFormat="true" ht="35.25" hidden="false" customHeight="false" outlineLevel="0" collapsed="false">
      <c r="A28" s="271" t="s">
        <v>477</v>
      </c>
      <c r="B28" s="261" t="n">
        <v>96056</v>
      </c>
      <c r="C28" s="261" t="n">
        <v>81347</v>
      </c>
      <c r="D28" s="261" t="n">
        <v>134859</v>
      </c>
      <c r="E28" s="261"/>
      <c r="F28" s="261" t="n">
        <v>-38803</v>
      </c>
      <c r="G28" s="280" t="n">
        <v>-0.287730147783982</v>
      </c>
    </row>
    <row r="30" s="279" customFormat="true" ht="44.25" hidden="false" customHeight="false" outlineLevel="0" collapsed="false">
      <c r="A30" s="281" t="s">
        <v>478</v>
      </c>
      <c r="B30" s="277" t="n">
        <v>2269353</v>
      </c>
      <c r="C30" s="277" t="n">
        <v>2113859</v>
      </c>
      <c r="D30" s="277" t="n">
        <v>1961870</v>
      </c>
      <c r="E30" s="261"/>
      <c r="F30" s="277" t="n">
        <v>307483</v>
      </c>
      <c r="G30" s="278" t="n">
        <v>0.156729548848802</v>
      </c>
    </row>
    <row r="32" s="279" customFormat="true" ht="44.25" hidden="false" customHeight="false" outlineLevel="0" collapsed="false">
      <c r="A32" s="281" t="s">
        <v>479</v>
      </c>
      <c r="B32" s="277" t="n">
        <v>1491100</v>
      </c>
      <c r="C32" s="277" t="n">
        <v>1314156</v>
      </c>
      <c r="D32" s="277" t="n">
        <v>1109339</v>
      </c>
      <c r="E32" s="277"/>
      <c r="F32" s="277" t="n">
        <v>381761</v>
      </c>
      <c r="G32" s="278" t="n">
        <v>0.344133758932121</v>
      </c>
    </row>
    <row r="34" s="271" customFormat="true" ht="35.25" hidden="false" customHeight="false" outlineLevel="0" collapsed="false">
      <c r="A34" s="271" t="s">
        <v>480</v>
      </c>
      <c r="B34" s="261" t="n">
        <v>632730</v>
      </c>
      <c r="C34" s="261" t="n">
        <v>556211</v>
      </c>
      <c r="D34" s="261" t="n">
        <v>467631</v>
      </c>
      <c r="E34" s="261"/>
      <c r="F34" s="261" t="n">
        <v>165099</v>
      </c>
      <c r="G34" s="280" t="n">
        <v>0.353054010533947</v>
      </c>
    </row>
    <row r="35" s="271" customFormat="true" ht="35.25" hidden="false" customHeight="false" outlineLevel="0" collapsed="false">
      <c r="A35" s="271" t="s">
        <v>481</v>
      </c>
      <c r="B35" s="261" t="n">
        <v>726853</v>
      </c>
      <c r="C35" s="261" t="n">
        <v>658820</v>
      </c>
      <c r="D35" s="261" t="n">
        <v>561902</v>
      </c>
      <c r="E35" s="261"/>
      <c r="F35" s="261" t="n">
        <v>164951</v>
      </c>
      <c r="G35" s="280" t="n">
        <v>0.293558307320494</v>
      </c>
    </row>
    <row r="36" s="271" customFormat="true" ht="35.25" hidden="false" customHeight="false" outlineLevel="0" collapsed="false">
      <c r="A36" s="271" t="s">
        <v>482</v>
      </c>
      <c r="B36" s="261" t="n">
        <v>103044</v>
      </c>
      <c r="C36" s="261" t="n">
        <v>76524</v>
      </c>
      <c r="D36" s="261" t="n">
        <v>62447</v>
      </c>
      <c r="E36" s="261"/>
      <c r="F36" s="261" t="n">
        <v>40597</v>
      </c>
      <c r="G36" s="280" t="n">
        <v>0.650103287587875</v>
      </c>
    </row>
    <row r="37" s="271" customFormat="true" ht="35.25" hidden="false" customHeight="false" outlineLevel="0" collapsed="false">
      <c r="A37" s="271" t="s">
        <v>483</v>
      </c>
      <c r="B37" s="261" t="n">
        <v>28473</v>
      </c>
      <c r="C37" s="261" t="n">
        <v>22601</v>
      </c>
      <c r="D37" s="261" t="n">
        <v>17359</v>
      </c>
      <c r="E37" s="261"/>
      <c r="F37" s="261" t="n">
        <v>11114</v>
      </c>
      <c r="G37" s="280" t="n">
        <v>0.64024425370125</v>
      </c>
    </row>
    <row r="39" s="279" customFormat="true" ht="44.25" hidden="false" customHeight="false" outlineLevel="0" collapsed="false">
      <c r="A39" s="276" t="s">
        <v>484</v>
      </c>
      <c r="B39" s="277" t="n">
        <v>778253</v>
      </c>
      <c r="C39" s="277" t="n">
        <v>799703</v>
      </c>
      <c r="D39" s="277" t="n">
        <v>852531</v>
      </c>
      <c r="E39" s="261"/>
      <c r="F39" s="277" t="n">
        <v>-74278</v>
      </c>
      <c r="G39" s="278" t="n">
        <v>-0.0871264505337636</v>
      </c>
    </row>
    <row r="41" s="271" customFormat="true" ht="35.25" hidden="false" customHeight="false" outlineLevel="0" collapsed="false">
      <c r="A41" s="271" t="s">
        <v>485</v>
      </c>
      <c r="B41" s="261" t="n">
        <v>43429</v>
      </c>
      <c r="C41" s="261" t="n">
        <v>49949</v>
      </c>
      <c r="D41" s="261" t="n">
        <v>35708</v>
      </c>
      <c r="E41" s="261"/>
      <c r="F41" s="261" t="n">
        <v>7721</v>
      </c>
      <c r="G41" s="280" t="n">
        <v>0.216226055785818</v>
      </c>
    </row>
    <row r="42" s="271" customFormat="true" ht="35.25" hidden="false" customHeight="false" outlineLevel="0" collapsed="false">
      <c r="A42" s="271" t="s">
        <v>486</v>
      </c>
      <c r="B42" s="261" t="n">
        <v>110639</v>
      </c>
      <c r="C42" s="261" t="n">
        <v>104620</v>
      </c>
      <c r="D42" s="261" t="n">
        <v>207586</v>
      </c>
      <c r="E42" s="261"/>
      <c r="F42" s="261" t="n">
        <v>-96947</v>
      </c>
      <c r="G42" s="280" t="n">
        <v>-0.467020897363021</v>
      </c>
    </row>
    <row r="44" s="279" customFormat="true" ht="44.25" hidden="false" customHeight="false" outlineLevel="0" collapsed="false">
      <c r="A44" s="276" t="s">
        <v>487</v>
      </c>
      <c r="B44" s="277" t="n">
        <v>711043</v>
      </c>
      <c r="C44" s="277" t="n">
        <v>745032</v>
      </c>
      <c r="D44" s="277" t="n">
        <v>680653</v>
      </c>
      <c r="E44" s="261"/>
      <c r="F44" s="277" t="n">
        <v>30390</v>
      </c>
      <c r="G44" s="278" t="n">
        <v>0.044648300969804</v>
      </c>
    </row>
    <row r="46" s="271" customFormat="true" ht="35.25" hidden="false" customHeight="false" outlineLevel="0" collapsed="false">
      <c r="A46" s="271" t="s">
        <v>488</v>
      </c>
      <c r="B46" s="261" t="n">
        <v>3596</v>
      </c>
      <c r="C46" s="261" t="n">
        <v>8256</v>
      </c>
      <c r="D46" s="261" t="n">
        <v>4986</v>
      </c>
      <c r="E46" s="261"/>
      <c r="F46" s="261" t="n">
        <v>-1390</v>
      </c>
      <c r="G46" s="280" t="n">
        <v>-0.278780585639791</v>
      </c>
    </row>
    <row r="47" s="271" customFormat="true" ht="35.25" hidden="false" customHeight="false" outlineLevel="0" collapsed="false">
      <c r="A47" s="271" t="s">
        <v>489</v>
      </c>
      <c r="B47" s="261" t="n">
        <v>24970</v>
      </c>
      <c r="C47" s="261" t="n">
        <v>15254</v>
      </c>
      <c r="D47" s="261" t="n">
        <v>11266</v>
      </c>
      <c r="E47" s="261"/>
      <c r="F47" s="261" t="n">
        <v>13704</v>
      </c>
      <c r="G47" s="280" t="n">
        <v>1.21640333747559</v>
      </c>
    </row>
    <row r="49" s="279" customFormat="true" ht="44.25" hidden="false" customHeight="false" outlineLevel="0" collapsed="false">
      <c r="A49" s="276" t="s">
        <v>490</v>
      </c>
      <c r="B49" s="277" t="n">
        <v>689669</v>
      </c>
      <c r="C49" s="277" t="n">
        <v>738034</v>
      </c>
      <c r="D49" s="277" t="n">
        <v>674373</v>
      </c>
      <c r="E49" s="261"/>
      <c r="F49" s="277" t="n">
        <v>15296</v>
      </c>
      <c r="G49" s="278" t="n">
        <v>0.0226818096216782</v>
      </c>
    </row>
    <row r="51" s="279" customFormat="true" ht="44.25" hidden="false" customHeight="false" outlineLevel="0" collapsed="false">
      <c r="A51" s="276" t="s">
        <v>491</v>
      </c>
      <c r="B51" s="277" t="n">
        <v>28350</v>
      </c>
      <c r="C51" s="277" t="n">
        <v>29087</v>
      </c>
      <c r="D51" s="277" t="n">
        <v>22249</v>
      </c>
      <c r="E51" s="277" t="n">
        <v>0</v>
      </c>
      <c r="F51" s="277" t="n">
        <v>6101</v>
      </c>
      <c r="G51" s="278" t="n">
        <v>0.274214571441413</v>
      </c>
    </row>
    <row r="52" s="271" customFormat="true" ht="35.25" hidden="false" customHeight="false" outlineLevel="0" collapsed="false">
      <c r="A52" s="271" t="s">
        <v>492</v>
      </c>
      <c r="B52" s="261" t="n">
        <v>28731</v>
      </c>
      <c r="C52" s="261" t="n">
        <v>29069</v>
      </c>
      <c r="D52" s="261" t="n">
        <v>21946</v>
      </c>
      <c r="E52" s="261"/>
      <c r="F52" s="261" t="n">
        <v>6785</v>
      </c>
      <c r="G52" s="280" t="n">
        <v>0.30916795771439</v>
      </c>
    </row>
    <row r="53" s="271" customFormat="true" ht="35.25" hidden="false" customHeight="false" outlineLevel="0" collapsed="false">
      <c r="A53" s="271" t="s">
        <v>493</v>
      </c>
      <c r="B53" s="261" t="n">
        <v>-381</v>
      </c>
      <c r="C53" s="261" t="n">
        <v>18</v>
      </c>
      <c r="D53" s="261" t="n">
        <v>303</v>
      </c>
      <c r="E53" s="261"/>
      <c r="F53" s="261" t="n">
        <v>-684</v>
      </c>
      <c r="G53" s="280" t="n">
        <v>-2.25742574257426</v>
      </c>
    </row>
    <row r="55" s="279" customFormat="true" ht="44.25" hidden="false" customHeight="false" outlineLevel="0" collapsed="false">
      <c r="A55" s="276" t="s">
        <v>494</v>
      </c>
      <c r="B55" s="277" t="n">
        <v>661319</v>
      </c>
      <c r="C55" s="277" t="n">
        <v>708947</v>
      </c>
      <c r="D55" s="277" t="n">
        <v>652124</v>
      </c>
      <c r="E55" s="261"/>
      <c r="F55" s="277" t="n">
        <v>9195</v>
      </c>
      <c r="G55" s="278" t="n">
        <v>0.0141000791260558</v>
      </c>
    </row>
    <row r="57" s="271" customFormat="true" ht="35.25" hidden="false" customHeight="false" outlineLevel="0" collapsed="false">
      <c r="A57" s="282" t="s">
        <v>495</v>
      </c>
      <c r="B57" s="283" t="n">
        <v>0.268665696524143</v>
      </c>
      <c r="C57" s="283" t="n">
        <v>0.323577214992284</v>
      </c>
      <c r="D57" s="284" t="n">
        <v>0.333873983465117</v>
      </c>
      <c r="E57" s="280"/>
      <c r="F57" s="285"/>
      <c r="G57" s="280"/>
    </row>
    <row r="58" s="271" customFormat="true" ht="35.25" hidden="false" customHeight="false" outlineLevel="0" collapsed="false">
      <c r="A58" s="286" t="s">
        <v>496</v>
      </c>
      <c r="B58" s="287" t="n">
        <v>0.264007716005642</v>
      </c>
      <c r="C58" s="287" t="n">
        <v>0.316364825812302</v>
      </c>
      <c r="D58" s="288" t="n">
        <v>0.327879765419486</v>
      </c>
      <c r="E58" s="280"/>
      <c r="F58" s="285"/>
      <c r="G58" s="280"/>
    </row>
    <row r="59" customFormat="false" ht="13.5" hidden="false" customHeight="false" outlineLevel="0" collapsed="false">
      <c r="A59" s="289"/>
      <c r="B59" s="290"/>
      <c r="C59" s="290"/>
      <c r="D59" s="290"/>
      <c r="E59" s="290"/>
      <c r="F59" s="290"/>
      <c r="G59" s="291"/>
    </row>
    <row r="61" s="295" customFormat="true" ht="27.75" hidden="false" customHeight="false" outlineLevel="0" collapsed="false">
      <c r="A61" s="292" t="s">
        <v>38</v>
      </c>
      <c r="B61" s="292"/>
      <c r="C61" s="293"/>
      <c r="D61" s="293"/>
      <c r="E61" s="293"/>
      <c r="F61" s="293"/>
      <c r="G61" s="294"/>
    </row>
    <row r="62" s="295" customFormat="true" ht="27.75" hidden="false" customHeight="false" outlineLevel="0" collapsed="false">
      <c r="A62" s="292" t="s">
        <v>39</v>
      </c>
      <c r="B62" s="292"/>
      <c r="C62" s="293"/>
      <c r="D62" s="293"/>
      <c r="E62" s="293"/>
      <c r="F62" s="293"/>
      <c r="G62" s="294"/>
    </row>
    <row r="63" s="295" customFormat="true" ht="27.75" hidden="false" customHeight="false" outlineLevel="0" collapsed="false">
      <c r="A63" s="292" t="s">
        <v>497</v>
      </c>
      <c r="B63" s="292"/>
      <c r="C63" s="292"/>
      <c r="D63" s="292"/>
      <c r="E63" s="292"/>
      <c r="F63" s="292"/>
      <c r="G63" s="292"/>
      <c r="H63" s="292"/>
      <c r="I63" s="292"/>
      <c r="J63" s="292"/>
    </row>
    <row r="64" s="295" customFormat="true" ht="27.75" hidden="false" customHeight="false" outlineLevel="0" collapsed="false">
      <c r="A64" s="292" t="s">
        <v>498</v>
      </c>
      <c r="B64" s="292"/>
      <c r="C64" s="293"/>
      <c r="D64" s="293"/>
      <c r="E64" s="293"/>
      <c r="F64" s="293"/>
      <c r="G64" s="294"/>
    </row>
    <row r="65" s="295" customFormat="true" ht="27.75" hidden="false" customHeight="false" outlineLevel="0" collapsed="false">
      <c r="A65" s="292" t="s">
        <v>499</v>
      </c>
      <c r="B65" s="292"/>
      <c r="C65" s="292"/>
      <c r="D65" s="292"/>
      <c r="E65" s="292"/>
      <c r="F65" s="292"/>
      <c r="G65" s="292"/>
      <c r="H65" s="292"/>
      <c r="I65" s="292"/>
    </row>
    <row r="66" s="295" customFormat="true" ht="27.75" hidden="false" customHeight="false" outlineLevel="0" collapsed="false">
      <c r="A66" s="292" t="s">
        <v>500</v>
      </c>
      <c r="B66" s="292"/>
      <c r="C66" s="293"/>
      <c r="D66" s="293"/>
      <c r="E66" s="293"/>
      <c r="F66" s="293"/>
      <c r="G66" s="294"/>
    </row>
    <row r="67" s="295" customFormat="true" ht="27.75" hidden="false" customHeight="false" outlineLevel="0" collapsed="false">
      <c r="A67" s="292" t="s">
        <v>501</v>
      </c>
      <c r="B67" s="292"/>
      <c r="C67" s="292"/>
      <c r="D67" s="292"/>
      <c r="E67" s="293"/>
      <c r="F67" s="293"/>
      <c r="G67" s="294"/>
    </row>
    <row r="68" s="295" customFormat="true" ht="27.75" hidden="false" customHeight="false" outlineLevel="0" collapsed="false">
      <c r="A68" s="292" t="s">
        <v>502</v>
      </c>
      <c r="B68" s="292"/>
      <c r="C68" s="292"/>
      <c r="D68" s="292"/>
      <c r="E68" s="292"/>
      <c r="F68" s="292"/>
      <c r="G68" s="294"/>
    </row>
    <row r="69" s="295" customFormat="true" ht="27.75" hidden="false" customHeight="false" outlineLevel="0" collapsed="false">
      <c r="A69" s="292" t="s">
        <v>503</v>
      </c>
      <c r="B69" s="292"/>
      <c r="C69" s="292"/>
      <c r="D69" s="292"/>
      <c r="E69" s="292"/>
      <c r="F69" s="292"/>
      <c r="G69" s="292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1" width="160.13"/>
    <col collapsed="false" customWidth="true" hidden="true" outlineLevel="0" max="3" min="2" style="262" width="38.41"/>
    <col collapsed="false" customWidth="true" hidden="false" outlineLevel="0" max="7" min="4" style="262" width="45.7"/>
  </cols>
  <sheetData>
    <row r="1" customFormat="false" ht="45" hidden="false" customHeight="false" outlineLevel="0" collapsed="false">
      <c r="A1" s="264" t="s">
        <v>504</v>
      </c>
      <c r="B1" s="264"/>
      <c r="C1" s="264"/>
      <c r="D1" s="264"/>
      <c r="E1" s="264"/>
      <c r="F1" s="264"/>
      <c r="G1" s="264"/>
    </row>
    <row r="2" customFormat="false" ht="45" hidden="false" customHeight="false" outlineLevel="0" collapsed="false">
      <c r="A2" s="264" t="s">
        <v>1</v>
      </c>
      <c r="B2" s="264"/>
      <c r="C2" s="264"/>
      <c r="D2" s="264"/>
      <c r="E2" s="264"/>
      <c r="F2" s="264"/>
      <c r="G2" s="264"/>
    </row>
    <row r="3" customFormat="false" ht="45" hidden="false" customHeight="false" outlineLevel="0" collapsed="false">
      <c r="A3" s="264" t="s">
        <v>505</v>
      </c>
      <c r="B3" s="264"/>
      <c r="C3" s="264"/>
      <c r="D3" s="264"/>
      <c r="E3" s="264"/>
      <c r="F3" s="264"/>
      <c r="G3" s="264"/>
    </row>
    <row r="4" customFormat="false" ht="45" hidden="false" customHeight="false" outlineLevel="0" collapsed="false">
      <c r="A4" s="264" t="s">
        <v>506</v>
      </c>
      <c r="B4" s="264"/>
      <c r="C4" s="264"/>
      <c r="D4" s="264"/>
      <c r="E4" s="264"/>
      <c r="F4" s="264"/>
      <c r="G4" s="264"/>
    </row>
    <row r="5" customFormat="false" ht="45" hidden="false" customHeight="false" outlineLevel="0" collapsed="false">
      <c r="A5" s="296" t="s">
        <v>507</v>
      </c>
      <c r="B5" s="296"/>
      <c r="C5" s="296"/>
      <c r="D5" s="296"/>
      <c r="E5" s="296"/>
      <c r="F5" s="296"/>
      <c r="G5" s="296"/>
    </row>
    <row r="6" customFormat="fals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</row>
    <row r="7" customFormat="false" ht="45.75" hidden="false" customHeight="false" outlineLevel="0" collapsed="false">
      <c r="A7" s="266"/>
      <c r="B7" s="266"/>
      <c r="C7" s="266"/>
      <c r="D7" s="266"/>
      <c r="E7" s="266"/>
      <c r="F7" s="266"/>
      <c r="G7" s="266"/>
    </row>
    <row r="8" customFormat="false" ht="39.95" hidden="false" customHeight="true" outlineLevel="0" collapsed="false">
      <c r="A8" s="44" t="s">
        <v>116</v>
      </c>
      <c r="B8" s="273"/>
      <c r="C8" s="273"/>
      <c r="D8" s="297" t="s">
        <v>508</v>
      </c>
      <c r="E8" s="297"/>
      <c r="F8" s="297"/>
      <c r="G8" s="297"/>
    </row>
    <row r="9" customFormat="false" ht="39.95" hidden="false" customHeight="true" outlineLevel="0" collapsed="false">
      <c r="A9" s="44"/>
      <c r="B9" s="273"/>
      <c r="C9" s="273"/>
      <c r="D9" s="273" t="s">
        <v>4</v>
      </c>
      <c r="E9" s="273"/>
      <c r="F9" s="261"/>
      <c r="G9" s="261"/>
    </row>
    <row r="10" customFormat="false" ht="39.95" hidden="false" customHeight="true" outlineLevel="0" collapsed="false">
      <c r="A10" s="44"/>
      <c r="B10" s="273" t="s">
        <v>509</v>
      </c>
      <c r="C10" s="273"/>
      <c r="D10" s="261" t="s">
        <v>510</v>
      </c>
      <c r="E10" s="261" t="s">
        <v>511</v>
      </c>
      <c r="F10" s="261" t="s">
        <v>512</v>
      </c>
      <c r="G10" s="261" t="s">
        <v>226</v>
      </c>
    </row>
    <row r="11" customFormat="false" ht="39.95" hidden="false" customHeight="true" outlineLevel="0" collapsed="false">
      <c r="A11" s="44"/>
      <c r="B11" s="261" t="s">
        <v>510</v>
      </c>
      <c r="C11" s="261" t="s">
        <v>510</v>
      </c>
      <c r="D11" s="261" t="s">
        <v>513</v>
      </c>
      <c r="E11" s="261" t="s">
        <v>380</v>
      </c>
      <c r="F11" s="261" t="s">
        <v>514</v>
      </c>
      <c r="G11" s="261" t="s">
        <v>514</v>
      </c>
    </row>
    <row r="12" customFormat="false" ht="39.95" hidden="false" customHeight="true" outlineLevel="0" collapsed="false">
      <c r="A12" s="44"/>
      <c r="B12" s="273" t="s">
        <v>513</v>
      </c>
      <c r="C12" s="273" t="s">
        <v>515</v>
      </c>
      <c r="D12" s="273" t="s">
        <v>516</v>
      </c>
      <c r="E12" s="273" t="s">
        <v>517</v>
      </c>
      <c r="F12" s="273" t="s">
        <v>518</v>
      </c>
      <c r="G12" s="273" t="s">
        <v>518</v>
      </c>
    </row>
    <row r="14" customFormat="false" ht="44.25" hidden="false" customHeight="false" outlineLevel="0" collapsed="false">
      <c r="A14" s="276" t="s">
        <v>467</v>
      </c>
      <c r="B14" s="277" t="n">
        <v>2023393</v>
      </c>
      <c r="C14" s="277" t="n">
        <v>371778</v>
      </c>
      <c r="D14" s="277" t="n">
        <v>2395171</v>
      </c>
      <c r="E14" s="277" t="n">
        <v>54955</v>
      </c>
      <c r="F14" s="277" t="n">
        <v>11368</v>
      </c>
      <c r="G14" s="277" t="n">
        <v>2461494</v>
      </c>
    </row>
    <row r="16" customFormat="false" ht="35.25" hidden="false" customHeight="false" outlineLevel="0" collapsed="false">
      <c r="A16" s="271" t="s">
        <v>468</v>
      </c>
      <c r="B16" s="261" t="n">
        <v>586339</v>
      </c>
      <c r="C16" s="261" t="n">
        <v>166459</v>
      </c>
      <c r="D16" s="261" t="n">
        <v>752798</v>
      </c>
      <c r="E16" s="261" t="n">
        <v>15399</v>
      </c>
      <c r="F16" s="261" t="n">
        <v>8242</v>
      </c>
      <c r="G16" s="261" t="n">
        <v>776439</v>
      </c>
    </row>
    <row r="17" customFormat="false" ht="35.25" hidden="false" customHeight="false" outlineLevel="0" collapsed="false">
      <c r="A17" s="271" t="s">
        <v>469</v>
      </c>
      <c r="B17" s="261" t="n">
        <v>1364914</v>
      </c>
      <c r="C17" s="261" t="n">
        <v>188962</v>
      </c>
      <c r="D17" s="261" t="n">
        <v>1553876</v>
      </c>
      <c r="E17" s="261" t="n">
        <v>37495</v>
      </c>
      <c r="F17" s="261" t="n">
        <v>2519</v>
      </c>
      <c r="G17" s="261" t="n">
        <v>1593890</v>
      </c>
    </row>
    <row r="18" customFormat="false" ht="35.25" hidden="false" customHeight="false" outlineLevel="0" collapsed="false">
      <c r="A18" s="271" t="s">
        <v>470</v>
      </c>
      <c r="B18" s="261" t="n">
        <v>72140</v>
      </c>
      <c r="C18" s="261" t="n">
        <v>16357</v>
      </c>
      <c r="D18" s="261" t="n">
        <v>88497</v>
      </c>
      <c r="E18" s="261" t="n">
        <v>2061</v>
      </c>
      <c r="F18" s="261" t="n">
        <v>607</v>
      </c>
      <c r="G18" s="261" t="n">
        <v>91165</v>
      </c>
    </row>
    <row r="20" customFormat="false" ht="44.25" hidden="false" customHeight="false" outlineLevel="0" collapsed="false">
      <c r="A20" s="276" t="s">
        <v>471</v>
      </c>
      <c r="B20" s="277" t="n">
        <v>715600</v>
      </c>
      <c r="C20" s="277" t="n">
        <v>182897</v>
      </c>
      <c r="D20" s="277" t="n">
        <v>898497</v>
      </c>
      <c r="E20" s="277" t="n">
        <v>21158</v>
      </c>
      <c r="F20" s="277" t="n">
        <v>2264</v>
      </c>
      <c r="G20" s="277" t="n">
        <v>921919</v>
      </c>
    </row>
    <row r="22" customFormat="false" ht="44.25" hidden="false" customHeight="false" outlineLevel="0" collapsed="false">
      <c r="A22" s="276" t="s">
        <v>472</v>
      </c>
      <c r="B22" s="277" t="n">
        <v>1307793</v>
      </c>
      <c r="C22" s="277" t="n">
        <v>188881</v>
      </c>
      <c r="D22" s="277" t="n">
        <v>1496674</v>
      </c>
      <c r="E22" s="277" t="n">
        <v>33797</v>
      </c>
      <c r="F22" s="277" t="n">
        <v>9104</v>
      </c>
      <c r="G22" s="277" t="n">
        <v>1539575</v>
      </c>
    </row>
    <row r="24" customFormat="false" ht="35.25" hidden="false" customHeight="false" outlineLevel="0" collapsed="false">
      <c r="A24" s="271" t="s">
        <v>473</v>
      </c>
      <c r="B24" s="261" t="n">
        <v>32444</v>
      </c>
      <c r="C24" s="261" t="n">
        <v>5133</v>
      </c>
      <c r="D24" s="261" t="n">
        <v>37577</v>
      </c>
      <c r="E24" s="261" t="n">
        <v>379</v>
      </c>
      <c r="F24" s="261" t="n">
        <v>272</v>
      </c>
      <c r="G24" s="261" t="n">
        <v>38228</v>
      </c>
    </row>
    <row r="25" customFormat="false" ht="35.25" hidden="false" customHeight="false" outlineLevel="0" collapsed="false">
      <c r="A25" s="271" t="s">
        <v>474</v>
      </c>
      <c r="B25" s="261" t="n">
        <v>72806</v>
      </c>
      <c r="C25" s="261" t="n">
        <v>13649</v>
      </c>
      <c r="D25" s="261" t="n">
        <v>86455</v>
      </c>
      <c r="E25" s="261" t="n">
        <v>276</v>
      </c>
      <c r="F25" s="261" t="n">
        <v>486</v>
      </c>
      <c r="G25" s="261" t="n">
        <v>87217</v>
      </c>
    </row>
    <row r="27" customFormat="false" ht="44.25" hidden="false" customHeight="false" outlineLevel="0" collapsed="false">
      <c r="A27" s="276" t="s">
        <v>475</v>
      </c>
      <c r="B27" s="277" t="n">
        <v>1267431</v>
      </c>
      <c r="C27" s="277" t="n">
        <v>180365</v>
      </c>
      <c r="D27" s="277" t="n">
        <v>1447796</v>
      </c>
      <c r="E27" s="277" t="n">
        <v>33900</v>
      </c>
      <c r="F27" s="277" t="n">
        <v>8890</v>
      </c>
      <c r="G27" s="277" t="n">
        <v>1490586</v>
      </c>
    </row>
    <row r="29" customFormat="false" ht="35.25" hidden="false" customHeight="false" outlineLevel="0" collapsed="false">
      <c r="A29" s="271" t="s">
        <v>476</v>
      </c>
      <c r="B29" s="261" t="n">
        <v>755122</v>
      </c>
      <c r="C29" s="261" t="n">
        <v>106604</v>
      </c>
      <c r="D29" s="261" t="n">
        <v>861726</v>
      </c>
      <c r="E29" s="261" t="n">
        <v>9930</v>
      </c>
      <c r="F29" s="261" t="n">
        <v>3167</v>
      </c>
      <c r="G29" s="261" t="n">
        <v>874823</v>
      </c>
    </row>
    <row r="30" customFormat="false" ht="35.25" hidden="false" customHeight="false" outlineLevel="0" collapsed="false">
      <c r="A30" s="271" t="s">
        <v>477</v>
      </c>
      <c r="B30" s="261" t="n">
        <v>71885</v>
      </c>
      <c r="C30" s="261" t="n">
        <v>23059</v>
      </c>
      <c r="D30" s="261" t="n">
        <v>94944</v>
      </c>
      <c r="E30" s="261" t="n">
        <v>918</v>
      </c>
      <c r="F30" s="261" t="n">
        <v>194</v>
      </c>
      <c r="G30" s="261" t="n">
        <v>96056</v>
      </c>
    </row>
    <row r="32" customFormat="false" ht="44.25" hidden="false" customHeight="false" outlineLevel="0" collapsed="false">
      <c r="A32" s="276" t="s">
        <v>478</v>
      </c>
      <c r="B32" s="277" t="n">
        <v>1950668</v>
      </c>
      <c r="C32" s="277" t="n">
        <v>263910</v>
      </c>
      <c r="D32" s="277" t="n">
        <v>2214578</v>
      </c>
      <c r="E32" s="277" t="n">
        <v>42912</v>
      </c>
      <c r="F32" s="277" t="n">
        <v>11863</v>
      </c>
      <c r="G32" s="277" t="n">
        <v>2269353</v>
      </c>
    </row>
    <row r="34" customFormat="false" ht="44.25" hidden="false" customHeight="false" outlineLevel="0" collapsed="false">
      <c r="A34" s="276" t="s">
        <v>479</v>
      </c>
      <c r="B34" s="277" t="n">
        <v>1268737</v>
      </c>
      <c r="C34" s="277" t="n">
        <v>183618</v>
      </c>
      <c r="D34" s="277" t="n">
        <v>1452355</v>
      </c>
      <c r="E34" s="277" t="n">
        <v>27841</v>
      </c>
      <c r="F34" s="277" t="n">
        <v>10904</v>
      </c>
      <c r="G34" s="277" t="n">
        <v>1491100</v>
      </c>
    </row>
    <row r="36" customFormat="false" ht="35.25" hidden="false" customHeight="false" outlineLevel="0" collapsed="false">
      <c r="A36" s="271" t="s">
        <v>480</v>
      </c>
      <c r="B36" s="261" t="n">
        <v>530525</v>
      </c>
      <c r="C36" s="261" t="n">
        <v>86414</v>
      </c>
      <c r="D36" s="261" t="n">
        <v>616939</v>
      </c>
      <c r="E36" s="261" t="n">
        <v>11273</v>
      </c>
      <c r="F36" s="261" t="n">
        <v>4518</v>
      </c>
      <c r="G36" s="261" t="n">
        <v>632730</v>
      </c>
    </row>
    <row r="37" customFormat="false" ht="35.25" hidden="false" customHeight="false" outlineLevel="0" collapsed="false">
      <c r="A37" s="271" t="s">
        <v>481</v>
      </c>
      <c r="B37" s="261" t="n">
        <v>623804</v>
      </c>
      <c r="C37" s="261" t="n">
        <v>84763</v>
      </c>
      <c r="D37" s="261" t="n">
        <v>708567</v>
      </c>
      <c r="E37" s="261" t="n">
        <v>14805</v>
      </c>
      <c r="F37" s="261" t="n">
        <v>3481</v>
      </c>
      <c r="G37" s="261" t="n">
        <v>726853</v>
      </c>
    </row>
    <row r="38" customFormat="false" ht="35.25" hidden="false" customHeight="false" outlineLevel="0" collapsed="false">
      <c r="A38" s="271" t="s">
        <v>482</v>
      </c>
      <c r="B38" s="261" t="n">
        <v>89817</v>
      </c>
      <c r="C38" s="261" t="n">
        <v>9088</v>
      </c>
      <c r="D38" s="261" t="n">
        <v>98905</v>
      </c>
      <c r="E38" s="261" t="n">
        <v>1317</v>
      </c>
      <c r="F38" s="261" t="n">
        <v>2822</v>
      </c>
      <c r="G38" s="261" t="n">
        <v>103044</v>
      </c>
    </row>
    <row r="39" customFormat="false" ht="35.25" hidden="false" customHeight="false" outlineLevel="0" collapsed="false">
      <c r="A39" s="271" t="s">
        <v>483</v>
      </c>
      <c r="B39" s="261" t="n">
        <v>24591</v>
      </c>
      <c r="C39" s="261" t="n">
        <v>3353</v>
      </c>
      <c r="D39" s="261" t="n">
        <v>27944</v>
      </c>
      <c r="E39" s="261" t="n">
        <v>446</v>
      </c>
      <c r="F39" s="261" t="n">
        <v>83</v>
      </c>
      <c r="G39" s="261" t="n">
        <v>28473</v>
      </c>
    </row>
    <row r="41" customFormat="false" ht="44.25" hidden="false" customHeight="false" outlineLevel="0" collapsed="false">
      <c r="A41" s="276" t="s">
        <v>484</v>
      </c>
      <c r="B41" s="277" t="n">
        <v>681931</v>
      </c>
      <c r="C41" s="277" t="n">
        <v>80292</v>
      </c>
      <c r="D41" s="277" t="n">
        <v>762223</v>
      </c>
      <c r="E41" s="277" t="n">
        <v>15071</v>
      </c>
      <c r="F41" s="277" t="n">
        <v>959</v>
      </c>
      <c r="G41" s="277" t="n">
        <v>778253</v>
      </c>
    </row>
    <row r="43" customFormat="false" ht="35.25" hidden="false" customHeight="false" outlineLevel="0" collapsed="false">
      <c r="A43" s="271" t="s">
        <v>485</v>
      </c>
      <c r="B43" s="261" t="n">
        <v>41310</v>
      </c>
      <c r="C43" s="261" t="n">
        <v>1642</v>
      </c>
      <c r="D43" s="261" t="n">
        <v>42952</v>
      </c>
      <c r="E43" s="261" t="n">
        <v>446</v>
      </c>
      <c r="F43" s="261" t="n">
        <v>31</v>
      </c>
      <c r="G43" s="261" t="n">
        <v>43429</v>
      </c>
    </row>
    <row r="44" customFormat="false" ht="35.25" hidden="false" customHeight="false" outlineLevel="0" collapsed="false">
      <c r="A44" s="271" t="s">
        <v>486</v>
      </c>
      <c r="B44" s="261" t="n">
        <v>104624</v>
      </c>
      <c r="C44" s="261" t="n">
        <v>5173</v>
      </c>
      <c r="D44" s="261" t="n">
        <v>109797</v>
      </c>
      <c r="E44" s="261" t="n">
        <v>770</v>
      </c>
      <c r="F44" s="261" t="n">
        <v>72</v>
      </c>
      <c r="G44" s="261" t="n">
        <v>110639</v>
      </c>
    </row>
    <row r="46" customFormat="false" ht="44.25" hidden="false" customHeight="false" outlineLevel="0" collapsed="false">
      <c r="A46" s="276" t="s">
        <v>487</v>
      </c>
      <c r="B46" s="277" t="n">
        <v>618617</v>
      </c>
      <c r="C46" s="277" t="n">
        <v>76761</v>
      </c>
      <c r="D46" s="277" t="n">
        <v>695378</v>
      </c>
      <c r="E46" s="277" t="n">
        <v>14747</v>
      </c>
      <c r="F46" s="277" t="n">
        <v>918</v>
      </c>
      <c r="G46" s="277" t="n">
        <v>711043</v>
      </c>
    </row>
    <row r="48" customFormat="false" ht="35.25" hidden="false" customHeight="false" outlineLevel="0" collapsed="false">
      <c r="A48" s="271" t="s">
        <v>488</v>
      </c>
      <c r="B48" s="261" t="n">
        <v>2790</v>
      </c>
      <c r="C48" s="261" t="n">
        <v>773</v>
      </c>
      <c r="D48" s="261" t="n">
        <v>3563</v>
      </c>
      <c r="E48" s="261" t="n">
        <v>31</v>
      </c>
      <c r="F48" s="261" t="n">
        <v>2</v>
      </c>
      <c r="G48" s="261" t="n">
        <v>3596</v>
      </c>
    </row>
    <row r="49" customFormat="false" ht="35.25" hidden="false" customHeight="false" outlineLevel="0" collapsed="false">
      <c r="A49" s="271" t="s">
        <v>489</v>
      </c>
      <c r="B49" s="261" t="n">
        <v>24226</v>
      </c>
      <c r="C49" s="261" t="n">
        <v>625</v>
      </c>
      <c r="D49" s="261" t="n">
        <v>24851</v>
      </c>
      <c r="E49" s="261" t="n">
        <v>109</v>
      </c>
      <c r="F49" s="261" t="n">
        <v>10</v>
      </c>
      <c r="G49" s="261" t="n">
        <v>24970</v>
      </c>
    </row>
    <row r="51" customFormat="false" ht="44.25" hidden="false" customHeight="false" outlineLevel="0" collapsed="false">
      <c r="A51" s="276" t="s">
        <v>490</v>
      </c>
      <c r="B51" s="277" t="n">
        <v>597181</v>
      </c>
      <c r="C51" s="277" t="n">
        <v>76909</v>
      </c>
      <c r="D51" s="277" t="n">
        <v>674090</v>
      </c>
      <c r="E51" s="277" t="n">
        <v>14669</v>
      </c>
      <c r="F51" s="277" t="n">
        <v>910</v>
      </c>
      <c r="G51" s="277" t="n">
        <v>689669</v>
      </c>
    </row>
    <row r="53" customFormat="false" ht="44.25" hidden="false" customHeight="false" outlineLevel="0" collapsed="false">
      <c r="A53" s="276" t="s">
        <v>491</v>
      </c>
      <c r="B53" s="277" t="n">
        <v>27135</v>
      </c>
      <c r="C53" s="277" t="n">
        <v>1212</v>
      </c>
      <c r="D53" s="277" t="n">
        <v>28347</v>
      </c>
      <c r="E53" s="277" t="n">
        <v>0</v>
      </c>
      <c r="F53" s="277" t="n">
        <v>3</v>
      </c>
      <c r="G53" s="277" t="n">
        <v>28350</v>
      </c>
    </row>
    <row r="54" customFormat="false" ht="35.25" hidden="false" customHeight="false" outlineLevel="0" collapsed="false">
      <c r="A54" s="271" t="s">
        <v>492</v>
      </c>
      <c r="B54" s="261" t="n">
        <v>27519</v>
      </c>
      <c r="C54" s="261" t="n">
        <v>1212</v>
      </c>
      <c r="D54" s="261" t="n">
        <v>28731</v>
      </c>
      <c r="E54" s="261" t="n">
        <v>0</v>
      </c>
      <c r="F54" s="261" t="n">
        <v>0</v>
      </c>
      <c r="G54" s="261" t="n">
        <v>28731</v>
      </c>
    </row>
    <row r="55" customFormat="false" ht="35.25" hidden="false" customHeight="false" outlineLevel="0" collapsed="false">
      <c r="A55" s="271" t="s">
        <v>493</v>
      </c>
      <c r="B55" s="261" t="n">
        <v>-384</v>
      </c>
      <c r="C55" s="261" t="n">
        <v>0</v>
      </c>
      <c r="D55" s="261" t="n">
        <v>-384</v>
      </c>
      <c r="E55" s="261" t="n">
        <v>0</v>
      </c>
      <c r="F55" s="261" t="n">
        <v>3</v>
      </c>
      <c r="G55" s="261" t="n">
        <v>-381</v>
      </c>
    </row>
    <row r="57" customFormat="false" ht="44.25" hidden="false" customHeight="false" outlineLevel="0" collapsed="false">
      <c r="A57" s="276" t="s">
        <v>494</v>
      </c>
      <c r="B57" s="277" t="n">
        <v>570046</v>
      </c>
      <c r="C57" s="277" t="n">
        <v>75697</v>
      </c>
      <c r="D57" s="277" t="n">
        <v>645743</v>
      </c>
      <c r="E57" s="277" t="n">
        <v>14669</v>
      </c>
      <c r="F57" s="277" t="n">
        <v>907</v>
      </c>
      <c r="G57" s="277" t="n">
        <v>661319</v>
      </c>
    </row>
    <row r="59" customFormat="false" ht="35.25" hidden="false" customHeight="false" outlineLevel="0" collapsed="false">
      <c r="A59" s="282" t="s">
        <v>495</v>
      </c>
      <c r="B59" s="283" t="n">
        <v>0.281727771125036</v>
      </c>
      <c r="C59" s="283" t="n">
        <v>0.203608067179876</v>
      </c>
      <c r="D59" s="283" t="n">
        <v>0.269602045114942</v>
      </c>
      <c r="E59" s="283" t="n">
        <v>0.266927486125011</v>
      </c>
      <c r="F59" s="283" t="n">
        <v>0.0797853624208304</v>
      </c>
      <c r="G59" s="284" t="n">
        <v>0.268665696524143</v>
      </c>
    </row>
    <row r="60" customFormat="false" ht="35.25" hidden="false" customHeight="false" outlineLevel="0" collapsed="false">
      <c r="A60" s="286" t="s">
        <v>496</v>
      </c>
      <c r="B60" s="287" t="n">
        <v>0.276091040696894</v>
      </c>
      <c r="C60" s="287" t="n">
        <v>0.202712763108564</v>
      </c>
      <c r="D60" s="287" t="n">
        <v>0.264852511542691</v>
      </c>
      <c r="E60" s="287" t="n">
        <v>0.264778614104439</v>
      </c>
      <c r="F60" s="287" t="n">
        <v>0.079568383191508</v>
      </c>
      <c r="G60" s="288" t="n">
        <v>0.264007716005642</v>
      </c>
    </row>
    <row r="61" customFormat="false" ht="13.5" hidden="false" customHeight="false" outlineLevel="0" collapsed="false">
      <c r="A61" s="289"/>
      <c r="B61" s="298"/>
      <c r="C61" s="298"/>
      <c r="D61" s="298"/>
      <c r="E61" s="298"/>
      <c r="F61" s="298"/>
      <c r="G61" s="298"/>
    </row>
    <row r="62" customFormat="false" ht="12.75" hidden="false" customHeight="false" outlineLevel="0" collapsed="false">
      <c r="B62" s="166"/>
      <c r="C62" s="166"/>
      <c r="D62" s="166"/>
      <c r="E62" s="166"/>
      <c r="F62" s="166"/>
      <c r="G62" s="166"/>
    </row>
    <row r="63" customFormat="false" ht="27.75" hidden="false" customHeight="false" outlineLevel="0" collapsed="false">
      <c r="A63" s="292" t="s">
        <v>38</v>
      </c>
      <c r="B63" s="292"/>
      <c r="C63" s="292"/>
      <c r="D63" s="292"/>
      <c r="E63" s="299"/>
      <c r="F63" s="299"/>
      <c r="G63" s="299"/>
    </row>
    <row r="64" customFormat="false" ht="27.75" hidden="false" customHeight="false" outlineLevel="0" collapsed="false">
      <c r="A64" s="292" t="s">
        <v>39</v>
      </c>
      <c r="B64" s="292"/>
      <c r="C64" s="292"/>
      <c r="D64" s="292"/>
      <c r="E64" s="299"/>
      <c r="F64" s="299"/>
      <c r="G64" s="299"/>
    </row>
    <row r="65" customFormat="false" ht="27.75" hidden="false" customHeight="false" outlineLevel="0" collapsed="false">
      <c r="A65" s="292" t="s">
        <v>497</v>
      </c>
      <c r="B65" s="292"/>
      <c r="C65" s="292"/>
      <c r="D65" s="292"/>
      <c r="E65" s="292"/>
      <c r="F65" s="292"/>
      <c r="G65" s="292"/>
      <c r="H65" s="292"/>
    </row>
    <row r="66" customFormat="false" ht="27.75" hidden="false" customHeight="false" outlineLevel="0" collapsed="false">
      <c r="A66" s="292" t="s">
        <v>498</v>
      </c>
      <c r="B66" s="292"/>
      <c r="C66" s="292"/>
      <c r="D66" s="292"/>
      <c r="E66" s="299"/>
      <c r="F66" s="299"/>
      <c r="G66" s="299"/>
    </row>
    <row r="67" customFormat="false" ht="27.75" hidden="false" customHeight="false" outlineLevel="0" collapsed="false">
      <c r="A67" s="292" t="s">
        <v>499</v>
      </c>
      <c r="B67" s="292"/>
      <c r="C67" s="292"/>
      <c r="D67" s="292"/>
      <c r="E67" s="292"/>
      <c r="F67" s="292"/>
      <c r="G67" s="292"/>
    </row>
    <row r="68" customFormat="false" ht="27.75" hidden="false" customHeight="false" outlineLevel="0" collapsed="false">
      <c r="A68" s="292" t="s">
        <v>500</v>
      </c>
      <c r="B68" s="292"/>
      <c r="C68" s="292"/>
      <c r="D68" s="292"/>
      <c r="E68" s="299"/>
      <c r="F68" s="299"/>
      <c r="G68" s="299"/>
    </row>
    <row r="69" customFormat="false" ht="27.75" hidden="false" customHeight="false" outlineLevel="0" collapsed="false">
      <c r="A69" s="292" t="s">
        <v>501</v>
      </c>
      <c r="B69" s="292"/>
      <c r="C69" s="292"/>
      <c r="D69" s="292"/>
      <c r="E69" s="292"/>
      <c r="F69" s="299"/>
      <c r="G69" s="299"/>
    </row>
    <row r="70" customFormat="false" ht="27.75" hidden="false" customHeight="false" outlineLevel="0" collapsed="false">
      <c r="A70" s="292" t="s">
        <v>502</v>
      </c>
      <c r="B70" s="292"/>
      <c r="C70" s="292"/>
      <c r="D70" s="292"/>
      <c r="E70" s="292"/>
      <c r="F70" s="292"/>
      <c r="G70" s="299"/>
    </row>
    <row r="71" customFormat="false" ht="27.75" hidden="false" customHeight="false" outlineLevel="0" collapsed="false">
      <c r="A71" s="292" t="s">
        <v>503</v>
      </c>
      <c r="B71" s="292"/>
      <c r="C71" s="292"/>
      <c r="D71" s="292"/>
      <c r="E71" s="292"/>
      <c r="F71" s="292"/>
      <c r="G71" s="299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5.7"/>
    <col collapsed="false" customWidth="true" hidden="false" outlineLevel="0" max="3" min="3" style="70" width="16.7"/>
    <col collapsed="false" customWidth="true" hidden="false" outlineLevel="0" max="4" min="4" style="71" width="15.7"/>
    <col collapsed="false" customWidth="true" hidden="false" outlineLevel="0" max="5" min="5" style="70" width="17.7"/>
    <col collapsed="false" customWidth="true" hidden="false" outlineLevel="0" max="6" min="6" style="70" width="16.7"/>
    <col collapsed="false" customWidth="true" hidden="false" outlineLevel="0" max="8" min="7" style="70" width="15.7"/>
    <col collapsed="false" customWidth="true" hidden="false" outlineLevel="0" max="9" min="9" style="70" width="16.7"/>
    <col collapsed="false" customWidth="true" hidden="false" outlineLevel="0" max="10" min="10" style="71" width="15.7"/>
    <col collapsed="false" customWidth="true" hidden="false" outlineLevel="0" max="11" min="11" style="70" width="18.7"/>
    <col collapsed="false" customWidth="true" hidden="false" outlineLevel="0" max="12" min="12" style="71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72" t="s">
        <v>51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8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8" hidden="false" customHeight="false" outlineLevel="0" collapsed="false">
      <c r="A3" s="72" t="s">
        <v>520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8" hidden="false" customHeight="false" outlineLevel="0" collapsed="false">
      <c r="A4" s="73" t="s">
        <v>521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6"/>
      <c r="I6" s="76"/>
      <c r="J6" s="77"/>
      <c r="K6" s="76"/>
      <c r="L6" s="77"/>
    </row>
    <row r="7" customFormat="false" ht="12.75" hidden="false" customHeight="false" outlineLevel="0" collapsed="false">
      <c r="A7" s="300"/>
      <c r="B7" s="241" t="s">
        <v>522</v>
      </c>
      <c r="C7" s="241"/>
      <c r="D7" s="241"/>
      <c r="E7" s="241"/>
      <c r="F7" s="241"/>
      <c r="G7" s="241"/>
      <c r="H7" s="241"/>
      <c r="I7" s="241"/>
      <c r="J7" s="241"/>
      <c r="K7" s="241"/>
      <c r="L7" s="241"/>
    </row>
    <row r="8" customFormat="false" ht="12.75" hidden="false" customHeight="false" outlineLevel="0" collapsed="false">
      <c r="A8" s="301"/>
      <c r="B8" s="245"/>
      <c r="C8" s="245" t="s">
        <v>523</v>
      </c>
      <c r="D8" s="245"/>
      <c r="E8" s="245"/>
      <c r="F8" s="245"/>
      <c r="G8" s="245"/>
      <c r="H8" s="245"/>
      <c r="I8" s="245" t="s">
        <v>524</v>
      </c>
      <c r="J8" s="245"/>
      <c r="K8" s="245"/>
      <c r="L8" s="246"/>
    </row>
    <row r="9" customFormat="false" ht="12.75" hidden="false" customHeight="false" outlineLevel="0" collapsed="false">
      <c r="A9" s="301"/>
      <c r="B9" s="245" t="s">
        <v>524</v>
      </c>
      <c r="C9" s="245" t="s">
        <v>525</v>
      </c>
      <c r="D9" s="245"/>
      <c r="E9" s="245"/>
      <c r="F9" s="245" t="s">
        <v>523</v>
      </c>
      <c r="G9" s="245"/>
      <c r="H9" s="245" t="s">
        <v>524</v>
      </c>
      <c r="I9" s="245" t="s">
        <v>526</v>
      </c>
      <c r="J9" s="245"/>
      <c r="K9" s="245" t="s">
        <v>239</v>
      </c>
      <c r="L9" s="246" t="s">
        <v>226</v>
      </c>
    </row>
    <row r="10" customFormat="false" ht="12.75" hidden="false" customHeight="false" outlineLevel="0" collapsed="false">
      <c r="A10" s="81" t="s">
        <v>527</v>
      </c>
      <c r="B10" s="245" t="s">
        <v>528</v>
      </c>
      <c r="C10" s="245" t="s">
        <v>529</v>
      </c>
      <c r="D10" s="245" t="s">
        <v>524</v>
      </c>
      <c r="E10" s="245" t="s">
        <v>524</v>
      </c>
      <c r="F10" s="245" t="s">
        <v>530</v>
      </c>
      <c r="G10" s="245" t="s">
        <v>524</v>
      </c>
      <c r="H10" s="245" t="s">
        <v>526</v>
      </c>
      <c r="I10" s="245" t="s">
        <v>531</v>
      </c>
      <c r="J10" s="245" t="s">
        <v>524</v>
      </c>
      <c r="K10" s="245" t="s">
        <v>524</v>
      </c>
      <c r="L10" s="246" t="s">
        <v>532</v>
      </c>
    </row>
    <row r="11" customFormat="false" ht="12.75" hidden="false" customHeight="false" outlineLevel="0" collapsed="false">
      <c r="A11" s="301"/>
      <c r="B11" s="245" t="s">
        <v>533</v>
      </c>
      <c r="C11" s="245" t="s">
        <v>534</v>
      </c>
      <c r="D11" s="245" t="s">
        <v>526</v>
      </c>
      <c r="E11" s="245" t="s">
        <v>535</v>
      </c>
      <c r="F11" s="245" t="s">
        <v>536</v>
      </c>
      <c r="G11" s="245" t="s">
        <v>537</v>
      </c>
      <c r="H11" s="245" t="s">
        <v>538</v>
      </c>
      <c r="I11" s="245" t="s">
        <v>539</v>
      </c>
      <c r="J11" s="245" t="s">
        <v>526</v>
      </c>
      <c r="K11" s="245" t="s">
        <v>374</v>
      </c>
      <c r="L11" s="246" t="s">
        <v>524</v>
      </c>
    </row>
    <row r="12" customFormat="false" ht="13.5" hidden="false" customHeight="false" outlineLevel="0" collapsed="false">
      <c r="A12" s="302"/>
      <c r="B12" s="247" t="s">
        <v>540</v>
      </c>
      <c r="C12" s="247" t="s">
        <v>541</v>
      </c>
      <c r="D12" s="247" t="s">
        <v>428</v>
      </c>
      <c r="E12" s="247" t="s">
        <v>542</v>
      </c>
      <c r="F12" s="247" t="s">
        <v>543</v>
      </c>
      <c r="G12" s="247" t="s">
        <v>544</v>
      </c>
      <c r="H12" s="247" t="s">
        <v>545</v>
      </c>
      <c r="I12" s="247" t="s">
        <v>546</v>
      </c>
      <c r="J12" s="247" t="s">
        <v>547</v>
      </c>
      <c r="K12" s="247" t="s">
        <v>548</v>
      </c>
      <c r="L12" s="87" t="s">
        <v>549</v>
      </c>
    </row>
    <row r="13" customFormat="false" ht="12.75" hidden="false" customHeight="false" outlineLevel="0" collapsed="false">
      <c r="A13" s="88"/>
      <c r="B13" s="89"/>
      <c r="C13" s="89"/>
      <c r="D13" s="90"/>
      <c r="E13" s="89"/>
      <c r="F13" s="89"/>
      <c r="G13" s="89"/>
      <c r="H13" s="89"/>
      <c r="I13" s="89"/>
      <c r="J13" s="90"/>
      <c r="K13" s="89"/>
      <c r="L13" s="90"/>
    </row>
    <row r="14" customFormat="false" ht="12.75" hidden="false" customHeight="false" outlineLevel="0" collapsed="false">
      <c r="A14" s="91" t="s">
        <v>550</v>
      </c>
      <c r="D14" s="70"/>
      <c r="J14" s="70"/>
    </row>
    <row r="15" customFormat="false" ht="12.75" hidden="false" customHeight="false" outlineLevel="0" collapsed="false">
      <c r="A15" s="303" t="s">
        <v>200</v>
      </c>
      <c r="B15" s="304" t="n">
        <v>77</v>
      </c>
      <c r="C15" s="304" t="n">
        <v>423</v>
      </c>
      <c r="D15" s="304" t="n">
        <v>50518</v>
      </c>
      <c r="E15" s="304" t="n">
        <v>6338</v>
      </c>
      <c r="F15" s="304" t="n">
        <v>82</v>
      </c>
      <c r="G15" s="304" t="n">
        <v>24590</v>
      </c>
      <c r="H15" s="304" t="n">
        <v>0</v>
      </c>
      <c r="I15" s="304" t="n">
        <v>351</v>
      </c>
      <c r="J15" s="304" t="n">
        <v>772</v>
      </c>
      <c r="K15" s="304" t="n">
        <v>176693</v>
      </c>
      <c r="L15" s="305" t="n">
        <v>259844</v>
      </c>
    </row>
    <row r="16" customFormat="false" ht="12.75" hidden="false" customHeight="false" outlineLevel="0" collapsed="false">
      <c r="A16" s="306" t="s">
        <v>206</v>
      </c>
      <c r="B16" s="307" t="n">
        <v>72</v>
      </c>
      <c r="C16" s="307" t="n">
        <v>589</v>
      </c>
      <c r="D16" s="307" t="n">
        <v>69644</v>
      </c>
      <c r="E16" s="307" t="n">
        <v>9730</v>
      </c>
      <c r="F16" s="307" t="n">
        <v>91</v>
      </c>
      <c r="G16" s="307" t="n">
        <v>45328</v>
      </c>
      <c r="H16" s="307" t="n">
        <v>0</v>
      </c>
      <c r="I16" s="307" t="n">
        <v>599</v>
      </c>
      <c r="J16" s="307" t="n">
        <v>1258</v>
      </c>
      <c r="K16" s="307" t="n">
        <v>233981</v>
      </c>
      <c r="L16" s="308" t="n">
        <v>361292</v>
      </c>
    </row>
    <row r="17" customFormat="false" ht="12.75" hidden="false" customHeight="false" outlineLevel="0" collapsed="false">
      <c r="D17" s="70"/>
      <c r="J17" s="70"/>
    </row>
    <row r="18" customFormat="false" ht="12.75" hidden="false" customHeight="false" outlineLevel="0" collapsed="false">
      <c r="A18" s="91" t="s">
        <v>551</v>
      </c>
      <c r="D18" s="70"/>
      <c r="J18" s="70"/>
    </row>
    <row r="19" customFormat="false" ht="12.75" hidden="false" customHeight="false" outlineLevel="0" collapsed="false">
      <c r="A19" s="303" t="s">
        <v>200</v>
      </c>
      <c r="B19" s="304" t="n">
        <v>66</v>
      </c>
      <c r="C19" s="304" t="n">
        <v>1147</v>
      </c>
      <c r="D19" s="304" t="n">
        <v>56594</v>
      </c>
      <c r="E19" s="304" t="n">
        <v>4065</v>
      </c>
      <c r="F19" s="304" t="n">
        <v>93</v>
      </c>
      <c r="G19" s="304" t="n">
        <v>40556</v>
      </c>
      <c r="H19" s="304" t="n">
        <v>0</v>
      </c>
      <c r="I19" s="304" t="n">
        <v>570</v>
      </c>
      <c r="J19" s="304" t="n">
        <v>1702</v>
      </c>
      <c r="K19" s="304" t="n">
        <v>227655</v>
      </c>
      <c r="L19" s="305" t="n">
        <v>332448</v>
      </c>
    </row>
    <row r="20" customFormat="false" ht="12.75" hidden="false" customHeight="false" outlineLevel="0" collapsed="false">
      <c r="A20" s="306" t="s">
        <v>206</v>
      </c>
      <c r="B20" s="307" t="n">
        <v>106</v>
      </c>
      <c r="C20" s="307" t="n">
        <v>1394</v>
      </c>
      <c r="D20" s="307" t="n">
        <v>64344</v>
      </c>
      <c r="E20" s="307" t="n">
        <v>4871</v>
      </c>
      <c r="F20" s="307" t="n">
        <v>124</v>
      </c>
      <c r="G20" s="307" t="n">
        <v>49959</v>
      </c>
      <c r="H20" s="307" t="n">
        <v>386</v>
      </c>
      <c r="I20" s="307" t="n">
        <v>687</v>
      </c>
      <c r="J20" s="307" t="n">
        <v>1578</v>
      </c>
      <c r="K20" s="307" t="n">
        <v>303921</v>
      </c>
      <c r="L20" s="308" t="n">
        <v>427370</v>
      </c>
    </row>
    <row r="21" customFormat="false" ht="12.75" hidden="false" customHeight="false" outlineLevel="0" collapsed="false">
      <c r="D21" s="70"/>
      <c r="J21" s="70"/>
    </row>
    <row r="22" customFormat="false" ht="12.75" hidden="false" customHeight="false" outlineLevel="0" collapsed="false">
      <c r="A22" s="91" t="s">
        <v>194</v>
      </c>
      <c r="D22" s="70"/>
      <c r="J22" s="70"/>
    </row>
    <row r="23" customFormat="false" ht="12.75" hidden="false" customHeight="false" outlineLevel="0" collapsed="false">
      <c r="A23" s="69" t="s">
        <v>195</v>
      </c>
      <c r="B23" s="70" t="n">
        <v>52</v>
      </c>
      <c r="C23" s="70" t="n">
        <v>217</v>
      </c>
      <c r="D23" s="70" t="n">
        <v>10961</v>
      </c>
      <c r="E23" s="70" t="n">
        <v>1275</v>
      </c>
      <c r="F23" s="70" t="n">
        <v>21</v>
      </c>
      <c r="G23" s="70" t="n">
        <v>9478</v>
      </c>
      <c r="H23" s="70" t="n">
        <v>0</v>
      </c>
      <c r="I23" s="70" t="n">
        <v>76</v>
      </c>
      <c r="J23" s="70" t="n">
        <v>294</v>
      </c>
      <c r="K23" s="70" t="n">
        <v>47951</v>
      </c>
      <c r="L23" s="71" t="n">
        <v>70325</v>
      </c>
    </row>
    <row r="24" customFormat="false" ht="12.75" hidden="false" customHeight="false" outlineLevel="0" collapsed="false">
      <c r="A24" s="69" t="s">
        <v>196</v>
      </c>
      <c r="B24" s="70" t="n">
        <v>54</v>
      </c>
      <c r="C24" s="70" t="n">
        <v>315</v>
      </c>
      <c r="D24" s="70" t="n">
        <v>20041</v>
      </c>
      <c r="E24" s="70" t="n">
        <v>2261</v>
      </c>
      <c r="F24" s="70" t="n">
        <v>42</v>
      </c>
      <c r="G24" s="70" t="n">
        <v>17307</v>
      </c>
      <c r="H24" s="70" t="n">
        <v>0</v>
      </c>
      <c r="I24" s="70" t="n">
        <v>188</v>
      </c>
      <c r="J24" s="70" t="n">
        <v>564</v>
      </c>
      <c r="K24" s="70" t="n">
        <v>93661</v>
      </c>
      <c r="L24" s="71" t="n">
        <v>134433</v>
      </c>
    </row>
    <row r="25" customFormat="false" ht="12.75" hidden="false" customHeight="false" outlineLevel="0" collapsed="false">
      <c r="A25" s="69" t="s">
        <v>197</v>
      </c>
      <c r="B25" s="70" t="n">
        <v>61</v>
      </c>
      <c r="C25" s="70" t="n">
        <v>410</v>
      </c>
      <c r="D25" s="70" t="n">
        <v>30383</v>
      </c>
      <c r="E25" s="70" t="n">
        <v>3570</v>
      </c>
      <c r="F25" s="70" t="n">
        <v>71</v>
      </c>
      <c r="G25" s="70" t="n">
        <v>25274</v>
      </c>
      <c r="H25" s="70" t="n">
        <v>211</v>
      </c>
      <c r="I25" s="70" t="n">
        <v>332</v>
      </c>
      <c r="J25" s="70" t="n">
        <v>884</v>
      </c>
      <c r="K25" s="70" t="n">
        <v>152445</v>
      </c>
      <c r="L25" s="71" t="n">
        <v>213641</v>
      </c>
    </row>
    <row r="26" customFormat="false" ht="12.75" hidden="false" customHeight="false" outlineLevel="0" collapsed="false">
      <c r="A26" s="69" t="s">
        <v>198</v>
      </c>
      <c r="B26" s="70" t="n">
        <v>88</v>
      </c>
      <c r="C26" s="70" t="n">
        <v>515</v>
      </c>
      <c r="D26" s="70" t="n">
        <v>40791</v>
      </c>
      <c r="E26" s="70" t="n">
        <v>4814</v>
      </c>
      <c r="F26" s="70" t="n">
        <v>95</v>
      </c>
      <c r="G26" s="70" t="n">
        <v>35165</v>
      </c>
      <c r="H26" s="70" t="n">
        <v>918</v>
      </c>
      <c r="I26" s="70" t="n">
        <v>501</v>
      </c>
      <c r="J26" s="70" t="n">
        <v>1493</v>
      </c>
      <c r="K26" s="70" t="n">
        <v>215299</v>
      </c>
      <c r="L26" s="71" t="n">
        <v>299679</v>
      </c>
    </row>
    <row r="27" customFormat="false" ht="12.75" hidden="false" customHeight="false" outlineLevel="0" collapsed="false">
      <c r="A27" s="69" t="s">
        <v>199</v>
      </c>
      <c r="B27" s="70" t="n">
        <v>100</v>
      </c>
      <c r="C27" s="70" t="n">
        <v>624</v>
      </c>
      <c r="D27" s="70" t="n">
        <v>52800</v>
      </c>
      <c r="E27" s="70" t="n">
        <v>6158</v>
      </c>
      <c r="F27" s="70" t="n">
        <v>119</v>
      </c>
      <c r="G27" s="70" t="n">
        <v>45434</v>
      </c>
      <c r="H27" s="70" t="n">
        <v>934</v>
      </c>
      <c r="I27" s="70" t="n">
        <v>680</v>
      </c>
      <c r="J27" s="70" t="n">
        <v>1825</v>
      </c>
      <c r="K27" s="70" t="n">
        <v>278545</v>
      </c>
      <c r="L27" s="71" t="n">
        <v>387219</v>
      </c>
    </row>
    <row r="28" customFormat="false" ht="12.75" hidden="false" customHeight="false" outlineLevel="0" collapsed="false">
      <c r="A28" s="303" t="s">
        <v>200</v>
      </c>
      <c r="B28" s="304" t="n">
        <v>103</v>
      </c>
      <c r="C28" s="304" t="n">
        <v>744</v>
      </c>
      <c r="D28" s="304" t="n">
        <v>66445</v>
      </c>
      <c r="E28" s="304" t="n">
        <v>7849</v>
      </c>
      <c r="F28" s="304" t="n">
        <v>144</v>
      </c>
      <c r="G28" s="304" t="n">
        <v>56174</v>
      </c>
      <c r="H28" s="304" t="n">
        <v>934</v>
      </c>
      <c r="I28" s="304" t="n">
        <v>775</v>
      </c>
      <c r="J28" s="304" t="n">
        <v>2184</v>
      </c>
      <c r="K28" s="304" t="n">
        <v>339643</v>
      </c>
      <c r="L28" s="305" t="n">
        <v>474995</v>
      </c>
    </row>
    <row r="29" customFormat="false" ht="12.75" hidden="false" customHeight="false" outlineLevel="0" collapsed="false">
      <c r="A29" s="69" t="s">
        <v>201</v>
      </c>
      <c r="B29" s="70" t="n">
        <v>26</v>
      </c>
      <c r="C29" s="70" t="n">
        <v>119</v>
      </c>
      <c r="D29" s="70" t="n">
        <v>13067</v>
      </c>
      <c r="E29" s="70" t="n">
        <v>1767</v>
      </c>
      <c r="F29" s="70" t="n">
        <v>27</v>
      </c>
      <c r="G29" s="70" t="n">
        <v>11828</v>
      </c>
      <c r="H29" s="70" t="n">
        <v>0</v>
      </c>
      <c r="I29" s="70" t="n">
        <v>104</v>
      </c>
      <c r="J29" s="70" t="n">
        <v>257</v>
      </c>
      <c r="K29" s="70" t="n">
        <v>66642</v>
      </c>
      <c r="L29" s="71" t="n">
        <v>93837</v>
      </c>
    </row>
    <row r="30" customFormat="false" ht="12.75" hidden="false" customHeight="false" outlineLevel="0" collapsed="false">
      <c r="A30" s="69" t="s">
        <v>202</v>
      </c>
      <c r="B30" s="70" t="n">
        <v>400</v>
      </c>
      <c r="C30" s="70" t="n">
        <v>238</v>
      </c>
      <c r="D30" s="70" t="n">
        <v>26982</v>
      </c>
      <c r="E30" s="70" t="n">
        <v>3611</v>
      </c>
      <c r="F30" s="70" t="n">
        <v>54</v>
      </c>
      <c r="G30" s="70" t="n">
        <v>24255</v>
      </c>
      <c r="H30" s="70" t="n">
        <v>0</v>
      </c>
      <c r="I30" s="70" t="n">
        <v>243</v>
      </c>
      <c r="J30" s="70" t="n">
        <v>525</v>
      </c>
      <c r="K30" s="70" t="n">
        <v>129696</v>
      </c>
      <c r="L30" s="71" t="n">
        <v>186004</v>
      </c>
    </row>
    <row r="31" customFormat="false" ht="12.75" hidden="false" customHeight="false" outlineLevel="0" collapsed="false">
      <c r="A31" s="69" t="s">
        <v>203</v>
      </c>
      <c r="B31" s="70" t="n">
        <v>421</v>
      </c>
      <c r="C31" s="70" t="n">
        <v>331</v>
      </c>
      <c r="D31" s="70" t="n">
        <v>39139</v>
      </c>
      <c r="E31" s="70" t="n">
        <v>5385</v>
      </c>
      <c r="F31" s="70" t="n">
        <v>90</v>
      </c>
      <c r="G31" s="70" t="n">
        <v>34368</v>
      </c>
      <c r="H31" s="70" t="n">
        <v>0</v>
      </c>
      <c r="I31" s="70" t="n">
        <v>512</v>
      </c>
      <c r="J31" s="70" t="n">
        <v>829</v>
      </c>
      <c r="K31" s="70" t="n">
        <v>195878</v>
      </c>
      <c r="L31" s="71" t="n">
        <v>276953</v>
      </c>
    </row>
    <row r="32" customFormat="false" ht="12.75" hidden="false" customHeight="false" outlineLevel="0" collapsed="false">
      <c r="A32" s="69" t="s">
        <v>204</v>
      </c>
      <c r="B32" s="70" t="n">
        <v>433</v>
      </c>
      <c r="C32" s="70" t="n">
        <v>448</v>
      </c>
      <c r="D32" s="70" t="n">
        <v>55687</v>
      </c>
      <c r="E32" s="70" t="n">
        <v>7143</v>
      </c>
      <c r="F32" s="70" t="n">
        <v>122</v>
      </c>
      <c r="G32" s="70" t="n">
        <v>47830</v>
      </c>
      <c r="H32" s="70" t="n">
        <v>0</v>
      </c>
      <c r="I32" s="70" t="n">
        <v>701</v>
      </c>
      <c r="J32" s="70" t="n">
        <v>1264</v>
      </c>
      <c r="K32" s="70" t="n">
        <v>266890</v>
      </c>
      <c r="L32" s="71" t="n">
        <v>380518</v>
      </c>
    </row>
    <row r="33" customFormat="false" ht="12.75" hidden="false" customHeight="false" outlineLevel="0" collapsed="false">
      <c r="A33" s="69" t="s">
        <v>205</v>
      </c>
      <c r="B33" s="70" t="n">
        <v>528</v>
      </c>
      <c r="C33" s="70" t="n">
        <v>728</v>
      </c>
      <c r="D33" s="70" t="n">
        <v>69353</v>
      </c>
      <c r="E33" s="70" t="n">
        <v>9165</v>
      </c>
      <c r="F33" s="70" t="n">
        <v>158</v>
      </c>
      <c r="G33" s="70" t="n">
        <v>63339</v>
      </c>
      <c r="H33" s="70" t="n">
        <v>0</v>
      </c>
      <c r="I33" s="70" t="n">
        <v>861</v>
      </c>
      <c r="J33" s="70" t="n">
        <v>1506</v>
      </c>
      <c r="K33" s="70" t="n">
        <v>355538</v>
      </c>
      <c r="L33" s="71" t="n">
        <v>501176</v>
      </c>
    </row>
    <row r="34" customFormat="false" ht="12.75" hidden="false" customHeight="false" outlineLevel="0" collapsed="false">
      <c r="A34" s="303" t="s">
        <v>206</v>
      </c>
      <c r="B34" s="304" t="n">
        <v>557</v>
      </c>
      <c r="C34" s="304" t="n">
        <v>851</v>
      </c>
      <c r="D34" s="304" t="n">
        <v>82520</v>
      </c>
      <c r="E34" s="304" t="n">
        <v>11678</v>
      </c>
      <c r="F34" s="304" t="n">
        <v>198</v>
      </c>
      <c r="G34" s="304" t="n">
        <v>83382</v>
      </c>
      <c r="H34" s="304" t="n">
        <v>0</v>
      </c>
      <c r="I34" s="304" t="n">
        <v>1167</v>
      </c>
      <c r="J34" s="304" t="n">
        <v>1855</v>
      </c>
      <c r="K34" s="304" t="n">
        <v>465937</v>
      </c>
      <c r="L34" s="305" t="n">
        <v>648145</v>
      </c>
    </row>
    <row r="35" customFormat="false" ht="12.75" hidden="false" customHeight="false" outlineLevel="0" collapsed="false">
      <c r="D35" s="70"/>
      <c r="J35" s="70"/>
    </row>
    <row r="36" customFormat="false" ht="12.75" hidden="false" customHeight="false" outlineLevel="0" collapsed="false">
      <c r="A36" s="91" t="s">
        <v>207</v>
      </c>
      <c r="D36" s="70"/>
      <c r="J36" s="70"/>
    </row>
    <row r="37" customFormat="false" ht="12.75" hidden="false" customHeight="false" outlineLevel="0" collapsed="false">
      <c r="A37" s="69" t="s">
        <v>195</v>
      </c>
      <c r="B37" s="70" t="n">
        <v>32</v>
      </c>
      <c r="C37" s="70" t="n">
        <v>214</v>
      </c>
      <c r="D37" s="70" t="n">
        <v>12306</v>
      </c>
      <c r="E37" s="70" t="n">
        <v>1673</v>
      </c>
      <c r="F37" s="70" t="n">
        <v>33</v>
      </c>
      <c r="G37" s="70" t="n">
        <v>17648</v>
      </c>
      <c r="H37" s="70" t="n">
        <v>0</v>
      </c>
      <c r="I37" s="70" t="n">
        <v>186</v>
      </c>
      <c r="J37" s="70" t="n">
        <v>252</v>
      </c>
      <c r="K37" s="70" t="n">
        <v>72644</v>
      </c>
      <c r="L37" s="71" t="n">
        <v>104988</v>
      </c>
    </row>
    <row r="38" customFormat="false" ht="12.75" hidden="false" customHeight="false" outlineLevel="0" collapsed="false">
      <c r="A38" s="69" t="s">
        <v>196</v>
      </c>
      <c r="B38" s="70" t="n">
        <v>90</v>
      </c>
      <c r="C38" s="70" t="n">
        <v>332</v>
      </c>
      <c r="D38" s="70" t="n">
        <v>24772</v>
      </c>
      <c r="E38" s="70" t="n">
        <v>3507</v>
      </c>
      <c r="F38" s="70" t="n">
        <v>64</v>
      </c>
      <c r="G38" s="70" t="n">
        <v>31566</v>
      </c>
      <c r="H38" s="70" t="n">
        <v>1</v>
      </c>
      <c r="I38" s="70" t="n">
        <v>402</v>
      </c>
      <c r="J38" s="70" t="n">
        <v>504</v>
      </c>
      <c r="K38" s="70" t="n">
        <v>142426</v>
      </c>
      <c r="L38" s="71" t="n">
        <v>203664</v>
      </c>
    </row>
    <row r="39" customFormat="false" ht="12.75" hidden="false" customHeight="false" outlineLevel="0" collapsed="false">
      <c r="A39" s="69" t="s">
        <v>197</v>
      </c>
      <c r="B39" s="70" t="n">
        <v>98</v>
      </c>
      <c r="C39" s="70" t="n">
        <v>456</v>
      </c>
      <c r="D39" s="70" t="n">
        <v>37862</v>
      </c>
      <c r="E39" s="70" t="n">
        <v>5476</v>
      </c>
      <c r="F39" s="70" t="n">
        <v>98</v>
      </c>
      <c r="G39" s="70" t="n">
        <v>50590</v>
      </c>
      <c r="H39" s="70" t="n">
        <v>1</v>
      </c>
      <c r="I39" s="70" t="n">
        <v>613</v>
      </c>
      <c r="J39" s="70" t="n">
        <v>656</v>
      </c>
      <c r="K39" s="70" t="n">
        <v>224120</v>
      </c>
      <c r="L39" s="71" t="n">
        <v>319970</v>
      </c>
    </row>
    <row r="40" customFormat="false" ht="12.75" hidden="false" customHeight="false" outlineLevel="0" collapsed="false">
      <c r="A40" s="69" t="s">
        <v>198</v>
      </c>
      <c r="B40" s="70" t="n">
        <v>112</v>
      </c>
      <c r="C40" s="70" t="n">
        <v>641</v>
      </c>
      <c r="D40" s="70" t="n">
        <v>49047</v>
      </c>
      <c r="E40" s="70" t="n">
        <v>7542</v>
      </c>
      <c r="F40" s="70" t="n">
        <v>136</v>
      </c>
      <c r="G40" s="70" t="n">
        <v>68530</v>
      </c>
      <c r="H40" s="70" t="n">
        <v>96</v>
      </c>
      <c r="I40" s="70" t="n">
        <v>1203</v>
      </c>
      <c r="J40" s="70" t="n">
        <v>1065</v>
      </c>
      <c r="K40" s="70" t="n">
        <v>308524</v>
      </c>
      <c r="L40" s="71" t="n">
        <v>436896</v>
      </c>
    </row>
    <row r="41" customFormat="false" ht="12.75" hidden="false" customHeight="false" outlineLevel="0" collapsed="false">
      <c r="A41" s="69" t="s">
        <v>199</v>
      </c>
      <c r="B41" s="70" t="n">
        <v>113</v>
      </c>
      <c r="C41" s="70" t="n">
        <v>835</v>
      </c>
      <c r="D41" s="70" t="n">
        <v>63282</v>
      </c>
      <c r="E41" s="70" t="n">
        <v>9552</v>
      </c>
      <c r="F41" s="70" t="n">
        <v>173</v>
      </c>
      <c r="G41" s="70" t="n">
        <v>87754</v>
      </c>
      <c r="H41" s="70" t="n">
        <v>102</v>
      </c>
      <c r="I41" s="70" t="n">
        <v>1470</v>
      </c>
      <c r="J41" s="70" t="n">
        <v>1403</v>
      </c>
      <c r="K41" s="70" t="n">
        <v>394695</v>
      </c>
      <c r="L41" s="71" t="n">
        <v>559379</v>
      </c>
    </row>
    <row r="42" customFormat="false" ht="12.75" hidden="false" customHeight="false" outlineLevel="0" collapsed="false">
      <c r="A42" s="303" t="s">
        <v>200</v>
      </c>
      <c r="B42" s="304" t="n">
        <v>118</v>
      </c>
      <c r="C42" s="304" t="n">
        <v>914</v>
      </c>
      <c r="D42" s="304" t="n">
        <v>93457</v>
      </c>
      <c r="E42" s="304" t="n">
        <v>11754</v>
      </c>
      <c r="F42" s="304" t="n">
        <v>213</v>
      </c>
      <c r="G42" s="304" t="n">
        <v>107255</v>
      </c>
      <c r="H42" s="304" t="n">
        <v>102</v>
      </c>
      <c r="I42" s="304" t="n">
        <v>1688</v>
      </c>
      <c r="J42" s="304" t="n">
        <v>1777</v>
      </c>
      <c r="K42" s="304" t="n">
        <v>484039</v>
      </c>
      <c r="L42" s="305" t="n">
        <v>701317</v>
      </c>
    </row>
    <row r="43" customFormat="false" ht="12.75" hidden="false" customHeight="false" outlineLevel="0" collapsed="false">
      <c r="A43" s="309" t="s">
        <v>201</v>
      </c>
      <c r="B43" s="70" t="n">
        <v>0</v>
      </c>
      <c r="C43" s="70" t="n">
        <v>191</v>
      </c>
      <c r="D43" s="70" t="n">
        <v>19075</v>
      </c>
      <c r="E43" s="70" t="n">
        <v>2436</v>
      </c>
      <c r="F43" s="70" t="n">
        <v>38</v>
      </c>
      <c r="G43" s="70" t="n">
        <v>18922</v>
      </c>
      <c r="H43" s="70" t="n">
        <v>0</v>
      </c>
      <c r="I43" s="70" t="n">
        <v>201</v>
      </c>
      <c r="J43" s="70" t="n">
        <v>356</v>
      </c>
      <c r="K43" s="70" t="n">
        <v>87554</v>
      </c>
      <c r="L43" s="71" t="n">
        <v>128773</v>
      </c>
    </row>
    <row r="44" customFormat="false" ht="12.75" hidden="false" customHeight="false" outlineLevel="0" collapsed="false">
      <c r="A44" s="309" t="s">
        <v>202</v>
      </c>
      <c r="B44" s="70" t="n">
        <v>50</v>
      </c>
      <c r="C44" s="70" t="n">
        <v>326</v>
      </c>
      <c r="D44" s="70" t="n">
        <v>35525</v>
      </c>
      <c r="E44" s="70" t="n">
        <v>5296</v>
      </c>
      <c r="F44" s="70" t="n">
        <v>76</v>
      </c>
      <c r="G44" s="70" t="n">
        <v>44385</v>
      </c>
      <c r="H44" s="70" t="n">
        <v>0</v>
      </c>
      <c r="I44" s="70" t="n">
        <v>453</v>
      </c>
      <c r="J44" s="70" t="n">
        <v>644</v>
      </c>
      <c r="K44" s="70" t="n">
        <v>189414.28</v>
      </c>
      <c r="L44" s="71" t="n">
        <v>276169.28</v>
      </c>
    </row>
    <row r="45" customFormat="false" ht="12.75" hidden="false" customHeight="false" outlineLevel="0" collapsed="false">
      <c r="A45" s="309" t="s">
        <v>203</v>
      </c>
      <c r="B45" s="70" t="n">
        <v>52</v>
      </c>
      <c r="C45" s="70" t="n">
        <v>440</v>
      </c>
      <c r="D45" s="70" t="n">
        <v>52616</v>
      </c>
      <c r="E45" s="70" t="n">
        <v>7915</v>
      </c>
      <c r="F45" s="70" t="n">
        <v>119</v>
      </c>
      <c r="G45" s="70" t="n">
        <v>69068</v>
      </c>
      <c r="H45" s="70" t="n">
        <v>0</v>
      </c>
      <c r="I45" s="70" t="n">
        <v>654</v>
      </c>
      <c r="J45" s="70" t="n">
        <v>988</v>
      </c>
      <c r="K45" s="70" t="n">
        <v>290155</v>
      </c>
      <c r="L45" s="71" t="n">
        <v>422007</v>
      </c>
    </row>
    <row r="46" customFormat="false" ht="12.75" hidden="false" customHeight="false" outlineLevel="0" collapsed="false">
      <c r="A46" s="309" t="s">
        <v>204</v>
      </c>
      <c r="B46" s="70" t="n">
        <v>68</v>
      </c>
      <c r="C46" s="70" t="n">
        <v>562</v>
      </c>
      <c r="D46" s="70" t="n">
        <v>80407</v>
      </c>
      <c r="E46" s="70" t="n">
        <v>10359</v>
      </c>
      <c r="F46" s="70" t="n">
        <v>160</v>
      </c>
      <c r="G46" s="70" t="n">
        <v>91474</v>
      </c>
      <c r="H46" s="70" t="n">
        <v>36</v>
      </c>
      <c r="I46" s="70" t="n">
        <v>902</v>
      </c>
      <c r="J46" s="70" t="n">
        <v>1336</v>
      </c>
      <c r="K46" s="70" t="n">
        <v>391224</v>
      </c>
      <c r="L46" s="71" t="n">
        <v>576528</v>
      </c>
    </row>
    <row r="47" customFormat="false" ht="12.75" hidden="false" customHeight="false" outlineLevel="0" collapsed="false">
      <c r="A47" s="309" t="s">
        <v>205</v>
      </c>
      <c r="B47" s="70" t="n">
        <v>70</v>
      </c>
      <c r="C47" s="70" t="n">
        <v>693</v>
      </c>
      <c r="D47" s="70" t="n">
        <v>103798</v>
      </c>
      <c r="E47" s="70" t="n">
        <v>13251</v>
      </c>
      <c r="F47" s="70" t="n">
        <v>209</v>
      </c>
      <c r="G47" s="70" t="n">
        <v>118594</v>
      </c>
      <c r="H47" s="70" t="n">
        <v>36</v>
      </c>
      <c r="I47" s="70" t="n">
        <v>1412</v>
      </c>
      <c r="J47" s="70" t="n">
        <v>1635</v>
      </c>
      <c r="K47" s="70" t="n">
        <v>516288</v>
      </c>
      <c r="L47" s="71" t="n">
        <v>755986</v>
      </c>
    </row>
    <row r="48" customFormat="false" ht="12.75" hidden="false" customHeight="false" outlineLevel="0" collapsed="false">
      <c r="A48" s="303" t="s">
        <v>206</v>
      </c>
      <c r="B48" s="304" t="n">
        <v>70</v>
      </c>
      <c r="C48" s="304" t="n">
        <v>763</v>
      </c>
      <c r="D48" s="304" t="n">
        <v>131541</v>
      </c>
      <c r="E48" s="304" t="n">
        <v>16110</v>
      </c>
      <c r="F48" s="304" t="n">
        <v>266</v>
      </c>
      <c r="G48" s="304" t="n">
        <v>152085</v>
      </c>
      <c r="H48" s="304" t="n">
        <v>251</v>
      </c>
      <c r="I48" s="304" t="n">
        <v>1787</v>
      </c>
      <c r="J48" s="304" t="n">
        <v>2152</v>
      </c>
      <c r="K48" s="304" t="n">
        <v>654893</v>
      </c>
      <c r="L48" s="305" t="n">
        <v>959918</v>
      </c>
    </row>
    <row r="49" customFormat="false" ht="12.75" hidden="false" customHeight="false" outlineLevel="0" collapsed="false">
      <c r="A49" s="309"/>
      <c r="D49" s="70"/>
      <c r="J49" s="70"/>
    </row>
    <row r="50" customFormat="false" ht="12.75" hidden="false" customHeight="false" outlineLevel="0" collapsed="false">
      <c r="A50" s="91" t="s">
        <v>208</v>
      </c>
      <c r="D50" s="70"/>
      <c r="J50" s="70"/>
    </row>
    <row r="51" customFormat="false" ht="12.75" hidden="false" customHeight="false" outlineLevel="0" collapsed="false">
      <c r="A51" s="69" t="s">
        <v>195</v>
      </c>
      <c r="B51" s="70" t="n">
        <v>0</v>
      </c>
      <c r="C51" s="70" t="n">
        <v>185</v>
      </c>
      <c r="D51" s="70" t="n">
        <v>27806</v>
      </c>
      <c r="E51" s="70" t="n">
        <v>2655</v>
      </c>
      <c r="F51" s="70" t="n">
        <v>40</v>
      </c>
      <c r="G51" s="70" t="n">
        <v>29297</v>
      </c>
      <c r="H51" s="70" t="n">
        <v>287</v>
      </c>
      <c r="I51" s="70" t="n">
        <v>345</v>
      </c>
      <c r="J51" s="70" t="n">
        <v>357</v>
      </c>
      <c r="K51" s="70" t="n">
        <v>107613</v>
      </c>
      <c r="L51" s="71" t="n">
        <v>168585</v>
      </c>
    </row>
    <row r="52" customFormat="false" ht="12.75" hidden="false" customHeight="false" outlineLevel="0" collapsed="false">
      <c r="A52" s="69" t="s">
        <v>196</v>
      </c>
      <c r="B52" s="70" t="n">
        <v>0</v>
      </c>
      <c r="C52" s="70" t="n">
        <v>354</v>
      </c>
      <c r="D52" s="70" t="n">
        <v>54415</v>
      </c>
      <c r="E52" s="70" t="n">
        <v>5019</v>
      </c>
      <c r="F52" s="70" t="n">
        <v>80</v>
      </c>
      <c r="G52" s="70" t="n">
        <v>53507</v>
      </c>
      <c r="H52" s="70" t="n">
        <v>287</v>
      </c>
      <c r="I52" s="70" t="n">
        <v>617</v>
      </c>
      <c r="J52" s="70" t="n">
        <v>732</v>
      </c>
      <c r="K52" s="70" t="n">
        <v>212983</v>
      </c>
      <c r="L52" s="71" t="n">
        <v>327994</v>
      </c>
    </row>
    <row r="53" customFormat="false" ht="12.75" hidden="false" customHeight="false" outlineLevel="0" collapsed="false">
      <c r="A53" s="69" t="s">
        <v>197</v>
      </c>
      <c r="B53" s="70" t="n">
        <v>0</v>
      </c>
      <c r="C53" s="70" t="n">
        <v>463</v>
      </c>
      <c r="D53" s="70" t="n">
        <v>84919</v>
      </c>
      <c r="E53" s="70" t="n">
        <v>8056</v>
      </c>
      <c r="F53" s="70" t="n">
        <v>126</v>
      </c>
      <c r="G53" s="70" t="n">
        <v>84366</v>
      </c>
      <c r="H53" s="70" t="n">
        <v>287</v>
      </c>
      <c r="I53" s="70" t="n">
        <v>1131</v>
      </c>
      <c r="J53" s="70" t="n">
        <v>1338</v>
      </c>
      <c r="K53" s="70" t="n">
        <v>345831</v>
      </c>
      <c r="L53" s="71" t="n">
        <v>526517</v>
      </c>
    </row>
    <row r="54" customFormat="false" ht="13.5" hidden="false" customHeight="false" outlineLevel="0" collapsed="false">
      <c r="A54" s="93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9"/>
    </row>
    <row r="56" customFormat="false" ht="12.75" hidden="false" customHeight="false" outlineLevel="0" collapsed="false">
      <c r="A56" s="96" t="s">
        <v>552</v>
      </c>
      <c r="B56" s="96"/>
      <c r="C56" s="96"/>
    </row>
    <row r="57" customFormat="false" ht="12.75" hidden="false" customHeight="false" outlineLevel="0" collapsed="false">
      <c r="A57" s="96" t="s">
        <v>39</v>
      </c>
      <c r="B57" s="96"/>
      <c r="C57" s="96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6" min="2" style="71" width="15.7"/>
    <col collapsed="false" customWidth="true" hidden="false" outlineLevel="0" max="7" min="7" style="70" width="18.7"/>
    <col collapsed="false" customWidth="true" hidden="false" outlineLevel="0" max="14" min="8" style="70" width="15.7"/>
    <col collapsed="false" customWidth="true" hidden="false" outlineLevel="0" max="15" min="15" style="70" width="16.7"/>
    <col collapsed="false" customWidth="true" hidden="false" outlineLevel="0" max="17" min="16" style="71" width="15.7"/>
    <col collapsed="false" customWidth="true" hidden="false" outlineLevel="0" max="18" min="18" style="71" width="17.7"/>
    <col collapsed="false" customWidth="false" hidden="false" outlineLevel="0" max="19" min="19" style="55" width="11.42"/>
    <col collapsed="false" customWidth="true" hidden="false" outlineLevel="0" max="20" min="20" style="69" width="27.85"/>
    <col collapsed="false" customWidth="true" hidden="false" outlineLevel="0" max="21" min="21" style="70" width="15.7"/>
    <col collapsed="false" customWidth="true" hidden="false" outlineLevel="0" max="23" min="22" style="70" width="17.7"/>
    <col collapsed="false" customWidth="true" hidden="false" outlineLevel="0" max="24" min="24" style="70" width="15.7"/>
    <col collapsed="false" customWidth="true" hidden="false" outlineLevel="0" max="25" min="25" style="70" width="16.7"/>
    <col collapsed="false" customWidth="true" hidden="false" outlineLevel="0" max="26" min="26" style="70" width="15.7"/>
    <col collapsed="false" customWidth="true" hidden="false" outlineLevel="0" max="27" min="27" style="70" width="17.7"/>
    <col collapsed="false" customWidth="true" hidden="false" outlineLevel="0" max="28" min="28" style="70" width="18.7"/>
    <col collapsed="false" customWidth="true" hidden="false" outlineLevel="0" max="30" min="29" style="70" width="15.7"/>
    <col collapsed="false" customWidth="true" hidden="false" outlineLevel="0" max="33" min="31" style="70" width="16.7"/>
    <col collapsed="false" customWidth="true" hidden="false" outlineLevel="0" max="34" min="34" style="71" width="15.7"/>
    <col collapsed="false" customWidth="true" hidden="false" outlineLevel="0" max="35" min="35" style="71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310" t="s">
        <v>553</v>
      </c>
    </row>
    <row r="2" customFormat="false" ht="18" hidden="false" customHeight="false" outlineLevel="0" collapsed="false">
      <c r="A2" s="72" t="s">
        <v>55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T2" s="72" t="s">
        <v>554</v>
      </c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</row>
    <row r="3" customFormat="false" ht="18" hidden="false" customHeight="false" outlineLevel="0" collapsed="false">
      <c r="A3" s="72" t="s">
        <v>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T3" s="72" t="s">
        <v>1</v>
      </c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</row>
    <row r="4" customFormat="false" ht="18" hidden="false" customHeight="false" outlineLevel="0" collapsed="false">
      <c r="A4" s="72" t="s">
        <v>555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T4" s="72" t="s">
        <v>555</v>
      </c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</row>
    <row r="5" customFormat="false" ht="18" hidden="false" customHeight="false" outlineLevel="0" collapsed="false">
      <c r="A5" s="73" t="s">
        <v>52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T5" s="73" t="s">
        <v>521</v>
      </c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</row>
    <row r="6" customFormat="false" ht="18" hidden="false" customHeight="true" outlineLevel="0" collapsed="false">
      <c r="A6" s="74" t="s">
        <v>115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T6" s="74" t="s">
        <v>115</v>
      </c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</row>
    <row r="7" customFormat="false" ht="13.5" hidden="false" customHeight="false" outlineLevel="0" collapsed="false">
      <c r="A7" s="75"/>
      <c r="B7" s="77"/>
      <c r="C7" s="77"/>
      <c r="D7" s="77"/>
      <c r="E7" s="77"/>
      <c r="F7" s="77"/>
      <c r="G7" s="76"/>
      <c r="H7" s="76"/>
      <c r="I7" s="76"/>
      <c r="J7" s="76"/>
      <c r="K7" s="76"/>
      <c r="L7" s="76"/>
      <c r="M7" s="76"/>
      <c r="N7" s="76"/>
      <c r="O7" s="76"/>
      <c r="P7" s="77"/>
      <c r="Q7" s="77"/>
      <c r="R7" s="77"/>
      <c r="T7" s="75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7"/>
      <c r="AI7" s="77"/>
    </row>
    <row r="8" customFormat="false" ht="12.75" hidden="false" customHeight="false" outlineLevel="0" collapsed="false">
      <c r="A8" s="300"/>
      <c r="B8" s="241" t="s">
        <v>556</v>
      </c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T8" s="300"/>
      <c r="U8" s="241" t="s">
        <v>556</v>
      </c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</row>
    <row r="9" customFormat="false" ht="12.75" hidden="false" customHeight="false" outlineLevel="0" collapsed="false">
      <c r="A9" s="301"/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311"/>
      <c r="T9" s="301"/>
      <c r="U9" s="245"/>
      <c r="V9" s="245"/>
      <c r="W9" s="245"/>
      <c r="X9" s="245"/>
      <c r="Y9" s="245"/>
      <c r="Z9" s="245"/>
      <c r="AA9" s="245" t="s">
        <v>557</v>
      </c>
      <c r="AB9" s="245"/>
      <c r="AC9" s="245"/>
      <c r="AD9" s="245"/>
      <c r="AE9" s="245"/>
      <c r="AF9" s="245"/>
      <c r="AG9" s="245"/>
      <c r="AH9" s="245"/>
      <c r="AI9" s="246" t="s">
        <v>226</v>
      </c>
    </row>
    <row r="10" customFormat="false" ht="12.75" hidden="false" customHeight="false" outlineLevel="0" collapsed="false">
      <c r="A10" s="301"/>
      <c r="B10" s="245" t="s">
        <v>558</v>
      </c>
      <c r="C10" s="245"/>
      <c r="D10" s="245"/>
      <c r="E10" s="245"/>
      <c r="F10" s="245" t="s">
        <v>559</v>
      </c>
      <c r="G10" s="245"/>
      <c r="H10" s="245"/>
      <c r="I10" s="245"/>
      <c r="J10" s="245" t="s">
        <v>560</v>
      </c>
      <c r="K10" s="245"/>
      <c r="L10" s="245" t="s">
        <v>561</v>
      </c>
      <c r="M10" s="245"/>
      <c r="N10" s="245"/>
      <c r="O10" s="245" t="s">
        <v>562</v>
      </c>
      <c r="P10" s="245"/>
      <c r="Q10" s="245"/>
      <c r="R10" s="311"/>
      <c r="T10" s="301"/>
      <c r="U10" s="245"/>
      <c r="V10" s="245" t="s">
        <v>557</v>
      </c>
      <c r="W10" s="245" t="s">
        <v>557</v>
      </c>
      <c r="X10" s="245"/>
      <c r="Y10" s="245" t="s">
        <v>557</v>
      </c>
      <c r="Z10" s="245" t="s">
        <v>557</v>
      </c>
      <c r="AA10" s="245" t="s">
        <v>542</v>
      </c>
      <c r="AB10" s="245"/>
      <c r="AC10" s="245"/>
      <c r="AD10" s="245"/>
      <c r="AE10" s="245"/>
      <c r="AF10" s="245"/>
      <c r="AG10" s="245"/>
      <c r="AH10" s="245" t="s">
        <v>239</v>
      </c>
      <c r="AI10" s="246" t="s">
        <v>532</v>
      </c>
    </row>
    <row r="11" customFormat="false" ht="12.75" hidden="false" customHeight="false" outlineLevel="0" collapsed="false">
      <c r="A11" s="81" t="s">
        <v>527</v>
      </c>
      <c r="B11" s="245" t="s">
        <v>563</v>
      </c>
      <c r="C11" s="245"/>
      <c r="D11" s="245" t="s">
        <v>564</v>
      </c>
      <c r="E11" s="245" t="s">
        <v>565</v>
      </c>
      <c r="F11" s="245" t="s">
        <v>566</v>
      </c>
      <c r="G11" s="245" t="s">
        <v>560</v>
      </c>
      <c r="H11" s="245" t="s">
        <v>567</v>
      </c>
      <c r="I11" s="245" t="s">
        <v>568</v>
      </c>
      <c r="J11" s="245" t="s">
        <v>569</v>
      </c>
      <c r="K11" s="245" t="s">
        <v>570</v>
      </c>
      <c r="L11" s="245" t="s">
        <v>571</v>
      </c>
      <c r="M11" s="245"/>
      <c r="N11" s="245" t="s">
        <v>572</v>
      </c>
      <c r="O11" s="245" t="s">
        <v>573</v>
      </c>
      <c r="P11" s="245" t="s">
        <v>574</v>
      </c>
      <c r="Q11" s="245" t="s">
        <v>570</v>
      </c>
      <c r="R11" s="311" t="s">
        <v>542</v>
      </c>
      <c r="T11" s="81" t="s">
        <v>527</v>
      </c>
      <c r="U11" s="245" t="s">
        <v>538</v>
      </c>
      <c r="V11" s="245" t="s">
        <v>575</v>
      </c>
      <c r="W11" s="245" t="s">
        <v>576</v>
      </c>
      <c r="X11" s="245" t="s">
        <v>557</v>
      </c>
      <c r="Y11" s="245" t="s">
        <v>538</v>
      </c>
      <c r="Z11" s="245" t="s">
        <v>565</v>
      </c>
      <c r="AA11" s="245" t="s">
        <v>577</v>
      </c>
      <c r="AB11" s="245" t="s">
        <v>557</v>
      </c>
      <c r="AC11" s="245" t="s">
        <v>557</v>
      </c>
      <c r="AD11" s="245" t="s">
        <v>557</v>
      </c>
      <c r="AE11" s="245" t="s">
        <v>532</v>
      </c>
      <c r="AF11" s="245" t="s">
        <v>557</v>
      </c>
      <c r="AG11" s="245" t="s">
        <v>557</v>
      </c>
      <c r="AH11" s="245" t="s">
        <v>524</v>
      </c>
      <c r="AI11" s="246" t="s">
        <v>239</v>
      </c>
    </row>
    <row r="12" customFormat="false" ht="12.75" hidden="false" customHeight="false" outlineLevel="0" collapsed="false">
      <c r="A12" s="301"/>
      <c r="B12" s="245" t="s">
        <v>422</v>
      </c>
      <c r="C12" s="245" t="s">
        <v>570</v>
      </c>
      <c r="D12" s="245" t="s">
        <v>578</v>
      </c>
      <c r="E12" s="245" t="s">
        <v>579</v>
      </c>
      <c r="F12" s="245" t="s">
        <v>580</v>
      </c>
      <c r="G12" s="245" t="s">
        <v>581</v>
      </c>
      <c r="H12" s="245" t="s">
        <v>400</v>
      </c>
      <c r="I12" s="245" t="s">
        <v>400</v>
      </c>
      <c r="J12" s="245" t="s">
        <v>582</v>
      </c>
      <c r="K12" s="245" t="s">
        <v>583</v>
      </c>
      <c r="L12" s="245" t="s">
        <v>584</v>
      </c>
      <c r="M12" s="245" t="s">
        <v>585</v>
      </c>
      <c r="N12" s="245" t="s">
        <v>400</v>
      </c>
      <c r="O12" s="245" t="s">
        <v>586</v>
      </c>
      <c r="P12" s="245" t="s">
        <v>587</v>
      </c>
      <c r="Q12" s="245" t="s">
        <v>400</v>
      </c>
      <c r="R12" s="311" t="s">
        <v>588</v>
      </c>
      <c r="T12" s="301"/>
      <c r="U12" s="245" t="s">
        <v>589</v>
      </c>
      <c r="V12" s="245" t="s">
        <v>590</v>
      </c>
      <c r="W12" s="245" t="s">
        <v>591</v>
      </c>
      <c r="X12" s="245" t="s">
        <v>592</v>
      </c>
      <c r="Y12" s="245" t="s">
        <v>593</v>
      </c>
      <c r="Z12" s="245" t="s">
        <v>594</v>
      </c>
      <c r="AA12" s="245" t="s">
        <v>595</v>
      </c>
      <c r="AB12" s="245" t="s">
        <v>596</v>
      </c>
      <c r="AC12" s="245" t="s">
        <v>597</v>
      </c>
      <c r="AD12" s="245" t="s">
        <v>598</v>
      </c>
      <c r="AE12" s="245" t="s">
        <v>599</v>
      </c>
      <c r="AF12" s="245" t="s">
        <v>573</v>
      </c>
      <c r="AG12" s="245" t="s">
        <v>416</v>
      </c>
      <c r="AH12" s="245" t="s">
        <v>374</v>
      </c>
      <c r="AI12" s="246" t="s">
        <v>600</v>
      </c>
    </row>
    <row r="13" customFormat="false" ht="13.5" hidden="false" customHeight="false" outlineLevel="0" collapsed="false">
      <c r="A13" s="302"/>
      <c r="B13" s="247" t="s">
        <v>601</v>
      </c>
      <c r="C13" s="247" t="s">
        <v>602</v>
      </c>
      <c r="D13" s="247" t="s">
        <v>603</v>
      </c>
      <c r="E13" s="247" t="s">
        <v>604</v>
      </c>
      <c r="F13" s="247" t="s">
        <v>586</v>
      </c>
      <c r="G13" s="247" t="s">
        <v>605</v>
      </c>
      <c r="H13" s="247" t="s">
        <v>606</v>
      </c>
      <c r="I13" s="247" t="s">
        <v>607</v>
      </c>
      <c r="J13" s="247" t="s">
        <v>608</v>
      </c>
      <c r="K13" s="247" t="s">
        <v>609</v>
      </c>
      <c r="L13" s="247" t="s">
        <v>610</v>
      </c>
      <c r="M13" s="247" t="s">
        <v>515</v>
      </c>
      <c r="N13" s="247" t="s">
        <v>611</v>
      </c>
      <c r="O13" s="247" t="s">
        <v>544</v>
      </c>
      <c r="P13" s="247" t="s">
        <v>612</v>
      </c>
      <c r="Q13" s="247" t="s">
        <v>613</v>
      </c>
      <c r="R13" s="312" t="s">
        <v>416</v>
      </c>
      <c r="T13" s="302"/>
      <c r="U13" s="247" t="s">
        <v>614</v>
      </c>
      <c r="V13" s="247" t="s">
        <v>615</v>
      </c>
      <c r="W13" s="247" t="s">
        <v>616</v>
      </c>
      <c r="X13" s="247" t="s">
        <v>617</v>
      </c>
      <c r="Y13" s="247" t="s">
        <v>618</v>
      </c>
      <c r="Z13" s="247" t="s">
        <v>619</v>
      </c>
      <c r="AA13" s="247" t="s">
        <v>620</v>
      </c>
      <c r="AB13" s="247" t="s">
        <v>621</v>
      </c>
      <c r="AC13" s="247" t="s">
        <v>622</v>
      </c>
      <c r="AD13" s="247" t="s">
        <v>623</v>
      </c>
      <c r="AE13" s="247" t="s">
        <v>624</v>
      </c>
      <c r="AF13" s="247" t="s">
        <v>625</v>
      </c>
      <c r="AG13" s="247" t="s">
        <v>626</v>
      </c>
      <c r="AH13" s="247" t="s">
        <v>548</v>
      </c>
      <c r="AI13" s="87" t="s">
        <v>548</v>
      </c>
    </row>
    <row r="14" customFormat="false" ht="12.75" hidden="false" customHeight="false" outlineLevel="0" collapsed="false">
      <c r="A14" s="88"/>
      <c r="B14" s="90"/>
      <c r="C14" s="90"/>
      <c r="D14" s="90"/>
      <c r="E14" s="90"/>
      <c r="F14" s="90"/>
      <c r="G14" s="89"/>
      <c r="H14" s="89"/>
      <c r="I14" s="89"/>
      <c r="J14" s="89"/>
      <c r="K14" s="89"/>
      <c r="L14" s="89"/>
      <c r="M14" s="89"/>
      <c r="N14" s="89"/>
      <c r="O14" s="89"/>
      <c r="P14" s="90"/>
      <c r="Q14" s="90"/>
      <c r="R14" s="90"/>
      <c r="T14" s="88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0"/>
      <c r="AI14" s="90"/>
    </row>
    <row r="15" customFormat="false" ht="12.75" hidden="false" customHeight="false" outlineLevel="0" collapsed="false">
      <c r="A15" s="91" t="s">
        <v>550</v>
      </c>
      <c r="B15" s="70"/>
      <c r="C15" s="70"/>
      <c r="D15" s="70"/>
      <c r="E15" s="70"/>
      <c r="F15" s="70"/>
      <c r="P15" s="70"/>
      <c r="Q15" s="70"/>
      <c r="R15" s="70"/>
      <c r="T15" s="91" t="s">
        <v>550</v>
      </c>
      <c r="AH15" s="70"/>
    </row>
    <row r="16" customFormat="false" ht="12.75" hidden="false" customHeight="false" outlineLevel="0" collapsed="false">
      <c r="A16" s="303" t="s">
        <v>200</v>
      </c>
      <c r="B16" s="304" t="n">
        <v>6200</v>
      </c>
      <c r="C16" s="304" t="n">
        <v>10357</v>
      </c>
      <c r="D16" s="304" t="n">
        <v>3267</v>
      </c>
      <c r="E16" s="304" t="n">
        <v>4985</v>
      </c>
      <c r="F16" s="304" t="n">
        <v>16509</v>
      </c>
      <c r="G16" s="304" t="n">
        <v>521</v>
      </c>
      <c r="H16" s="304" t="n">
        <v>5212</v>
      </c>
      <c r="I16" s="304" t="n">
        <v>18156</v>
      </c>
      <c r="J16" s="304" t="n">
        <v>2724</v>
      </c>
      <c r="K16" s="304" t="n">
        <v>3939</v>
      </c>
      <c r="L16" s="304" t="n">
        <v>32634</v>
      </c>
      <c r="M16" s="304" t="n">
        <v>90</v>
      </c>
      <c r="N16" s="304" t="n">
        <v>7357</v>
      </c>
      <c r="O16" s="304" t="n">
        <v>2081</v>
      </c>
      <c r="P16" s="304" t="n">
        <v>4094</v>
      </c>
      <c r="Q16" s="304" t="n">
        <v>1057</v>
      </c>
      <c r="R16" s="313" t="n">
        <v>637</v>
      </c>
      <c r="T16" s="303" t="s">
        <v>200</v>
      </c>
      <c r="U16" s="304" t="n">
        <v>22216</v>
      </c>
      <c r="V16" s="304" t="n">
        <v>5295</v>
      </c>
      <c r="W16" s="304" t="n">
        <v>788</v>
      </c>
      <c r="X16" s="304" t="n">
        <v>27</v>
      </c>
      <c r="Y16" s="304" t="n">
        <v>3222</v>
      </c>
      <c r="Z16" s="304" t="n">
        <v>1548</v>
      </c>
      <c r="AA16" s="304" t="n">
        <v>163</v>
      </c>
      <c r="AB16" s="304" t="n">
        <v>0</v>
      </c>
      <c r="AC16" s="304" t="n">
        <v>393</v>
      </c>
      <c r="AD16" s="304" t="n">
        <v>738</v>
      </c>
      <c r="AE16" s="304" t="n">
        <v>112</v>
      </c>
      <c r="AF16" s="304" t="n">
        <v>6927</v>
      </c>
      <c r="AG16" s="304" t="n">
        <v>1824</v>
      </c>
      <c r="AH16" s="304" t="n">
        <v>13620</v>
      </c>
      <c r="AI16" s="305" t="n">
        <v>176693</v>
      </c>
    </row>
    <row r="17" customFormat="false" ht="12.75" hidden="false" customHeight="false" outlineLevel="0" collapsed="false">
      <c r="A17" s="306" t="s">
        <v>206</v>
      </c>
      <c r="B17" s="307" t="n">
        <v>7072</v>
      </c>
      <c r="C17" s="307" t="n">
        <v>10383</v>
      </c>
      <c r="D17" s="307" t="n">
        <v>3397</v>
      </c>
      <c r="E17" s="307" t="n">
        <v>5494</v>
      </c>
      <c r="F17" s="307" t="n">
        <v>24024</v>
      </c>
      <c r="G17" s="307" t="n">
        <v>1418</v>
      </c>
      <c r="H17" s="307" t="n">
        <v>8501</v>
      </c>
      <c r="I17" s="307" t="n">
        <v>21066</v>
      </c>
      <c r="J17" s="307" t="n">
        <v>2739</v>
      </c>
      <c r="K17" s="307" t="n">
        <v>5663</v>
      </c>
      <c r="L17" s="307" t="n">
        <v>33110</v>
      </c>
      <c r="M17" s="307" t="n">
        <v>62</v>
      </c>
      <c r="N17" s="307" t="n">
        <v>8306</v>
      </c>
      <c r="O17" s="307" t="n">
        <v>2582</v>
      </c>
      <c r="P17" s="307" t="n">
        <v>5125</v>
      </c>
      <c r="Q17" s="307" t="n">
        <v>1817</v>
      </c>
      <c r="R17" s="314" t="n">
        <v>790</v>
      </c>
      <c r="T17" s="306" t="s">
        <v>206</v>
      </c>
      <c r="U17" s="307" t="n">
        <v>34410</v>
      </c>
      <c r="V17" s="307" t="n">
        <v>6565</v>
      </c>
      <c r="W17" s="307" t="n">
        <v>1264</v>
      </c>
      <c r="X17" s="307" t="n">
        <v>29</v>
      </c>
      <c r="Y17" s="307" t="n">
        <v>5800</v>
      </c>
      <c r="Z17" s="307" t="n">
        <v>1874</v>
      </c>
      <c r="AA17" s="307" t="n">
        <v>946</v>
      </c>
      <c r="AB17" s="307" t="n">
        <v>0</v>
      </c>
      <c r="AC17" s="307" t="n">
        <v>434</v>
      </c>
      <c r="AD17" s="307" t="n">
        <v>1345</v>
      </c>
      <c r="AE17" s="307" t="n">
        <v>123</v>
      </c>
      <c r="AF17" s="307" t="n">
        <v>19919</v>
      </c>
      <c r="AG17" s="307" t="n">
        <v>1964</v>
      </c>
      <c r="AH17" s="307" t="n">
        <v>17759</v>
      </c>
      <c r="AI17" s="308" t="n">
        <v>233981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P18" s="70"/>
      <c r="Q18" s="70"/>
      <c r="R18" s="70"/>
      <c r="AH18" s="70"/>
    </row>
    <row r="19" customFormat="false" ht="12.75" hidden="false" customHeight="false" outlineLevel="0" collapsed="false">
      <c r="A19" s="91" t="s">
        <v>551</v>
      </c>
      <c r="B19" s="70"/>
      <c r="C19" s="70"/>
      <c r="D19" s="70"/>
      <c r="E19" s="70"/>
      <c r="F19" s="70"/>
      <c r="P19" s="70"/>
      <c r="Q19" s="70"/>
      <c r="R19" s="70"/>
      <c r="T19" s="91" t="s">
        <v>551</v>
      </c>
      <c r="AH19" s="70"/>
    </row>
    <row r="20" customFormat="false" ht="12.75" hidden="false" customHeight="false" outlineLevel="0" collapsed="false">
      <c r="A20" s="303" t="s">
        <v>200</v>
      </c>
      <c r="B20" s="304" t="n">
        <v>6973</v>
      </c>
      <c r="C20" s="304" t="n">
        <v>9582</v>
      </c>
      <c r="D20" s="304" t="n">
        <v>2742</v>
      </c>
      <c r="E20" s="304" t="n">
        <v>4504</v>
      </c>
      <c r="F20" s="304" t="n">
        <v>18988</v>
      </c>
      <c r="G20" s="304" t="n">
        <v>439</v>
      </c>
      <c r="H20" s="304" t="n">
        <v>9259</v>
      </c>
      <c r="I20" s="304" t="n">
        <v>21610</v>
      </c>
      <c r="J20" s="304" t="n">
        <v>1357</v>
      </c>
      <c r="K20" s="304" t="n">
        <v>4520</v>
      </c>
      <c r="L20" s="304" t="n">
        <v>36481</v>
      </c>
      <c r="M20" s="304" t="n">
        <v>23</v>
      </c>
      <c r="N20" s="304" t="n">
        <v>6546</v>
      </c>
      <c r="O20" s="304" t="n">
        <v>2745</v>
      </c>
      <c r="P20" s="304" t="n">
        <v>4958</v>
      </c>
      <c r="Q20" s="304" t="n">
        <v>274</v>
      </c>
      <c r="R20" s="313" t="n">
        <v>447</v>
      </c>
      <c r="T20" s="303" t="s">
        <v>200</v>
      </c>
      <c r="U20" s="304" t="n">
        <v>35736</v>
      </c>
      <c r="V20" s="304" t="n">
        <v>5064</v>
      </c>
      <c r="W20" s="304" t="n">
        <v>1476</v>
      </c>
      <c r="X20" s="304" t="n">
        <v>29</v>
      </c>
      <c r="Y20" s="304" t="n">
        <v>3886</v>
      </c>
      <c r="Z20" s="304" t="n">
        <v>1708</v>
      </c>
      <c r="AA20" s="304" t="n">
        <v>378</v>
      </c>
      <c r="AB20" s="304" t="n">
        <v>0</v>
      </c>
      <c r="AC20" s="304" t="n">
        <v>424</v>
      </c>
      <c r="AD20" s="304" t="n">
        <v>934</v>
      </c>
      <c r="AE20" s="304" t="n">
        <v>150</v>
      </c>
      <c r="AF20" s="304" t="n">
        <v>22098</v>
      </c>
      <c r="AG20" s="304" t="n">
        <v>2182</v>
      </c>
      <c r="AH20" s="304" t="n">
        <v>22143</v>
      </c>
      <c r="AI20" s="305" t="n">
        <v>227655</v>
      </c>
    </row>
    <row r="21" customFormat="false" ht="12.75" hidden="false" customHeight="false" outlineLevel="0" collapsed="false">
      <c r="A21" s="306" t="s">
        <v>206</v>
      </c>
      <c r="B21" s="307" t="n">
        <v>9846</v>
      </c>
      <c r="C21" s="307" t="n">
        <v>12412</v>
      </c>
      <c r="D21" s="307" t="n">
        <v>3830</v>
      </c>
      <c r="E21" s="307" t="n">
        <v>6038</v>
      </c>
      <c r="F21" s="307" t="n">
        <v>29033</v>
      </c>
      <c r="G21" s="307" t="n">
        <v>107</v>
      </c>
      <c r="H21" s="307" t="n">
        <v>13948</v>
      </c>
      <c r="I21" s="307" t="n">
        <v>28125</v>
      </c>
      <c r="J21" s="307" t="n">
        <v>3508</v>
      </c>
      <c r="K21" s="307" t="n">
        <v>3494</v>
      </c>
      <c r="L21" s="307" t="n">
        <v>25270</v>
      </c>
      <c r="M21" s="307" t="n">
        <v>63</v>
      </c>
      <c r="N21" s="307" t="n">
        <v>9334</v>
      </c>
      <c r="O21" s="307" t="n">
        <v>2804</v>
      </c>
      <c r="P21" s="307" t="n">
        <v>5917</v>
      </c>
      <c r="Q21" s="307" t="n">
        <v>13</v>
      </c>
      <c r="R21" s="314" t="n">
        <v>804</v>
      </c>
      <c r="T21" s="306" t="s">
        <v>206</v>
      </c>
      <c r="U21" s="307" t="n">
        <v>53886</v>
      </c>
      <c r="V21" s="307" t="n">
        <v>8287</v>
      </c>
      <c r="W21" s="307" t="n">
        <v>1436</v>
      </c>
      <c r="X21" s="307" t="n">
        <v>58</v>
      </c>
      <c r="Y21" s="307" t="n">
        <v>16356</v>
      </c>
      <c r="Z21" s="307" t="n">
        <v>2144</v>
      </c>
      <c r="AA21" s="307" t="n">
        <v>224</v>
      </c>
      <c r="AB21" s="307" t="n">
        <v>0</v>
      </c>
      <c r="AC21" s="307" t="n">
        <v>828</v>
      </c>
      <c r="AD21" s="307" t="n">
        <v>1229</v>
      </c>
      <c r="AE21" s="307" t="n">
        <v>239</v>
      </c>
      <c r="AF21" s="307" t="n">
        <v>22929</v>
      </c>
      <c r="AG21" s="307" t="n">
        <v>2641</v>
      </c>
      <c r="AH21" s="307" t="n">
        <v>39119</v>
      </c>
      <c r="AI21" s="308" t="n">
        <v>303921</v>
      </c>
    </row>
    <row r="22" customFormat="false" ht="12.75" hidden="false" customHeight="false" outlineLevel="0" collapsed="false">
      <c r="B22" s="70"/>
      <c r="C22" s="70"/>
      <c r="D22" s="70"/>
      <c r="E22" s="70"/>
      <c r="F22" s="70"/>
      <c r="P22" s="70"/>
      <c r="Q22" s="70"/>
      <c r="R22" s="70"/>
      <c r="AH22" s="70"/>
    </row>
    <row r="23" customFormat="false" ht="12.75" hidden="false" customHeight="false" outlineLevel="0" collapsed="false">
      <c r="A23" s="91" t="s">
        <v>194</v>
      </c>
      <c r="B23" s="70"/>
      <c r="C23" s="70"/>
      <c r="D23" s="70"/>
      <c r="E23" s="70"/>
      <c r="F23" s="70"/>
      <c r="P23" s="70"/>
      <c r="Q23" s="70"/>
      <c r="R23" s="70"/>
      <c r="T23" s="91" t="s">
        <v>194</v>
      </c>
      <c r="AH23" s="70"/>
    </row>
    <row r="24" customFormat="false" ht="12.75" hidden="false" customHeight="false" outlineLevel="0" collapsed="false">
      <c r="A24" s="69" t="s">
        <v>195</v>
      </c>
      <c r="B24" s="70" t="n">
        <v>1592</v>
      </c>
      <c r="C24" s="70" t="n">
        <v>1562</v>
      </c>
      <c r="D24" s="70" t="n">
        <v>434</v>
      </c>
      <c r="E24" s="70" t="n">
        <v>1025</v>
      </c>
      <c r="F24" s="70" t="n">
        <v>4159</v>
      </c>
      <c r="G24" s="70" t="n">
        <v>20</v>
      </c>
      <c r="H24" s="70" t="n">
        <v>2626</v>
      </c>
      <c r="I24" s="70" t="n">
        <v>5121</v>
      </c>
      <c r="J24" s="70" t="n">
        <v>632</v>
      </c>
      <c r="K24" s="70" t="n">
        <v>96</v>
      </c>
      <c r="L24" s="70" t="n">
        <v>1726</v>
      </c>
      <c r="M24" s="70" t="n">
        <v>6</v>
      </c>
      <c r="N24" s="70" t="n">
        <v>1547</v>
      </c>
      <c r="O24" s="70" t="n">
        <v>498</v>
      </c>
      <c r="P24" s="70" t="n">
        <v>1108</v>
      </c>
      <c r="Q24" s="70" t="n">
        <v>1</v>
      </c>
      <c r="R24" s="70" t="n">
        <v>113</v>
      </c>
      <c r="T24" s="69" t="s">
        <v>195</v>
      </c>
      <c r="U24" s="70" t="n">
        <v>9831</v>
      </c>
      <c r="V24" s="70" t="n">
        <v>1114</v>
      </c>
      <c r="W24" s="70" t="n">
        <v>239</v>
      </c>
      <c r="X24" s="70" t="n">
        <v>15</v>
      </c>
      <c r="Y24" s="70" t="n">
        <v>2913</v>
      </c>
      <c r="Z24" s="70" t="n">
        <v>368</v>
      </c>
      <c r="AA24" s="70" t="n">
        <v>27</v>
      </c>
      <c r="AB24" s="70" t="n">
        <v>0</v>
      </c>
      <c r="AC24" s="70" t="n">
        <v>139</v>
      </c>
      <c r="AD24" s="70" t="n">
        <v>175</v>
      </c>
      <c r="AE24" s="70" t="n">
        <v>33</v>
      </c>
      <c r="AF24" s="70" t="n">
        <v>4220</v>
      </c>
      <c r="AG24" s="70" t="n">
        <v>355</v>
      </c>
      <c r="AH24" s="70" t="n">
        <v>6255</v>
      </c>
      <c r="AI24" s="71" t="n">
        <v>47951</v>
      </c>
    </row>
    <row r="25" customFormat="false" ht="12.75" hidden="false" customHeight="false" outlineLevel="0" collapsed="false">
      <c r="A25" s="69" t="s">
        <v>196</v>
      </c>
      <c r="B25" s="70" t="n">
        <v>3189</v>
      </c>
      <c r="C25" s="70" t="n">
        <v>3272</v>
      </c>
      <c r="D25" s="70" t="n">
        <v>1020</v>
      </c>
      <c r="E25" s="70" t="n">
        <v>2041</v>
      </c>
      <c r="F25" s="70" t="n">
        <v>8210</v>
      </c>
      <c r="G25" s="70" t="n">
        <v>44</v>
      </c>
      <c r="H25" s="70" t="n">
        <v>4877</v>
      </c>
      <c r="I25" s="70" t="n">
        <v>10022</v>
      </c>
      <c r="J25" s="70" t="n">
        <v>1240</v>
      </c>
      <c r="K25" s="70" t="n">
        <v>195</v>
      </c>
      <c r="L25" s="70" t="n">
        <v>3501</v>
      </c>
      <c r="M25" s="70" t="n">
        <v>22</v>
      </c>
      <c r="N25" s="70" t="n">
        <v>3112</v>
      </c>
      <c r="O25" s="70" t="n">
        <v>680</v>
      </c>
      <c r="P25" s="70" t="n">
        <v>2035</v>
      </c>
      <c r="Q25" s="70" t="n">
        <v>4</v>
      </c>
      <c r="R25" s="70" t="n">
        <v>239</v>
      </c>
      <c r="T25" s="69" t="s">
        <v>196</v>
      </c>
      <c r="U25" s="70" t="n">
        <v>19205</v>
      </c>
      <c r="V25" s="70" t="n">
        <v>2231</v>
      </c>
      <c r="W25" s="70" t="n">
        <v>527</v>
      </c>
      <c r="X25" s="70" t="n">
        <v>20</v>
      </c>
      <c r="Y25" s="70" t="n">
        <v>5928</v>
      </c>
      <c r="Z25" s="70" t="n">
        <v>715</v>
      </c>
      <c r="AA25" s="70" t="n">
        <v>54</v>
      </c>
      <c r="AB25" s="70" t="n">
        <v>0</v>
      </c>
      <c r="AC25" s="70" t="n">
        <v>288</v>
      </c>
      <c r="AD25" s="70" t="n">
        <v>376</v>
      </c>
      <c r="AE25" s="70" t="n">
        <v>65</v>
      </c>
      <c r="AF25" s="70" t="n">
        <v>8969</v>
      </c>
      <c r="AG25" s="70" t="n">
        <v>766</v>
      </c>
      <c r="AH25" s="70" t="n">
        <v>10816</v>
      </c>
      <c r="AI25" s="71" t="n">
        <v>93661</v>
      </c>
    </row>
    <row r="26" customFormat="false" ht="12.75" hidden="false" customHeight="false" outlineLevel="0" collapsed="false">
      <c r="A26" s="69" t="s">
        <v>197</v>
      </c>
      <c r="B26" s="70" t="n">
        <v>4849</v>
      </c>
      <c r="C26" s="70" t="n">
        <v>5391</v>
      </c>
      <c r="D26" s="70" t="n">
        <v>1674</v>
      </c>
      <c r="E26" s="70" t="n">
        <v>3278</v>
      </c>
      <c r="F26" s="70" t="n">
        <v>12386</v>
      </c>
      <c r="G26" s="70" t="n">
        <v>98</v>
      </c>
      <c r="H26" s="70" t="n">
        <v>7840</v>
      </c>
      <c r="I26" s="70" t="n">
        <v>15707</v>
      </c>
      <c r="J26" s="70" t="n">
        <v>1937</v>
      </c>
      <c r="K26" s="70" t="n">
        <v>283</v>
      </c>
      <c r="L26" s="70" t="n">
        <v>5444</v>
      </c>
      <c r="M26" s="70" t="n">
        <v>39</v>
      </c>
      <c r="N26" s="70" t="n">
        <v>5033</v>
      </c>
      <c r="O26" s="70" t="n">
        <v>1408</v>
      </c>
      <c r="P26" s="70" t="n">
        <v>3099</v>
      </c>
      <c r="Q26" s="70" t="n">
        <v>8</v>
      </c>
      <c r="R26" s="70" t="n">
        <v>442</v>
      </c>
      <c r="T26" s="69" t="s">
        <v>197</v>
      </c>
      <c r="U26" s="70" t="n">
        <v>29770</v>
      </c>
      <c r="V26" s="70" t="n">
        <v>3356</v>
      </c>
      <c r="W26" s="70" t="n">
        <v>814</v>
      </c>
      <c r="X26" s="70" t="n">
        <v>25</v>
      </c>
      <c r="Y26" s="70" t="n">
        <v>10655</v>
      </c>
      <c r="Z26" s="70" t="n">
        <v>1122</v>
      </c>
      <c r="AA26" s="70" t="n">
        <v>85</v>
      </c>
      <c r="AB26" s="70" t="n">
        <v>0</v>
      </c>
      <c r="AC26" s="70" t="n">
        <v>443</v>
      </c>
      <c r="AD26" s="70" t="n">
        <v>601</v>
      </c>
      <c r="AE26" s="70" t="n">
        <v>107</v>
      </c>
      <c r="AF26" s="70" t="n">
        <v>13154</v>
      </c>
      <c r="AG26" s="70" t="n">
        <v>1149</v>
      </c>
      <c r="AH26" s="70" t="n">
        <v>22248</v>
      </c>
      <c r="AI26" s="71" t="n">
        <v>152445</v>
      </c>
    </row>
    <row r="27" customFormat="false" ht="12.75" hidden="false" customHeight="false" outlineLevel="0" collapsed="false">
      <c r="A27" s="69" t="s">
        <v>198</v>
      </c>
      <c r="B27" s="70" t="n">
        <v>3467</v>
      </c>
      <c r="C27" s="70" t="n">
        <v>7284</v>
      </c>
      <c r="D27" s="70" t="n">
        <v>2487</v>
      </c>
      <c r="E27" s="70" t="n">
        <v>4345</v>
      </c>
      <c r="F27" s="70" t="n">
        <v>16811</v>
      </c>
      <c r="G27" s="70" t="n">
        <v>259</v>
      </c>
      <c r="H27" s="70" t="n">
        <v>10145</v>
      </c>
      <c r="I27" s="70" t="n">
        <v>21939</v>
      </c>
      <c r="J27" s="70" t="n">
        <v>2522</v>
      </c>
      <c r="K27" s="70" t="n">
        <v>345</v>
      </c>
      <c r="L27" s="70" t="n">
        <v>7349</v>
      </c>
      <c r="M27" s="70" t="n">
        <v>53</v>
      </c>
      <c r="N27" s="70" t="n">
        <v>6789</v>
      </c>
      <c r="O27" s="70" t="n">
        <v>1902</v>
      </c>
      <c r="P27" s="70" t="n">
        <v>4112</v>
      </c>
      <c r="Q27" s="70" t="n">
        <v>18</v>
      </c>
      <c r="R27" s="70" t="n">
        <v>669</v>
      </c>
      <c r="T27" s="69" t="s">
        <v>198</v>
      </c>
      <c r="U27" s="70" t="n">
        <v>40752</v>
      </c>
      <c r="V27" s="70" t="n">
        <v>7531</v>
      </c>
      <c r="W27" s="70" t="n">
        <v>1101</v>
      </c>
      <c r="X27" s="70" t="n">
        <v>31</v>
      </c>
      <c r="Y27" s="70" t="n">
        <v>13942</v>
      </c>
      <c r="Z27" s="70" t="n">
        <v>1490</v>
      </c>
      <c r="AA27" s="70" t="n">
        <v>114</v>
      </c>
      <c r="AB27" s="70" t="n">
        <v>0</v>
      </c>
      <c r="AC27" s="70" t="n">
        <v>593</v>
      </c>
      <c r="AD27" s="70" t="n">
        <v>789</v>
      </c>
      <c r="AE27" s="70" t="n">
        <v>142</v>
      </c>
      <c r="AF27" s="70" t="n">
        <v>18493</v>
      </c>
      <c r="AG27" s="70" t="n">
        <v>1578</v>
      </c>
      <c r="AH27" s="70" t="n">
        <v>38247</v>
      </c>
      <c r="AI27" s="71" t="n">
        <v>215299</v>
      </c>
    </row>
    <row r="28" customFormat="false" ht="12.75" hidden="false" customHeight="false" outlineLevel="0" collapsed="false">
      <c r="A28" s="69" t="s">
        <v>199</v>
      </c>
      <c r="B28" s="70" t="n">
        <v>4332</v>
      </c>
      <c r="C28" s="70" t="n">
        <v>9394</v>
      </c>
      <c r="D28" s="70" t="n">
        <v>3159</v>
      </c>
      <c r="E28" s="70" t="n">
        <v>5422</v>
      </c>
      <c r="F28" s="70" t="n">
        <v>21525</v>
      </c>
      <c r="G28" s="70" t="n">
        <v>520</v>
      </c>
      <c r="H28" s="70" t="n">
        <v>14419</v>
      </c>
      <c r="I28" s="70" t="n">
        <v>28102</v>
      </c>
      <c r="J28" s="70" t="n">
        <v>3167</v>
      </c>
      <c r="K28" s="70" t="n">
        <v>355</v>
      </c>
      <c r="L28" s="70" t="n">
        <v>9289</v>
      </c>
      <c r="M28" s="70" t="n">
        <v>73</v>
      </c>
      <c r="N28" s="70" t="n">
        <v>10342</v>
      </c>
      <c r="O28" s="70" t="n">
        <v>2418</v>
      </c>
      <c r="P28" s="70" t="n">
        <v>5299</v>
      </c>
      <c r="Q28" s="70" t="n">
        <v>27</v>
      </c>
      <c r="R28" s="70" t="n">
        <v>886</v>
      </c>
      <c r="T28" s="69" t="s">
        <v>199</v>
      </c>
      <c r="U28" s="70" t="n">
        <v>52316</v>
      </c>
      <c r="V28" s="70" t="n">
        <v>12261</v>
      </c>
      <c r="W28" s="70" t="n">
        <v>1389</v>
      </c>
      <c r="X28" s="70" t="n">
        <v>37</v>
      </c>
      <c r="Y28" s="70" t="n">
        <v>17511</v>
      </c>
      <c r="Z28" s="70" t="n">
        <v>1906</v>
      </c>
      <c r="AA28" s="70" t="n">
        <v>140</v>
      </c>
      <c r="AB28" s="70" t="n">
        <v>0</v>
      </c>
      <c r="AC28" s="70" t="n">
        <v>756</v>
      </c>
      <c r="AD28" s="70" t="n">
        <v>1020</v>
      </c>
      <c r="AE28" s="70" t="n">
        <v>180</v>
      </c>
      <c r="AF28" s="70" t="n">
        <v>24117</v>
      </c>
      <c r="AG28" s="70" t="n">
        <v>1991</v>
      </c>
      <c r="AH28" s="70" t="n">
        <v>46189</v>
      </c>
      <c r="AI28" s="71" t="n">
        <v>278545</v>
      </c>
    </row>
    <row r="29" customFormat="false" ht="12.75" hidden="false" customHeight="false" outlineLevel="0" collapsed="false">
      <c r="A29" s="303" t="s">
        <v>200</v>
      </c>
      <c r="B29" s="304" t="n">
        <v>5199</v>
      </c>
      <c r="C29" s="304" t="n">
        <v>11640</v>
      </c>
      <c r="D29" s="304" t="n">
        <v>3563</v>
      </c>
      <c r="E29" s="304" t="n">
        <v>6512</v>
      </c>
      <c r="F29" s="304" t="n">
        <v>25951</v>
      </c>
      <c r="G29" s="304" t="n">
        <v>781</v>
      </c>
      <c r="H29" s="304" t="n">
        <v>18025</v>
      </c>
      <c r="I29" s="304" t="n">
        <v>34360</v>
      </c>
      <c r="J29" s="304" t="n">
        <v>3830</v>
      </c>
      <c r="K29" s="304" t="n">
        <v>358</v>
      </c>
      <c r="L29" s="304" t="n">
        <v>11227</v>
      </c>
      <c r="M29" s="304" t="n">
        <v>88</v>
      </c>
      <c r="N29" s="304" t="n">
        <v>12377</v>
      </c>
      <c r="O29" s="304" t="n">
        <v>2969</v>
      </c>
      <c r="P29" s="304" t="n">
        <v>6463</v>
      </c>
      <c r="Q29" s="304" t="n">
        <v>39</v>
      </c>
      <c r="R29" s="313" t="n">
        <v>1090</v>
      </c>
      <c r="T29" s="303" t="s">
        <v>200</v>
      </c>
      <c r="U29" s="304" t="n">
        <v>63714</v>
      </c>
      <c r="V29" s="304" t="n">
        <v>14993</v>
      </c>
      <c r="W29" s="304" t="n">
        <v>1676</v>
      </c>
      <c r="X29" s="304" t="n">
        <v>45</v>
      </c>
      <c r="Y29" s="304" t="n">
        <v>22622</v>
      </c>
      <c r="Z29" s="304" t="n">
        <v>2314</v>
      </c>
      <c r="AA29" s="304" t="n">
        <v>167</v>
      </c>
      <c r="AB29" s="304" t="n">
        <v>0</v>
      </c>
      <c r="AC29" s="304" t="n">
        <v>968</v>
      </c>
      <c r="AD29" s="304" t="n">
        <v>1271</v>
      </c>
      <c r="AE29" s="304" t="n">
        <v>217</v>
      </c>
      <c r="AF29" s="304" t="n">
        <v>29738</v>
      </c>
      <c r="AG29" s="304" t="n">
        <v>2388</v>
      </c>
      <c r="AH29" s="304" t="n">
        <v>55057</v>
      </c>
      <c r="AI29" s="305" t="n">
        <v>339643</v>
      </c>
    </row>
    <row r="30" customFormat="false" ht="12.75" hidden="false" customHeight="false" outlineLevel="0" collapsed="false">
      <c r="A30" s="69" t="s">
        <v>201</v>
      </c>
      <c r="B30" s="70" t="n">
        <v>889</v>
      </c>
      <c r="C30" s="70" t="n">
        <v>2318</v>
      </c>
      <c r="D30" s="70" t="n">
        <v>653</v>
      </c>
      <c r="E30" s="70" t="n">
        <v>1167</v>
      </c>
      <c r="F30" s="70" t="n">
        <v>4874</v>
      </c>
      <c r="G30" s="70" t="n">
        <v>341</v>
      </c>
      <c r="H30" s="70" t="n">
        <v>5335</v>
      </c>
      <c r="I30" s="70" t="n">
        <v>6850</v>
      </c>
      <c r="J30" s="70" t="n">
        <v>639</v>
      </c>
      <c r="K30" s="70" t="n">
        <v>4</v>
      </c>
      <c r="L30" s="70" t="n">
        <v>1944</v>
      </c>
      <c r="M30" s="70" t="n">
        <v>20</v>
      </c>
      <c r="N30" s="70" t="n">
        <v>2353</v>
      </c>
      <c r="O30" s="70" t="n">
        <v>578</v>
      </c>
      <c r="P30" s="70" t="n">
        <v>1376</v>
      </c>
      <c r="Q30" s="70" t="n">
        <v>14</v>
      </c>
      <c r="R30" s="70" t="n">
        <v>209</v>
      </c>
      <c r="T30" s="69" t="s">
        <v>201</v>
      </c>
      <c r="U30" s="70" t="n">
        <v>12927</v>
      </c>
      <c r="V30" s="70" t="n">
        <v>4957</v>
      </c>
      <c r="W30" s="70" t="n">
        <v>287</v>
      </c>
      <c r="X30" s="70" t="n">
        <v>7</v>
      </c>
      <c r="Y30" s="70" t="n">
        <v>5823</v>
      </c>
      <c r="Z30" s="70" t="n">
        <v>452</v>
      </c>
      <c r="AA30" s="70" t="n">
        <v>28</v>
      </c>
      <c r="AB30" s="70" t="n">
        <v>0</v>
      </c>
      <c r="AC30" s="70" t="n">
        <v>190</v>
      </c>
      <c r="AD30" s="70" t="n">
        <v>226</v>
      </c>
      <c r="AE30" s="70" t="n">
        <v>55</v>
      </c>
      <c r="AF30" s="70" t="n">
        <v>3568</v>
      </c>
      <c r="AG30" s="70" t="n">
        <v>235</v>
      </c>
      <c r="AH30" s="70" t="n">
        <v>8323</v>
      </c>
      <c r="AI30" s="71" t="n">
        <v>66642</v>
      </c>
    </row>
    <row r="31" customFormat="false" ht="12.75" hidden="false" customHeight="false" outlineLevel="0" collapsed="false">
      <c r="A31" s="69" t="s">
        <v>202</v>
      </c>
      <c r="B31" s="70" t="n">
        <v>1777</v>
      </c>
      <c r="C31" s="70" t="n">
        <v>4522</v>
      </c>
      <c r="D31" s="70" t="n">
        <v>1189</v>
      </c>
      <c r="E31" s="70" t="n">
        <v>2246</v>
      </c>
      <c r="F31" s="70" t="n">
        <v>9870</v>
      </c>
      <c r="G31" s="70" t="n">
        <v>637</v>
      </c>
      <c r="H31" s="70" t="n">
        <v>9715</v>
      </c>
      <c r="I31" s="70" t="n">
        <v>13417</v>
      </c>
      <c r="J31" s="70" t="n">
        <v>1293</v>
      </c>
      <c r="K31" s="70" t="n">
        <v>9</v>
      </c>
      <c r="L31" s="70" t="n">
        <v>3826</v>
      </c>
      <c r="M31" s="70" t="n">
        <v>35</v>
      </c>
      <c r="N31" s="70" t="n">
        <v>4650</v>
      </c>
      <c r="O31" s="70" t="n">
        <v>1183</v>
      </c>
      <c r="P31" s="70" t="n">
        <v>2763</v>
      </c>
      <c r="Q31" s="70" t="n">
        <v>22</v>
      </c>
      <c r="R31" s="70" t="n">
        <v>475</v>
      </c>
      <c r="T31" s="69" t="s">
        <v>202</v>
      </c>
      <c r="U31" s="70" t="n">
        <v>26078</v>
      </c>
      <c r="V31" s="70" t="n">
        <v>7563</v>
      </c>
      <c r="W31" s="70" t="n">
        <v>575</v>
      </c>
      <c r="X31" s="70" t="n">
        <v>14</v>
      </c>
      <c r="Y31" s="70" t="n">
        <v>11350</v>
      </c>
      <c r="Z31" s="70" t="n">
        <v>905</v>
      </c>
      <c r="AA31" s="70" t="n">
        <v>53</v>
      </c>
      <c r="AB31" s="70" t="n">
        <v>0</v>
      </c>
      <c r="AC31" s="70" t="n">
        <v>410</v>
      </c>
      <c r="AD31" s="70" t="n">
        <v>458</v>
      </c>
      <c r="AE31" s="70" t="n">
        <v>123</v>
      </c>
      <c r="AF31" s="70" t="n">
        <v>7136</v>
      </c>
      <c r="AG31" s="70" t="n">
        <v>471</v>
      </c>
      <c r="AH31" s="70" t="n">
        <v>16931</v>
      </c>
      <c r="AI31" s="71" t="n">
        <v>129696</v>
      </c>
    </row>
    <row r="32" customFormat="false" ht="12.75" hidden="false" customHeight="false" outlineLevel="0" collapsed="false">
      <c r="A32" s="69" t="s">
        <v>203</v>
      </c>
      <c r="B32" s="70" t="n">
        <v>2819</v>
      </c>
      <c r="C32" s="70" t="n">
        <v>6766</v>
      </c>
      <c r="D32" s="70" t="n">
        <v>1764</v>
      </c>
      <c r="E32" s="70" t="n">
        <v>3432</v>
      </c>
      <c r="F32" s="70" t="n">
        <v>17712</v>
      </c>
      <c r="G32" s="70" t="n">
        <v>1505</v>
      </c>
      <c r="H32" s="70" t="n">
        <v>13367</v>
      </c>
      <c r="I32" s="70" t="n">
        <v>19973</v>
      </c>
      <c r="J32" s="70" t="n">
        <v>1922</v>
      </c>
      <c r="K32" s="70" t="n">
        <v>13</v>
      </c>
      <c r="L32" s="70" t="n">
        <v>5710</v>
      </c>
      <c r="M32" s="70" t="n">
        <v>57</v>
      </c>
      <c r="N32" s="70" t="n">
        <v>6945</v>
      </c>
      <c r="O32" s="70" t="n">
        <v>1816</v>
      </c>
      <c r="P32" s="70" t="n">
        <v>4166</v>
      </c>
      <c r="Q32" s="70" t="n">
        <v>35</v>
      </c>
      <c r="R32" s="70" t="n">
        <v>747</v>
      </c>
      <c r="T32" s="69" t="s">
        <v>203</v>
      </c>
      <c r="U32" s="70" t="n">
        <v>38644</v>
      </c>
      <c r="V32" s="70" t="n">
        <v>9978</v>
      </c>
      <c r="W32" s="70" t="n">
        <v>862</v>
      </c>
      <c r="X32" s="70" t="n">
        <v>20</v>
      </c>
      <c r="Y32" s="70" t="n">
        <v>16849</v>
      </c>
      <c r="Z32" s="70" t="n">
        <v>1368</v>
      </c>
      <c r="AA32" s="70" t="n">
        <v>81</v>
      </c>
      <c r="AB32" s="70" t="n">
        <v>0</v>
      </c>
      <c r="AC32" s="70" t="n">
        <v>608</v>
      </c>
      <c r="AD32" s="70" t="n">
        <v>676</v>
      </c>
      <c r="AE32" s="70" t="n">
        <v>186</v>
      </c>
      <c r="AF32" s="70" t="n">
        <v>10385</v>
      </c>
      <c r="AG32" s="70" t="n">
        <v>731</v>
      </c>
      <c r="AH32" s="70" t="n">
        <v>26741</v>
      </c>
      <c r="AI32" s="71" t="n">
        <v>195878</v>
      </c>
    </row>
    <row r="33" customFormat="false" ht="12.75" hidden="false" customHeight="false" outlineLevel="0" collapsed="false">
      <c r="A33" s="69" t="s">
        <v>204</v>
      </c>
      <c r="B33" s="70" t="n">
        <v>3887</v>
      </c>
      <c r="C33" s="70" t="n">
        <v>9285</v>
      </c>
      <c r="D33" s="70" t="n">
        <v>2460</v>
      </c>
      <c r="E33" s="70" t="n">
        <v>4561</v>
      </c>
      <c r="F33" s="70" t="n">
        <v>25001</v>
      </c>
      <c r="G33" s="70" t="n">
        <v>2090</v>
      </c>
      <c r="H33" s="70" t="n">
        <v>19660</v>
      </c>
      <c r="I33" s="70" t="n">
        <v>26901</v>
      </c>
      <c r="J33" s="70" t="n">
        <v>2598</v>
      </c>
      <c r="K33" s="70" t="n">
        <v>9</v>
      </c>
      <c r="L33" s="70" t="n">
        <v>7742</v>
      </c>
      <c r="M33" s="70" t="n">
        <v>74</v>
      </c>
      <c r="N33" s="70" t="n">
        <v>9337</v>
      </c>
      <c r="O33" s="70" t="n">
        <v>2496</v>
      </c>
      <c r="P33" s="70" t="n">
        <v>5650</v>
      </c>
      <c r="Q33" s="70" t="n">
        <v>42</v>
      </c>
      <c r="R33" s="70" t="n">
        <v>1051</v>
      </c>
      <c r="T33" s="69" t="s">
        <v>204</v>
      </c>
      <c r="U33" s="70" t="n">
        <v>52416</v>
      </c>
      <c r="V33" s="70" t="n">
        <v>12848</v>
      </c>
      <c r="W33" s="70" t="n">
        <v>1149</v>
      </c>
      <c r="X33" s="70" t="n">
        <v>27</v>
      </c>
      <c r="Y33" s="70" t="n">
        <v>22131</v>
      </c>
      <c r="Z33" s="70" t="n">
        <v>1806</v>
      </c>
      <c r="AA33" s="70" t="n">
        <v>109</v>
      </c>
      <c r="AB33" s="70" t="n">
        <v>0</v>
      </c>
      <c r="AC33" s="70" t="n">
        <v>828</v>
      </c>
      <c r="AD33" s="70" t="n">
        <v>906</v>
      </c>
      <c r="AE33" s="70" t="n">
        <v>255</v>
      </c>
      <c r="AF33" s="70" t="n">
        <v>13864</v>
      </c>
      <c r="AG33" s="70" t="n">
        <v>999</v>
      </c>
      <c r="AH33" s="70" t="n">
        <v>36708</v>
      </c>
      <c r="AI33" s="71" t="n">
        <v>266890</v>
      </c>
    </row>
    <row r="34" customFormat="false" ht="12.75" hidden="false" customHeight="false" outlineLevel="0" collapsed="false">
      <c r="A34" s="69" t="s">
        <v>205</v>
      </c>
      <c r="B34" s="70" t="n">
        <v>5068</v>
      </c>
      <c r="C34" s="70" t="n">
        <v>12269</v>
      </c>
      <c r="D34" s="70" t="n">
        <v>3282</v>
      </c>
      <c r="E34" s="70" t="n">
        <v>5840</v>
      </c>
      <c r="F34" s="70" t="n">
        <v>31483</v>
      </c>
      <c r="G34" s="70" t="n">
        <v>2901</v>
      </c>
      <c r="H34" s="70" t="n">
        <v>27953</v>
      </c>
      <c r="I34" s="70" t="n">
        <v>34247</v>
      </c>
      <c r="J34" s="70" t="n">
        <v>3347</v>
      </c>
      <c r="K34" s="70" t="n">
        <v>434</v>
      </c>
      <c r="L34" s="70" t="n">
        <v>9797</v>
      </c>
      <c r="M34" s="70" t="n">
        <v>95</v>
      </c>
      <c r="N34" s="70" t="n">
        <v>12171</v>
      </c>
      <c r="O34" s="70" t="n">
        <v>3223</v>
      </c>
      <c r="P34" s="70" t="n">
        <v>7448</v>
      </c>
      <c r="Q34" s="70" t="n">
        <v>62</v>
      </c>
      <c r="R34" s="70" t="n">
        <v>1439</v>
      </c>
      <c r="T34" s="69" t="s">
        <v>205</v>
      </c>
      <c r="U34" s="70" t="n">
        <v>72211</v>
      </c>
      <c r="V34" s="70" t="n">
        <v>20480</v>
      </c>
      <c r="W34" s="70" t="n">
        <v>1436</v>
      </c>
      <c r="X34" s="70" t="n">
        <v>36</v>
      </c>
      <c r="Y34" s="70" t="n">
        <v>28017</v>
      </c>
      <c r="Z34" s="70" t="n">
        <v>2355</v>
      </c>
      <c r="AA34" s="70" t="n">
        <v>147</v>
      </c>
      <c r="AB34" s="70" t="n">
        <v>0</v>
      </c>
      <c r="AC34" s="70" t="n">
        <v>1039</v>
      </c>
      <c r="AD34" s="70" t="n">
        <v>1200</v>
      </c>
      <c r="AE34" s="70" t="n">
        <v>354</v>
      </c>
      <c r="AF34" s="70" t="n">
        <v>17538</v>
      </c>
      <c r="AG34" s="70" t="n">
        <v>1175</v>
      </c>
      <c r="AH34" s="70" t="n">
        <v>48486</v>
      </c>
      <c r="AI34" s="71" t="n">
        <v>355533</v>
      </c>
    </row>
    <row r="35" customFormat="false" ht="12.75" hidden="false" customHeight="false" outlineLevel="0" collapsed="false">
      <c r="A35" s="303" t="s">
        <v>206</v>
      </c>
      <c r="B35" s="304" t="n">
        <v>6290</v>
      </c>
      <c r="C35" s="304" t="n">
        <v>15569</v>
      </c>
      <c r="D35" s="304" t="n">
        <v>4179</v>
      </c>
      <c r="E35" s="304" t="n">
        <v>7329</v>
      </c>
      <c r="F35" s="304" t="n">
        <v>38478</v>
      </c>
      <c r="G35" s="304" t="n">
        <v>4117</v>
      </c>
      <c r="H35" s="304" t="n">
        <v>34899</v>
      </c>
      <c r="I35" s="304" t="n">
        <v>43599</v>
      </c>
      <c r="J35" s="304" t="n">
        <v>4124</v>
      </c>
      <c r="K35" s="304" t="n">
        <v>878</v>
      </c>
      <c r="L35" s="304" t="n">
        <v>11651</v>
      </c>
      <c r="M35" s="304" t="n">
        <v>132</v>
      </c>
      <c r="N35" s="304" t="n">
        <v>14979</v>
      </c>
      <c r="O35" s="304" t="n">
        <v>3978</v>
      </c>
      <c r="P35" s="304" t="n">
        <v>9357</v>
      </c>
      <c r="Q35" s="304" t="n">
        <v>69</v>
      </c>
      <c r="R35" s="313" t="n">
        <v>1870</v>
      </c>
      <c r="T35" s="303" t="s">
        <v>206</v>
      </c>
      <c r="U35" s="304" t="n">
        <v>95265</v>
      </c>
      <c r="V35" s="304" t="n">
        <v>23362</v>
      </c>
      <c r="W35" s="304" t="n">
        <v>1724</v>
      </c>
      <c r="X35" s="304" t="n">
        <v>44</v>
      </c>
      <c r="Y35" s="304" t="n">
        <v>34865</v>
      </c>
      <c r="Z35" s="304" t="n">
        <v>2987</v>
      </c>
      <c r="AA35" s="304" t="n">
        <v>184</v>
      </c>
      <c r="AB35" s="304" t="n">
        <v>0</v>
      </c>
      <c r="AC35" s="304" t="n">
        <v>1241</v>
      </c>
      <c r="AD35" s="304" t="n">
        <v>1638</v>
      </c>
      <c r="AE35" s="304" t="n">
        <v>542</v>
      </c>
      <c r="AF35" s="304" t="n">
        <v>21288</v>
      </c>
      <c r="AG35" s="304" t="n">
        <v>1431</v>
      </c>
      <c r="AH35" s="304" t="n">
        <v>79868</v>
      </c>
      <c r="AI35" s="305" t="n">
        <v>465937</v>
      </c>
    </row>
    <row r="36" customFormat="false" ht="12.75" hidden="false" customHeight="false" outlineLevel="0" collapsed="false">
      <c r="B36" s="70"/>
      <c r="C36" s="70"/>
      <c r="D36" s="70"/>
      <c r="E36" s="70"/>
      <c r="F36" s="70"/>
      <c r="P36" s="70"/>
      <c r="Q36" s="70"/>
      <c r="R36" s="70"/>
      <c r="AH36" s="70"/>
    </row>
    <row r="37" customFormat="false" ht="12.75" hidden="false" customHeight="false" outlineLevel="0" collapsed="false">
      <c r="A37" s="91" t="s">
        <v>207</v>
      </c>
      <c r="B37" s="70"/>
      <c r="C37" s="70"/>
      <c r="D37" s="70"/>
      <c r="E37" s="70"/>
      <c r="F37" s="70"/>
      <c r="P37" s="70"/>
      <c r="Q37" s="70"/>
      <c r="R37" s="70"/>
      <c r="T37" s="91" t="s">
        <v>207</v>
      </c>
      <c r="AH37" s="70"/>
    </row>
    <row r="38" customFormat="false" ht="12.75" hidden="false" customHeight="false" outlineLevel="0" collapsed="false">
      <c r="A38" s="69" t="s">
        <v>195</v>
      </c>
      <c r="B38" s="70" t="n">
        <v>1213</v>
      </c>
      <c r="C38" s="70" t="n">
        <v>2039</v>
      </c>
      <c r="D38" s="70" t="n">
        <v>589</v>
      </c>
      <c r="E38" s="70" t="n">
        <v>1146</v>
      </c>
      <c r="F38" s="70" t="n">
        <v>5360</v>
      </c>
      <c r="G38" s="70" t="n">
        <v>999</v>
      </c>
      <c r="H38" s="70" t="n">
        <v>3863</v>
      </c>
      <c r="I38" s="70" t="n">
        <v>7266</v>
      </c>
      <c r="J38" s="70" t="n">
        <v>714</v>
      </c>
      <c r="K38" s="70" t="n">
        <v>309</v>
      </c>
      <c r="L38" s="70" t="n">
        <v>1988</v>
      </c>
      <c r="M38" s="70" t="n">
        <v>10</v>
      </c>
      <c r="N38" s="70" t="n">
        <v>2258</v>
      </c>
      <c r="O38" s="70" t="n">
        <v>828</v>
      </c>
      <c r="P38" s="70" t="n">
        <v>1684</v>
      </c>
      <c r="Q38" s="70" t="n">
        <v>5</v>
      </c>
      <c r="R38" s="70" t="n">
        <v>339</v>
      </c>
      <c r="T38" s="69" t="s">
        <v>195</v>
      </c>
      <c r="U38" s="70" t="n">
        <v>18460</v>
      </c>
      <c r="V38" s="70" t="n">
        <v>2687</v>
      </c>
      <c r="W38" s="70" t="n">
        <v>287</v>
      </c>
      <c r="X38" s="70" t="n">
        <v>8</v>
      </c>
      <c r="Y38" s="70" t="n">
        <v>5083</v>
      </c>
      <c r="Z38" s="70" t="n">
        <v>440</v>
      </c>
      <c r="AA38" s="70" t="n">
        <v>47</v>
      </c>
      <c r="AB38" s="70" t="n">
        <v>0</v>
      </c>
      <c r="AC38" s="70" t="n">
        <v>246</v>
      </c>
      <c r="AD38" s="70" t="n">
        <v>246</v>
      </c>
      <c r="AE38" s="70" t="n">
        <v>90</v>
      </c>
      <c r="AF38" s="70" t="n">
        <v>3725</v>
      </c>
      <c r="AG38" s="70" t="n">
        <v>234</v>
      </c>
      <c r="AH38" s="70" t="n">
        <v>10481</v>
      </c>
      <c r="AI38" s="71" t="n">
        <v>72644</v>
      </c>
      <c r="AK38" s="315"/>
    </row>
    <row r="39" customFormat="false" ht="12.75" hidden="false" customHeight="false" outlineLevel="0" collapsed="false">
      <c r="A39" s="69" t="s">
        <v>196</v>
      </c>
      <c r="B39" s="70" t="n">
        <v>2514</v>
      </c>
      <c r="C39" s="70" t="n">
        <v>4369</v>
      </c>
      <c r="D39" s="70" t="n">
        <v>1293</v>
      </c>
      <c r="E39" s="70" t="n">
        <v>2290</v>
      </c>
      <c r="F39" s="70" t="n">
        <v>10908</v>
      </c>
      <c r="G39" s="70" t="n">
        <v>1672</v>
      </c>
      <c r="H39" s="70" t="n">
        <v>9219</v>
      </c>
      <c r="I39" s="70" t="n">
        <v>14199</v>
      </c>
      <c r="J39" s="70" t="n">
        <v>1577</v>
      </c>
      <c r="K39" s="70" t="n">
        <v>643</v>
      </c>
      <c r="L39" s="70" t="n">
        <v>3970</v>
      </c>
      <c r="M39" s="70" t="n">
        <v>26</v>
      </c>
      <c r="N39" s="70" t="n">
        <v>4660</v>
      </c>
      <c r="O39" s="70" t="n">
        <v>1584</v>
      </c>
      <c r="P39" s="70" t="n">
        <v>3160</v>
      </c>
      <c r="Q39" s="70" t="n">
        <v>15</v>
      </c>
      <c r="R39" s="70" t="n">
        <v>648</v>
      </c>
      <c r="T39" s="69" t="s">
        <v>196</v>
      </c>
      <c r="U39" s="70" t="n">
        <v>35030</v>
      </c>
      <c r="V39" s="70" t="n">
        <v>5400</v>
      </c>
      <c r="W39" s="70" t="n">
        <v>575</v>
      </c>
      <c r="X39" s="70" t="n">
        <v>13</v>
      </c>
      <c r="Y39" s="70" t="n">
        <v>9471</v>
      </c>
      <c r="Z39" s="70" t="n">
        <v>812</v>
      </c>
      <c r="AA39" s="70" t="n">
        <v>93</v>
      </c>
      <c r="AB39" s="70" t="n">
        <v>0</v>
      </c>
      <c r="AC39" s="70" t="n">
        <v>448</v>
      </c>
      <c r="AD39" s="70" t="n">
        <v>491</v>
      </c>
      <c r="AE39" s="70" t="n">
        <v>219</v>
      </c>
      <c r="AF39" s="70" t="n">
        <v>7266</v>
      </c>
      <c r="AG39" s="70" t="n">
        <v>461</v>
      </c>
      <c r="AH39" s="70" t="n">
        <v>19400</v>
      </c>
      <c r="AI39" s="71" t="n">
        <v>142426</v>
      </c>
      <c r="AK39" s="315"/>
    </row>
    <row r="40" customFormat="false" ht="12.75" hidden="false" customHeight="false" outlineLevel="0" collapsed="false">
      <c r="A40" s="69" t="s">
        <v>197</v>
      </c>
      <c r="B40" s="70" t="n">
        <v>4037</v>
      </c>
      <c r="C40" s="70" t="n">
        <v>7226</v>
      </c>
      <c r="D40" s="70" t="n">
        <v>962</v>
      </c>
      <c r="E40" s="70" t="n">
        <v>3643</v>
      </c>
      <c r="F40" s="70" t="n">
        <v>17156</v>
      </c>
      <c r="G40" s="70" t="n">
        <v>2446</v>
      </c>
      <c r="H40" s="70" t="n">
        <v>14399</v>
      </c>
      <c r="I40" s="70" t="n">
        <v>21874</v>
      </c>
      <c r="J40" s="70" t="n">
        <v>2503</v>
      </c>
      <c r="K40" s="70" t="n">
        <v>1020</v>
      </c>
      <c r="L40" s="70" t="n">
        <v>6114</v>
      </c>
      <c r="M40" s="70" t="n">
        <v>52</v>
      </c>
      <c r="N40" s="70" t="n">
        <v>7433</v>
      </c>
      <c r="O40" s="70" t="n">
        <v>2383</v>
      </c>
      <c r="P40" s="70" t="n">
        <v>4701</v>
      </c>
      <c r="Q40" s="70" t="n">
        <v>23</v>
      </c>
      <c r="R40" s="70" t="n">
        <v>1008</v>
      </c>
      <c r="T40" s="69" t="s">
        <v>197</v>
      </c>
      <c r="U40" s="70" t="n">
        <v>55316</v>
      </c>
      <c r="V40" s="70" t="n">
        <v>10178</v>
      </c>
      <c r="W40" s="70" t="n">
        <v>896</v>
      </c>
      <c r="X40" s="70" t="n">
        <v>22</v>
      </c>
      <c r="Y40" s="70" t="n">
        <v>14751</v>
      </c>
      <c r="Z40" s="70" t="n">
        <v>1278</v>
      </c>
      <c r="AA40" s="70" t="n">
        <v>148</v>
      </c>
      <c r="AB40" s="70" t="n">
        <v>0</v>
      </c>
      <c r="AC40" s="70" t="n">
        <v>633</v>
      </c>
      <c r="AD40" s="70" t="n">
        <v>727</v>
      </c>
      <c r="AE40" s="70" t="n">
        <v>357</v>
      </c>
      <c r="AF40" s="70" t="n">
        <v>11462</v>
      </c>
      <c r="AG40" s="70" t="n">
        <v>681</v>
      </c>
      <c r="AH40" s="70" t="n">
        <v>30691</v>
      </c>
      <c r="AI40" s="71" t="n">
        <v>224120</v>
      </c>
      <c r="AK40" s="315"/>
    </row>
    <row r="41" customFormat="false" ht="12.75" hidden="false" customHeight="false" outlineLevel="0" collapsed="false">
      <c r="A41" s="69" t="s">
        <v>198</v>
      </c>
      <c r="B41" s="70" t="n">
        <v>5540</v>
      </c>
      <c r="C41" s="70" t="n">
        <v>10146</v>
      </c>
      <c r="D41" s="70" t="n">
        <v>1362</v>
      </c>
      <c r="E41" s="70" t="n">
        <v>4947</v>
      </c>
      <c r="F41" s="70" t="n">
        <v>22131</v>
      </c>
      <c r="G41" s="70" t="n">
        <v>3184</v>
      </c>
      <c r="H41" s="70" t="n">
        <v>19600</v>
      </c>
      <c r="I41" s="70" t="n">
        <v>30121</v>
      </c>
      <c r="J41" s="70" t="n">
        <v>3533</v>
      </c>
      <c r="K41" s="70" t="n">
        <v>1391</v>
      </c>
      <c r="L41" s="70" t="n">
        <v>8295</v>
      </c>
      <c r="M41" s="70" t="n">
        <v>65</v>
      </c>
      <c r="N41" s="70" t="n">
        <v>10241</v>
      </c>
      <c r="O41" s="70" t="n">
        <v>3260</v>
      </c>
      <c r="P41" s="70" t="n">
        <v>6342</v>
      </c>
      <c r="Q41" s="70" t="n">
        <v>27</v>
      </c>
      <c r="R41" s="70" t="n">
        <v>1463</v>
      </c>
      <c r="T41" s="69" t="s">
        <v>198</v>
      </c>
      <c r="U41" s="70" t="n">
        <v>75297</v>
      </c>
      <c r="V41" s="70" t="n">
        <v>13088</v>
      </c>
      <c r="W41" s="70" t="n">
        <v>1218</v>
      </c>
      <c r="X41" s="70" t="n">
        <v>32</v>
      </c>
      <c r="Y41" s="70" t="n">
        <v>21316</v>
      </c>
      <c r="Z41" s="70" t="n">
        <v>1715</v>
      </c>
      <c r="AA41" s="70" t="n">
        <v>196</v>
      </c>
      <c r="AB41" s="70" t="n">
        <v>75</v>
      </c>
      <c r="AC41" s="70" t="n">
        <v>815</v>
      </c>
      <c r="AD41" s="70" t="n">
        <v>995</v>
      </c>
      <c r="AE41" s="70" t="n">
        <v>489</v>
      </c>
      <c r="AF41" s="70" t="n">
        <v>15631</v>
      </c>
      <c r="AG41" s="70" t="n">
        <v>893</v>
      </c>
      <c r="AH41" s="70" t="n">
        <v>45116</v>
      </c>
      <c r="AI41" s="71" t="n">
        <v>308524</v>
      </c>
      <c r="AK41" s="315"/>
    </row>
    <row r="42" customFormat="false" ht="12.75" hidden="false" customHeight="false" outlineLevel="0" collapsed="false">
      <c r="A42" s="69" t="s">
        <v>199</v>
      </c>
      <c r="B42" s="70" t="n">
        <v>6902</v>
      </c>
      <c r="C42" s="70" t="n">
        <v>13408</v>
      </c>
      <c r="D42" s="70" t="n">
        <v>1729</v>
      </c>
      <c r="E42" s="70" t="n">
        <v>6240</v>
      </c>
      <c r="F42" s="70" t="n">
        <v>29034</v>
      </c>
      <c r="G42" s="70" t="n">
        <v>3926</v>
      </c>
      <c r="H42" s="70" t="n">
        <v>24478</v>
      </c>
      <c r="I42" s="70" t="n">
        <v>37089</v>
      </c>
      <c r="J42" s="70" t="n">
        <v>4344</v>
      </c>
      <c r="K42" s="70" t="n">
        <v>1421</v>
      </c>
      <c r="L42" s="70" t="n">
        <v>10373</v>
      </c>
      <c r="M42" s="70" t="n">
        <v>81</v>
      </c>
      <c r="N42" s="70" t="n">
        <v>13250</v>
      </c>
      <c r="O42" s="70" t="n">
        <v>4109</v>
      </c>
      <c r="P42" s="70" t="n">
        <v>7207</v>
      </c>
      <c r="Q42" s="70" t="n">
        <v>35</v>
      </c>
      <c r="R42" s="70" t="n">
        <v>1704</v>
      </c>
      <c r="T42" s="69" t="s">
        <v>199</v>
      </c>
      <c r="U42" s="70" t="n">
        <v>97774</v>
      </c>
      <c r="V42" s="70" t="n">
        <v>17212</v>
      </c>
      <c r="W42" s="70" t="n">
        <v>1540</v>
      </c>
      <c r="X42" s="70" t="n">
        <v>40</v>
      </c>
      <c r="Y42" s="70" t="n">
        <v>28120</v>
      </c>
      <c r="Z42" s="70" t="n">
        <v>2167</v>
      </c>
      <c r="AA42" s="70" t="n">
        <v>231</v>
      </c>
      <c r="AB42" s="70" t="n">
        <v>75</v>
      </c>
      <c r="AC42" s="70" t="n">
        <v>1027</v>
      </c>
      <c r="AD42" s="70" t="n">
        <v>1294</v>
      </c>
      <c r="AE42" s="70" t="n">
        <v>626</v>
      </c>
      <c r="AF42" s="70" t="n">
        <v>20292</v>
      </c>
      <c r="AG42" s="70" t="n">
        <v>1339</v>
      </c>
      <c r="AH42" s="70" t="n">
        <v>57628</v>
      </c>
      <c r="AI42" s="71" t="n">
        <v>394695</v>
      </c>
      <c r="AK42" s="315"/>
    </row>
    <row r="43" customFormat="false" ht="12.75" hidden="false" customHeight="false" outlineLevel="0" collapsed="false">
      <c r="A43" s="303" t="s">
        <v>200</v>
      </c>
      <c r="B43" s="304" t="n">
        <v>8277</v>
      </c>
      <c r="C43" s="304" t="n">
        <v>17026</v>
      </c>
      <c r="D43" s="304" t="n">
        <v>2134</v>
      </c>
      <c r="E43" s="304" t="n">
        <v>7698</v>
      </c>
      <c r="F43" s="304" t="n">
        <v>35916</v>
      </c>
      <c r="G43" s="304" t="n">
        <v>4568</v>
      </c>
      <c r="H43" s="304" t="n">
        <v>29091</v>
      </c>
      <c r="I43" s="304" t="n">
        <v>45567</v>
      </c>
      <c r="J43" s="304" t="n">
        <v>5031</v>
      </c>
      <c r="K43" s="304" t="n">
        <v>1447</v>
      </c>
      <c r="L43" s="304" t="n">
        <v>12570</v>
      </c>
      <c r="M43" s="304" t="n">
        <v>93</v>
      </c>
      <c r="N43" s="304" t="n">
        <v>16249</v>
      </c>
      <c r="O43" s="304" t="n">
        <v>4989</v>
      </c>
      <c r="P43" s="304" t="n">
        <v>8085</v>
      </c>
      <c r="Q43" s="304" t="n">
        <v>44</v>
      </c>
      <c r="R43" s="313" t="n">
        <v>2144</v>
      </c>
      <c r="T43" s="303" t="s">
        <v>200</v>
      </c>
      <c r="U43" s="304" t="n">
        <v>119978</v>
      </c>
      <c r="V43" s="304" t="n">
        <v>20716</v>
      </c>
      <c r="W43" s="304" t="n">
        <v>1861</v>
      </c>
      <c r="X43" s="304" t="n">
        <v>49</v>
      </c>
      <c r="Y43" s="304" t="n">
        <v>37494</v>
      </c>
      <c r="Z43" s="304" t="n">
        <v>2602</v>
      </c>
      <c r="AA43" s="304" t="n">
        <v>269</v>
      </c>
      <c r="AB43" s="304" t="n">
        <v>82</v>
      </c>
      <c r="AC43" s="304" t="n">
        <v>1226</v>
      </c>
      <c r="AD43" s="304" t="n">
        <v>1558</v>
      </c>
      <c r="AE43" s="304" t="n">
        <v>775</v>
      </c>
      <c r="AF43" s="304" t="n">
        <v>25063</v>
      </c>
      <c r="AG43" s="304" t="n">
        <v>1521</v>
      </c>
      <c r="AH43" s="304" t="n">
        <v>69916</v>
      </c>
      <c r="AI43" s="305" t="n">
        <v>484039</v>
      </c>
    </row>
    <row r="44" customFormat="false" ht="12.75" hidden="false" customHeight="false" outlineLevel="0" collapsed="false">
      <c r="A44" s="309" t="s">
        <v>201</v>
      </c>
      <c r="B44" s="70" t="n">
        <v>1405</v>
      </c>
      <c r="C44" s="70" t="n">
        <v>3653</v>
      </c>
      <c r="D44" s="70" t="n">
        <v>382</v>
      </c>
      <c r="E44" s="70" t="n">
        <v>1451</v>
      </c>
      <c r="F44" s="70" t="n">
        <v>5721</v>
      </c>
      <c r="G44" s="70" t="n">
        <v>643</v>
      </c>
      <c r="H44" s="70" t="n">
        <v>4746</v>
      </c>
      <c r="I44" s="70" t="n">
        <v>8560</v>
      </c>
      <c r="J44" s="70" t="n">
        <v>694</v>
      </c>
      <c r="K44" s="70" t="n">
        <v>26</v>
      </c>
      <c r="L44" s="70" t="n">
        <v>2157</v>
      </c>
      <c r="M44" s="70" t="n">
        <v>0</v>
      </c>
      <c r="N44" s="70" t="n">
        <v>2999</v>
      </c>
      <c r="O44" s="70" t="n">
        <v>916</v>
      </c>
      <c r="P44" s="70" t="n">
        <v>863</v>
      </c>
      <c r="Q44" s="70" t="n">
        <v>6</v>
      </c>
      <c r="R44" s="70" t="n">
        <v>388</v>
      </c>
      <c r="T44" s="309" t="s">
        <v>201</v>
      </c>
      <c r="U44" s="70" t="n">
        <v>24876</v>
      </c>
      <c r="V44" s="70" t="n">
        <v>3491</v>
      </c>
      <c r="W44" s="70" t="n">
        <v>322</v>
      </c>
      <c r="X44" s="70" t="n">
        <v>8</v>
      </c>
      <c r="Y44" s="70" t="n">
        <v>7066</v>
      </c>
      <c r="Z44" s="70" t="n">
        <v>480</v>
      </c>
      <c r="AA44" s="70" t="n">
        <v>40</v>
      </c>
      <c r="AB44" s="70" t="n">
        <v>0</v>
      </c>
      <c r="AC44" s="70" t="n">
        <v>251</v>
      </c>
      <c r="AD44" s="70" t="n">
        <v>282</v>
      </c>
      <c r="AE44" s="70" t="n">
        <v>169</v>
      </c>
      <c r="AF44" s="70" t="n">
        <v>5020</v>
      </c>
      <c r="AG44" s="70" t="n">
        <v>284</v>
      </c>
      <c r="AH44" s="70" t="n">
        <v>10655</v>
      </c>
      <c r="AI44" s="71" t="n">
        <v>87554</v>
      </c>
    </row>
    <row r="45" customFormat="false" ht="12.75" hidden="false" customHeight="false" outlineLevel="0" collapsed="false">
      <c r="A45" s="309" t="s">
        <v>202</v>
      </c>
      <c r="B45" s="70" t="n">
        <v>2946</v>
      </c>
      <c r="C45" s="70" t="n">
        <v>7539</v>
      </c>
      <c r="D45" s="70" t="n">
        <v>747</v>
      </c>
      <c r="E45" s="70" t="n">
        <v>2972</v>
      </c>
      <c r="F45" s="70" t="n">
        <v>14624</v>
      </c>
      <c r="G45" s="70" t="n">
        <v>1562</v>
      </c>
      <c r="H45" s="70" t="n">
        <v>10106</v>
      </c>
      <c r="I45" s="70" t="n">
        <v>17280</v>
      </c>
      <c r="J45" s="70" t="n">
        <v>1438</v>
      </c>
      <c r="K45" s="70" t="n">
        <v>56</v>
      </c>
      <c r="L45" s="70" t="n">
        <v>4302</v>
      </c>
      <c r="M45" s="70" t="n">
        <v>0</v>
      </c>
      <c r="N45" s="70" t="n">
        <v>6399</v>
      </c>
      <c r="O45" s="70" t="n">
        <v>1873</v>
      </c>
      <c r="P45" s="70" t="n">
        <v>1852</v>
      </c>
      <c r="Q45" s="70" t="n">
        <v>14</v>
      </c>
      <c r="R45" s="70" t="n">
        <v>830</v>
      </c>
      <c r="T45" s="309" t="s">
        <v>202</v>
      </c>
      <c r="U45" s="70" t="n">
        <v>52442</v>
      </c>
      <c r="V45" s="70" t="n">
        <v>7102</v>
      </c>
      <c r="W45" s="70" t="n">
        <v>643</v>
      </c>
      <c r="X45" s="70" t="n">
        <v>12</v>
      </c>
      <c r="Y45" s="70" t="n">
        <v>15941</v>
      </c>
      <c r="Z45" s="70" t="n">
        <v>1101</v>
      </c>
      <c r="AA45" s="70" t="n">
        <v>86</v>
      </c>
      <c r="AB45" s="70" t="n">
        <v>0</v>
      </c>
      <c r="AC45" s="70" t="n">
        <v>485</v>
      </c>
      <c r="AD45" s="70" t="n">
        <v>610</v>
      </c>
      <c r="AE45" s="70" t="n">
        <v>332</v>
      </c>
      <c r="AF45" s="70" t="n">
        <v>10644</v>
      </c>
      <c r="AG45" s="70" t="n">
        <v>566</v>
      </c>
      <c r="AH45" s="70" t="n">
        <v>24910</v>
      </c>
      <c r="AI45" s="71" t="n">
        <v>189414</v>
      </c>
    </row>
    <row r="46" customFormat="false" ht="12.75" hidden="false" customHeight="false" outlineLevel="0" collapsed="false">
      <c r="A46" s="309" t="s">
        <v>203</v>
      </c>
      <c r="B46" s="70" t="n">
        <v>4399</v>
      </c>
      <c r="C46" s="70" t="n">
        <v>11263</v>
      </c>
      <c r="D46" s="70" t="n">
        <v>1115</v>
      </c>
      <c r="E46" s="70" t="n">
        <v>4509</v>
      </c>
      <c r="F46" s="70" t="n">
        <v>25372</v>
      </c>
      <c r="G46" s="70" t="n">
        <v>2521</v>
      </c>
      <c r="H46" s="70" t="n">
        <v>15038</v>
      </c>
      <c r="I46" s="70" t="n">
        <v>26242</v>
      </c>
      <c r="J46" s="70" t="n">
        <v>2097</v>
      </c>
      <c r="K46" s="70" t="n">
        <v>83</v>
      </c>
      <c r="L46" s="70" t="n">
        <v>6452</v>
      </c>
      <c r="M46" s="70" t="n">
        <v>0</v>
      </c>
      <c r="N46" s="70" t="n">
        <v>9723</v>
      </c>
      <c r="O46" s="70" t="n">
        <v>2917</v>
      </c>
      <c r="P46" s="70" t="n">
        <v>2777</v>
      </c>
      <c r="Q46" s="70" t="n">
        <v>18</v>
      </c>
      <c r="R46" s="70" t="n">
        <v>1214</v>
      </c>
      <c r="T46" s="309" t="s">
        <v>203</v>
      </c>
      <c r="U46" s="70" t="n">
        <v>77528</v>
      </c>
      <c r="V46" s="70" t="n">
        <v>10523</v>
      </c>
      <c r="W46" s="70" t="n">
        <v>965</v>
      </c>
      <c r="X46" s="70" t="n">
        <v>21</v>
      </c>
      <c r="Y46" s="70" t="n">
        <v>25122</v>
      </c>
      <c r="Z46" s="70" t="n">
        <v>1729</v>
      </c>
      <c r="AA46" s="70" t="n">
        <v>131</v>
      </c>
      <c r="AB46" s="70" t="n">
        <v>0</v>
      </c>
      <c r="AC46" s="70" t="n">
        <v>701</v>
      </c>
      <c r="AD46" s="70" t="n">
        <v>912</v>
      </c>
      <c r="AE46" s="70" t="n">
        <v>375</v>
      </c>
      <c r="AF46" s="70" t="n">
        <v>16333</v>
      </c>
      <c r="AG46" s="70" t="n">
        <v>840</v>
      </c>
      <c r="AH46" s="70" t="n">
        <v>39235</v>
      </c>
      <c r="AI46" s="71" t="n">
        <v>290155</v>
      </c>
    </row>
    <row r="47" customFormat="false" ht="12.75" hidden="false" customHeight="false" outlineLevel="0" collapsed="false">
      <c r="A47" s="309" t="s">
        <v>204</v>
      </c>
      <c r="B47" s="70" t="n">
        <v>5890</v>
      </c>
      <c r="C47" s="70" t="n">
        <v>15352</v>
      </c>
      <c r="D47" s="70" t="n">
        <v>1542</v>
      </c>
      <c r="E47" s="70" t="n">
        <v>5913</v>
      </c>
      <c r="F47" s="70" t="n">
        <v>36207</v>
      </c>
      <c r="G47" s="70" t="n">
        <v>3258</v>
      </c>
      <c r="H47" s="70" t="n">
        <v>20285</v>
      </c>
      <c r="I47" s="70" t="n">
        <v>35272</v>
      </c>
      <c r="J47" s="70" t="n">
        <v>2839</v>
      </c>
      <c r="K47" s="70" t="n">
        <v>107</v>
      </c>
      <c r="L47" s="70" t="n">
        <v>8546</v>
      </c>
      <c r="M47" s="70" t="n">
        <v>0</v>
      </c>
      <c r="N47" s="70" t="n">
        <v>12894</v>
      </c>
      <c r="O47" s="70" t="n">
        <v>5341</v>
      </c>
      <c r="P47" s="70" t="n">
        <v>3642</v>
      </c>
      <c r="Q47" s="70" t="n">
        <v>21</v>
      </c>
      <c r="R47" s="70" t="n">
        <v>1571</v>
      </c>
      <c r="T47" s="309" t="s">
        <v>204</v>
      </c>
      <c r="U47" s="70" t="n">
        <v>103109</v>
      </c>
      <c r="V47" s="70" t="n">
        <v>14172</v>
      </c>
      <c r="W47" s="70" t="n">
        <v>1287</v>
      </c>
      <c r="X47" s="70" t="n">
        <v>30</v>
      </c>
      <c r="Y47" s="70" t="n">
        <v>33069</v>
      </c>
      <c r="Z47" s="70" t="n">
        <v>2303</v>
      </c>
      <c r="AA47" s="70" t="n">
        <v>179</v>
      </c>
      <c r="AB47" s="70" t="n">
        <v>0</v>
      </c>
      <c r="AC47" s="70" t="n">
        <v>1007</v>
      </c>
      <c r="AD47" s="70" t="n">
        <v>1232</v>
      </c>
      <c r="AE47" s="70" t="n">
        <v>500</v>
      </c>
      <c r="AF47" s="70" t="n">
        <v>23266</v>
      </c>
      <c r="AG47" s="70" t="n">
        <v>1102</v>
      </c>
      <c r="AH47" s="70" t="n">
        <v>51288</v>
      </c>
      <c r="AI47" s="71" t="n">
        <v>391224</v>
      </c>
    </row>
    <row r="48" customFormat="false" ht="12.75" hidden="false" customHeight="false" outlineLevel="0" collapsed="false">
      <c r="A48" s="309" t="s">
        <v>205</v>
      </c>
      <c r="B48" s="70" t="n">
        <v>7460</v>
      </c>
      <c r="C48" s="70" t="n">
        <v>20485</v>
      </c>
      <c r="D48" s="70" t="n">
        <v>1806</v>
      </c>
      <c r="E48" s="70" t="n">
        <v>7666</v>
      </c>
      <c r="F48" s="70" t="n">
        <v>46193</v>
      </c>
      <c r="G48" s="70" t="n">
        <v>4281</v>
      </c>
      <c r="H48" s="70" t="n">
        <v>28084</v>
      </c>
      <c r="I48" s="70" t="n">
        <v>44609</v>
      </c>
      <c r="J48" s="70" t="n">
        <v>3618</v>
      </c>
      <c r="K48" s="70" t="n">
        <v>121</v>
      </c>
      <c r="L48" s="70" t="n">
        <v>10608</v>
      </c>
      <c r="M48" s="70" t="n">
        <v>0</v>
      </c>
      <c r="N48" s="70" t="n">
        <v>16974</v>
      </c>
      <c r="O48" s="70" t="n">
        <v>7767</v>
      </c>
      <c r="P48" s="70" t="n">
        <v>4725</v>
      </c>
      <c r="Q48" s="70" t="n">
        <v>23</v>
      </c>
      <c r="R48" s="70" t="n">
        <v>1977</v>
      </c>
      <c r="T48" s="309" t="s">
        <v>205</v>
      </c>
      <c r="U48" s="70" t="n">
        <v>136476</v>
      </c>
      <c r="V48" s="70" t="n">
        <v>23351</v>
      </c>
      <c r="W48" s="70" t="n">
        <v>1608</v>
      </c>
      <c r="X48" s="70" t="n">
        <v>40</v>
      </c>
      <c r="Y48" s="70" t="n">
        <v>41822</v>
      </c>
      <c r="Z48" s="70" t="n">
        <v>3030</v>
      </c>
      <c r="AA48" s="70" t="n">
        <v>236</v>
      </c>
      <c r="AB48" s="70" t="n">
        <v>0</v>
      </c>
      <c r="AC48" s="70" t="n">
        <v>1292</v>
      </c>
      <c r="AD48" s="70" t="n">
        <v>1555</v>
      </c>
      <c r="AE48" s="70" t="n">
        <v>666</v>
      </c>
      <c r="AF48" s="70" t="n">
        <v>30384</v>
      </c>
      <c r="AG48" s="70" t="n">
        <v>1380</v>
      </c>
      <c r="AH48" s="70" t="n">
        <v>68051</v>
      </c>
      <c r="AI48" s="71" t="n">
        <v>516288</v>
      </c>
    </row>
    <row r="49" customFormat="false" ht="12.75" hidden="false" customHeight="false" outlineLevel="0" collapsed="false">
      <c r="A49" s="303" t="s">
        <v>206</v>
      </c>
      <c r="B49" s="304" t="n">
        <v>9024</v>
      </c>
      <c r="C49" s="304" t="n">
        <v>25216</v>
      </c>
      <c r="D49" s="304" t="n">
        <v>4414</v>
      </c>
      <c r="E49" s="304" t="n">
        <v>9556</v>
      </c>
      <c r="F49" s="304" t="n">
        <v>56501</v>
      </c>
      <c r="G49" s="304" t="n">
        <v>5638</v>
      </c>
      <c r="H49" s="304" t="n">
        <v>39282</v>
      </c>
      <c r="I49" s="304" t="n">
        <v>57450</v>
      </c>
      <c r="J49" s="304" t="n">
        <v>4464</v>
      </c>
      <c r="K49" s="304" t="n">
        <v>131</v>
      </c>
      <c r="L49" s="304" t="n">
        <v>12718</v>
      </c>
      <c r="M49" s="304" t="n">
        <v>9</v>
      </c>
      <c r="N49" s="304" t="n">
        <v>20753</v>
      </c>
      <c r="O49" s="304" t="n">
        <v>9978</v>
      </c>
      <c r="P49" s="304" t="n">
        <v>5828</v>
      </c>
      <c r="Q49" s="304" t="n">
        <v>23</v>
      </c>
      <c r="R49" s="313" t="n">
        <v>2446</v>
      </c>
      <c r="T49" s="303" t="s">
        <v>206</v>
      </c>
      <c r="U49" s="304" t="n">
        <v>173069</v>
      </c>
      <c r="V49" s="304" t="n">
        <v>30860</v>
      </c>
      <c r="W49" s="304" t="n">
        <v>2283</v>
      </c>
      <c r="X49" s="304" t="n">
        <v>51</v>
      </c>
      <c r="Y49" s="304" t="n">
        <v>49620</v>
      </c>
      <c r="Z49" s="304" t="n">
        <v>3775</v>
      </c>
      <c r="AA49" s="304" t="n">
        <v>295</v>
      </c>
      <c r="AB49" s="304" t="n">
        <v>0</v>
      </c>
      <c r="AC49" s="304" t="n">
        <v>1602</v>
      </c>
      <c r="AD49" s="304" t="n">
        <v>1975</v>
      </c>
      <c r="AE49" s="304" t="n">
        <v>811</v>
      </c>
      <c r="AF49" s="304" t="n">
        <v>37522</v>
      </c>
      <c r="AG49" s="304" t="n">
        <v>1651</v>
      </c>
      <c r="AH49" s="304" t="n">
        <v>87948</v>
      </c>
      <c r="AI49" s="305" t="n">
        <v>654893</v>
      </c>
    </row>
    <row r="50" customFormat="false" ht="12.75" hidden="false" customHeight="false" outlineLevel="0" collapsed="false">
      <c r="A50" s="309"/>
      <c r="B50" s="70"/>
      <c r="C50" s="70"/>
      <c r="D50" s="70"/>
      <c r="E50" s="70"/>
      <c r="F50" s="70"/>
      <c r="P50" s="70"/>
      <c r="Q50" s="70"/>
      <c r="R50" s="70"/>
      <c r="T50" s="309"/>
      <c r="AH50" s="70"/>
    </row>
    <row r="51" customFormat="false" ht="12.75" hidden="false" customHeight="false" outlineLevel="0" collapsed="false">
      <c r="A51" s="91" t="s">
        <v>208</v>
      </c>
      <c r="B51" s="70"/>
      <c r="C51" s="70"/>
      <c r="D51" s="70"/>
      <c r="E51" s="70"/>
      <c r="F51" s="70"/>
      <c r="P51" s="70"/>
      <c r="Q51" s="70"/>
      <c r="R51" s="70"/>
      <c r="T51" s="91" t="s">
        <v>208</v>
      </c>
      <c r="AH51" s="70"/>
    </row>
    <row r="52" customFormat="false" ht="12.75" hidden="false" customHeight="false" outlineLevel="0" collapsed="false">
      <c r="A52" s="69" t="s">
        <v>195</v>
      </c>
      <c r="B52" s="70" t="n">
        <v>1593</v>
      </c>
      <c r="C52" s="70" t="n">
        <v>3319</v>
      </c>
      <c r="D52" s="70" t="n">
        <v>860</v>
      </c>
      <c r="E52" s="70" t="n">
        <v>1538</v>
      </c>
      <c r="F52" s="70" t="n">
        <v>8574</v>
      </c>
      <c r="G52" s="70" t="n">
        <v>1263</v>
      </c>
      <c r="H52" s="70" t="n">
        <v>4320</v>
      </c>
      <c r="I52" s="70" t="n">
        <v>8861</v>
      </c>
      <c r="J52" s="70" t="n">
        <v>655</v>
      </c>
      <c r="K52" s="70" t="n">
        <v>23</v>
      </c>
      <c r="L52" s="70" t="n">
        <v>2227</v>
      </c>
      <c r="M52" s="70" t="n">
        <v>0</v>
      </c>
      <c r="N52" s="70" t="n">
        <v>3152</v>
      </c>
      <c r="O52" s="70" t="n">
        <v>2624</v>
      </c>
      <c r="P52" s="70" t="n">
        <v>911</v>
      </c>
      <c r="Q52" s="70" t="n">
        <v>0</v>
      </c>
      <c r="R52" s="70" t="n">
        <v>357</v>
      </c>
      <c r="T52" s="69" t="s">
        <v>195</v>
      </c>
      <c r="U52" s="70" t="n">
        <v>31142</v>
      </c>
      <c r="V52" s="70" t="n">
        <v>3558</v>
      </c>
      <c r="W52" s="70" t="n">
        <v>356</v>
      </c>
      <c r="X52" s="70" t="n">
        <v>10</v>
      </c>
      <c r="Y52" s="70" t="n">
        <v>7466</v>
      </c>
      <c r="Z52" s="70" t="n">
        <v>619</v>
      </c>
      <c r="AA52" s="70" t="n">
        <v>42</v>
      </c>
      <c r="AB52" s="70" t="n">
        <v>0</v>
      </c>
      <c r="AC52" s="70" t="n">
        <v>361</v>
      </c>
      <c r="AD52" s="70" t="n">
        <v>312</v>
      </c>
      <c r="AE52" s="70" t="n">
        <v>159</v>
      </c>
      <c r="AF52" s="70" t="n">
        <v>7458</v>
      </c>
      <c r="AG52" s="70" t="n">
        <v>286</v>
      </c>
      <c r="AH52" s="70" t="n">
        <v>15567</v>
      </c>
      <c r="AI52" s="71" t="n">
        <v>107613</v>
      </c>
      <c r="AK52" s="315"/>
    </row>
    <row r="53" customFormat="false" ht="12.75" hidden="false" customHeight="false" outlineLevel="0" collapsed="false">
      <c r="A53" s="69" t="s">
        <v>196</v>
      </c>
      <c r="B53" s="70" t="n">
        <v>3260</v>
      </c>
      <c r="C53" s="70" t="n">
        <v>6801</v>
      </c>
      <c r="D53" s="70" t="n">
        <v>1765</v>
      </c>
      <c r="E53" s="70" t="n">
        <v>3106</v>
      </c>
      <c r="F53" s="70" t="n">
        <v>17388</v>
      </c>
      <c r="G53" s="70" t="n">
        <v>2222</v>
      </c>
      <c r="H53" s="70" t="n">
        <v>10469</v>
      </c>
      <c r="I53" s="70" t="n">
        <v>17355</v>
      </c>
      <c r="J53" s="70" t="n">
        <v>1271</v>
      </c>
      <c r="K53" s="70" t="n">
        <v>45</v>
      </c>
      <c r="L53" s="70" t="n">
        <v>4440</v>
      </c>
      <c r="M53" s="70" t="n">
        <v>1</v>
      </c>
      <c r="N53" s="70" t="n">
        <v>6318</v>
      </c>
      <c r="O53" s="70" t="n">
        <v>4636</v>
      </c>
      <c r="P53" s="70" t="n">
        <v>1753</v>
      </c>
      <c r="Q53" s="70" t="n">
        <v>0</v>
      </c>
      <c r="R53" s="70" t="n">
        <v>731</v>
      </c>
      <c r="T53" s="69" t="s">
        <v>196</v>
      </c>
      <c r="U53" s="70" t="n">
        <v>57832</v>
      </c>
      <c r="V53" s="70" t="n">
        <v>8234</v>
      </c>
      <c r="W53" s="70" t="n">
        <v>677</v>
      </c>
      <c r="X53" s="70" t="n">
        <v>21</v>
      </c>
      <c r="Y53" s="70" t="n">
        <v>14533</v>
      </c>
      <c r="Z53" s="70" t="n">
        <v>1161</v>
      </c>
      <c r="AA53" s="70" t="n">
        <v>81</v>
      </c>
      <c r="AB53" s="70" t="n">
        <v>0</v>
      </c>
      <c r="AC53" s="70" t="n">
        <v>708</v>
      </c>
      <c r="AD53" s="70" t="n">
        <v>609</v>
      </c>
      <c r="AE53" s="70" t="n">
        <v>257</v>
      </c>
      <c r="AF53" s="70" t="n">
        <v>15128</v>
      </c>
      <c r="AG53" s="70" t="n">
        <v>564</v>
      </c>
      <c r="AH53" s="70" t="n">
        <v>31617</v>
      </c>
      <c r="AI53" s="71" t="n">
        <v>212983</v>
      </c>
      <c r="AK53" s="315"/>
    </row>
    <row r="54" customFormat="false" ht="12.75" hidden="false" customHeight="false" outlineLevel="0" collapsed="false">
      <c r="A54" s="69" t="s">
        <v>197</v>
      </c>
      <c r="B54" s="70" t="n">
        <v>5042</v>
      </c>
      <c r="C54" s="70" t="n">
        <v>11944</v>
      </c>
      <c r="D54" s="70" t="n">
        <v>2783</v>
      </c>
      <c r="E54" s="70" t="n">
        <v>5192</v>
      </c>
      <c r="F54" s="70" t="n">
        <v>27424</v>
      </c>
      <c r="G54" s="70" t="n">
        <v>3330</v>
      </c>
      <c r="H54" s="70" t="n">
        <v>19180</v>
      </c>
      <c r="I54" s="70" t="n">
        <v>26778</v>
      </c>
      <c r="J54" s="70" t="n">
        <v>2137</v>
      </c>
      <c r="K54" s="70" t="n">
        <v>75</v>
      </c>
      <c r="L54" s="70" t="n">
        <v>6800</v>
      </c>
      <c r="M54" s="70" t="n">
        <v>1</v>
      </c>
      <c r="N54" s="70" t="n">
        <v>10616</v>
      </c>
      <c r="O54" s="70" t="n">
        <v>6833</v>
      </c>
      <c r="P54" s="70" t="n">
        <v>2908</v>
      </c>
      <c r="Q54" s="70" t="n">
        <v>0</v>
      </c>
      <c r="R54" s="70" t="n">
        <v>1121</v>
      </c>
      <c r="T54" s="69" t="s">
        <v>197</v>
      </c>
      <c r="U54" s="70" t="n">
        <v>93861</v>
      </c>
      <c r="V54" s="70" t="n">
        <v>12523</v>
      </c>
      <c r="W54" s="70" t="n">
        <v>1066</v>
      </c>
      <c r="X54" s="70" t="n">
        <v>34</v>
      </c>
      <c r="Y54" s="70" t="n">
        <v>23382</v>
      </c>
      <c r="Z54" s="70" t="n">
        <v>1918</v>
      </c>
      <c r="AA54" s="70" t="n">
        <v>138</v>
      </c>
      <c r="AB54" s="70" t="n">
        <v>0</v>
      </c>
      <c r="AC54" s="70" t="n">
        <v>1220</v>
      </c>
      <c r="AD54" s="70" t="n">
        <v>1005</v>
      </c>
      <c r="AE54" s="70" t="n">
        <v>490</v>
      </c>
      <c r="AF54" s="70" t="n">
        <v>23189</v>
      </c>
      <c r="AG54" s="70" t="n">
        <v>897</v>
      </c>
      <c r="AH54" s="70" t="n">
        <v>53944</v>
      </c>
      <c r="AI54" s="71" t="n">
        <v>345831</v>
      </c>
      <c r="AK54" s="315"/>
    </row>
    <row r="55" customFormat="false" ht="13.5" hidden="false" customHeight="false" outlineLevel="0" collapsed="false">
      <c r="A55" s="93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T55" s="93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9"/>
    </row>
    <row r="57" customFormat="false" ht="12.75" hidden="false" customHeight="false" outlineLevel="0" collapsed="false">
      <c r="A57" s="96" t="s">
        <v>552</v>
      </c>
      <c r="B57" s="96"/>
      <c r="C57" s="96"/>
      <c r="T57" s="96" t="s">
        <v>552</v>
      </c>
      <c r="U57" s="96"/>
      <c r="V57" s="96"/>
    </row>
    <row r="58" customFormat="false" ht="12.75" hidden="false" customHeight="false" outlineLevel="0" collapsed="false">
      <c r="A58" s="96" t="s">
        <v>39</v>
      </c>
      <c r="B58" s="96"/>
      <c r="C58" s="96"/>
      <c r="T58" s="96" t="s">
        <v>39</v>
      </c>
      <c r="U58" s="96"/>
      <c r="V58" s="96"/>
    </row>
    <row r="59" customFormat="false" ht="15.75" hidden="false" customHeight="false" outlineLevel="0" collapsed="false">
      <c r="R59" s="316" t="s">
        <v>62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0.7"/>
    <col collapsed="false" customWidth="true" hidden="false" outlineLevel="0" max="3" min="2" style="70" width="22.7"/>
    <col collapsed="false" customWidth="true" hidden="false" outlineLevel="0" max="4" min="4" style="71" width="22.7"/>
    <col collapsed="false" customWidth="false" hidden="false" outlineLevel="0" max="257" min="5" style="55" width="11.42"/>
  </cols>
  <sheetData>
    <row r="1" customFormat="false" ht="18" hidden="false" customHeight="false" outlineLevel="0" collapsed="false">
      <c r="A1" s="317" t="s">
        <v>628</v>
      </c>
      <c r="B1" s="317"/>
      <c r="C1" s="317"/>
      <c r="D1" s="317"/>
    </row>
    <row r="2" customFormat="false" ht="18" hidden="false" customHeight="false" outlineLevel="0" collapsed="false">
      <c r="A2" s="317" t="s">
        <v>1</v>
      </c>
      <c r="B2" s="317"/>
      <c r="C2" s="317"/>
      <c r="D2" s="317"/>
    </row>
    <row r="3" customFormat="false" ht="18" hidden="false" customHeight="false" outlineLevel="0" collapsed="false">
      <c r="A3" s="317" t="s">
        <v>629</v>
      </c>
      <c r="B3" s="317"/>
      <c r="C3" s="317"/>
      <c r="D3" s="317"/>
    </row>
    <row r="4" customFormat="false" ht="18" hidden="false" customHeight="false" outlineLevel="0" collapsed="false">
      <c r="A4" s="73" t="s">
        <v>521</v>
      </c>
      <c r="B4" s="73"/>
      <c r="C4" s="73"/>
      <c r="D4" s="73"/>
    </row>
    <row r="5" customFormat="false" ht="18" hidden="false" customHeight="false" outlineLevel="0" collapsed="false">
      <c r="A5" s="74" t="s">
        <v>630</v>
      </c>
      <c r="B5" s="74"/>
      <c r="C5" s="74"/>
      <c r="D5" s="74"/>
    </row>
    <row r="6" customFormat="false" ht="13.5" hidden="false" customHeight="false" outlineLevel="0" collapsed="false">
      <c r="A6" s="75"/>
      <c r="B6" s="76"/>
      <c r="C6" s="76"/>
      <c r="D6" s="77"/>
    </row>
    <row r="7" customFormat="false" ht="12.75" hidden="false" customHeight="true" outlineLevel="0" collapsed="false">
      <c r="A7" s="318" t="s">
        <v>527</v>
      </c>
      <c r="B7" s="319" t="s">
        <v>631</v>
      </c>
      <c r="C7" s="319" t="s">
        <v>632</v>
      </c>
      <c r="D7" s="320" t="s">
        <v>633</v>
      </c>
    </row>
    <row r="8" customFormat="false" ht="12.75" hidden="false" customHeight="true" outlineLevel="0" collapsed="false">
      <c r="A8" s="318"/>
      <c r="B8" s="319"/>
      <c r="C8" s="319"/>
      <c r="D8" s="320"/>
    </row>
    <row r="9" customFormat="false" ht="40.5" hidden="false" customHeight="true" outlineLevel="0" collapsed="false">
      <c r="A9" s="318"/>
      <c r="B9" s="319"/>
      <c r="C9" s="319"/>
      <c r="D9" s="320"/>
    </row>
    <row r="10" customFormat="false" ht="16.5" hidden="false" customHeight="true" outlineLevel="0" collapsed="false">
      <c r="A10" s="318"/>
      <c r="B10" s="319"/>
      <c r="C10" s="319"/>
      <c r="D10" s="320"/>
    </row>
    <row r="11" customFormat="false" ht="12.75" hidden="false" customHeight="false" outlineLevel="0" collapsed="false">
      <c r="A11" s="88"/>
      <c r="B11" s="89"/>
      <c r="C11" s="89"/>
      <c r="D11" s="90"/>
    </row>
    <row r="12" customFormat="false" ht="12.75" hidden="false" customHeight="false" outlineLevel="0" collapsed="false">
      <c r="A12" s="91" t="s">
        <v>550</v>
      </c>
    </row>
    <row r="13" customFormat="false" ht="12.75" hidden="false" customHeight="false" outlineLevel="0" collapsed="false">
      <c r="A13" s="303" t="s">
        <v>200</v>
      </c>
      <c r="B13" s="304" t="n">
        <v>626246</v>
      </c>
      <c r="C13" s="304" t="n">
        <v>39571</v>
      </c>
      <c r="D13" s="321" t="n">
        <v>6.31876291425414</v>
      </c>
    </row>
    <row r="14" customFormat="false" ht="12.75" hidden="false" customHeight="false" outlineLevel="0" collapsed="false">
      <c r="A14" s="306" t="s">
        <v>206</v>
      </c>
      <c r="B14" s="307" t="n">
        <v>578802</v>
      </c>
      <c r="C14" s="307" t="n">
        <v>24242</v>
      </c>
      <c r="D14" s="322" t="n">
        <v>4.18830619106361</v>
      </c>
    </row>
    <row r="16" customFormat="false" ht="12.75" hidden="false" customHeight="false" outlineLevel="0" collapsed="false">
      <c r="A16" s="91" t="s">
        <v>551</v>
      </c>
    </row>
    <row r="17" customFormat="false" ht="12.75" hidden="false" customHeight="false" outlineLevel="0" collapsed="false">
      <c r="A17" s="303" t="s">
        <v>200</v>
      </c>
      <c r="B17" s="304" t="n">
        <v>790804</v>
      </c>
      <c r="C17" s="304" t="n">
        <v>26768</v>
      </c>
      <c r="D17" s="321" t="n">
        <v>3.38490953510604</v>
      </c>
    </row>
    <row r="18" customFormat="false" ht="12.75" hidden="false" customHeight="false" outlineLevel="0" collapsed="false">
      <c r="A18" s="306" t="s">
        <v>206</v>
      </c>
      <c r="B18" s="307" t="n">
        <v>1106772</v>
      </c>
      <c r="C18" s="307" t="n">
        <v>32367</v>
      </c>
      <c r="D18" s="322" t="n">
        <v>2.92445056434388</v>
      </c>
    </row>
    <row r="20" customFormat="false" ht="12.75" hidden="false" customHeight="false" outlineLevel="0" collapsed="false">
      <c r="A20" s="91" t="s">
        <v>194</v>
      </c>
    </row>
    <row r="21" customFormat="false" ht="12.75" hidden="false" customHeight="false" outlineLevel="0" collapsed="false">
      <c r="A21" s="69" t="s">
        <v>195</v>
      </c>
      <c r="B21" s="70" t="n">
        <v>185530</v>
      </c>
      <c r="C21" s="70" t="n">
        <v>7404</v>
      </c>
      <c r="D21" s="323" t="n">
        <v>3.99072926211394</v>
      </c>
    </row>
    <row r="22" customFormat="false" ht="12.75" hidden="false" customHeight="false" outlineLevel="0" collapsed="false">
      <c r="A22" s="69" t="s">
        <v>196</v>
      </c>
      <c r="B22" s="70" t="n">
        <v>512621</v>
      </c>
      <c r="C22" s="70" t="n">
        <v>19010</v>
      </c>
      <c r="D22" s="323" t="n">
        <v>3.70839275019947</v>
      </c>
    </row>
    <row r="23" customFormat="false" ht="12.75" hidden="false" customHeight="false" outlineLevel="0" collapsed="false">
      <c r="A23" s="69" t="s">
        <v>197</v>
      </c>
      <c r="B23" s="70" t="n">
        <v>727600</v>
      </c>
      <c r="C23" s="70" t="n">
        <v>27958</v>
      </c>
      <c r="D23" s="323" t="n">
        <v>3.84249587685542</v>
      </c>
    </row>
    <row r="24" customFormat="false" ht="12.75" hidden="false" customHeight="false" outlineLevel="0" collapsed="false">
      <c r="A24" s="69" t="s">
        <v>198</v>
      </c>
      <c r="B24" s="70" t="n">
        <v>962602</v>
      </c>
      <c r="C24" s="70" t="n">
        <v>35576</v>
      </c>
      <c r="D24" s="323" t="n">
        <v>3.69581613169306</v>
      </c>
    </row>
    <row r="25" customFormat="false" ht="12.75" hidden="false" customHeight="false" outlineLevel="0" collapsed="false">
      <c r="A25" s="69" t="s">
        <v>199</v>
      </c>
      <c r="B25" s="70" t="n">
        <v>1215145</v>
      </c>
      <c r="C25" s="70" t="n">
        <v>44830</v>
      </c>
      <c r="D25" s="323" t="n">
        <v>3.68927165070835</v>
      </c>
    </row>
    <row r="26" customFormat="false" ht="12.75" hidden="false" customHeight="false" outlineLevel="0" collapsed="false">
      <c r="A26" s="303" t="s">
        <v>200</v>
      </c>
      <c r="B26" s="304" t="n">
        <v>1473621</v>
      </c>
      <c r="C26" s="304" t="n">
        <v>47519</v>
      </c>
      <c r="D26" s="321" t="n">
        <v>3.22464188553231</v>
      </c>
    </row>
    <row r="27" customFormat="false" ht="12.75" hidden="false" customHeight="false" outlineLevel="0" collapsed="false">
      <c r="A27" s="69" t="s">
        <v>201</v>
      </c>
      <c r="B27" s="70" t="n">
        <v>175972</v>
      </c>
      <c r="C27" s="70" t="n">
        <v>5033</v>
      </c>
      <c r="D27" s="323" t="n">
        <v>2.86011410906281</v>
      </c>
    </row>
    <row r="28" customFormat="false" ht="12.75" hidden="false" customHeight="false" outlineLevel="0" collapsed="false">
      <c r="A28" s="69" t="s">
        <v>202</v>
      </c>
      <c r="B28" s="70" t="n">
        <v>353648</v>
      </c>
      <c r="C28" s="70" t="n">
        <v>9313</v>
      </c>
      <c r="D28" s="323" t="n">
        <v>2.63340949192417</v>
      </c>
    </row>
    <row r="29" customFormat="false" ht="12.75" hidden="false" customHeight="false" outlineLevel="0" collapsed="false">
      <c r="A29" s="69" t="s">
        <v>203</v>
      </c>
      <c r="B29" s="70" t="n">
        <v>536226</v>
      </c>
      <c r="C29" s="70" t="n">
        <v>12824</v>
      </c>
      <c r="D29" s="323" t="n">
        <v>2.39152894488518</v>
      </c>
    </row>
    <row r="30" customFormat="false" ht="12.75" hidden="false" customHeight="false" outlineLevel="0" collapsed="false">
      <c r="A30" s="69" t="s">
        <v>204</v>
      </c>
      <c r="B30" s="70" t="n">
        <v>707300</v>
      </c>
      <c r="C30" s="70" t="n">
        <v>17039</v>
      </c>
      <c r="D30" s="323" t="n">
        <v>2.40902021772939</v>
      </c>
    </row>
    <row r="31" customFormat="false" ht="12.75" hidden="false" customHeight="false" outlineLevel="0" collapsed="false">
      <c r="A31" s="69" t="s">
        <v>205</v>
      </c>
      <c r="B31" s="70" t="n">
        <v>905845</v>
      </c>
      <c r="C31" s="70" t="n">
        <v>22641</v>
      </c>
      <c r="D31" s="323" t="n">
        <v>2.49943422991792</v>
      </c>
    </row>
    <row r="32" customFormat="false" ht="12.75" hidden="false" customHeight="false" outlineLevel="0" collapsed="false">
      <c r="A32" s="303" t="s">
        <v>206</v>
      </c>
      <c r="B32" s="304" t="n">
        <v>1251563</v>
      </c>
      <c r="C32" s="304" t="n">
        <v>33382</v>
      </c>
      <c r="D32" s="321" t="n">
        <v>2.66722490198256</v>
      </c>
    </row>
    <row r="34" customFormat="false" ht="12.75" hidden="false" customHeight="false" outlineLevel="0" collapsed="false">
      <c r="A34" s="91" t="s">
        <v>207</v>
      </c>
    </row>
    <row r="35" customFormat="false" ht="12.75" hidden="false" customHeight="false" outlineLevel="0" collapsed="false">
      <c r="A35" s="69" t="s">
        <v>195</v>
      </c>
      <c r="B35" s="70" t="n">
        <v>180948</v>
      </c>
      <c r="C35" s="70" t="n">
        <v>5968</v>
      </c>
      <c r="D35" s="323" t="n">
        <v>3.29818511395539</v>
      </c>
    </row>
    <row r="36" customFormat="false" ht="12.75" hidden="false" customHeight="false" outlineLevel="0" collapsed="false">
      <c r="A36" s="69" t="s">
        <v>196</v>
      </c>
      <c r="B36" s="70" t="n">
        <v>328334</v>
      </c>
      <c r="C36" s="70" t="n">
        <v>12283</v>
      </c>
      <c r="D36" s="323" t="n">
        <v>3.74100763247181</v>
      </c>
    </row>
    <row r="37" customFormat="false" ht="12.75" hidden="false" customHeight="false" outlineLevel="0" collapsed="false">
      <c r="A37" s="69" t="s">
        <v>197</v>
      </c>
      <c r="B37" s="70" t="n">
        <v>674373</v>
      </c>
      <c r="C37" s="70" t="n">
        <v>22249</v>
      </c>
      <c r="D37" s="323" t="n">
        <v>3.2992127502139</v>
      </c>
    </row>
    <row r="38" customFormat="false" ht="12.75" hidden="false" customHeight="false" outlineLevel="0" collapsed="false">
      <c r="A38" s="69" t="s">
        <v>198</v>
      </c>
      <c r="B38" s="70" t="n">
        <v>852718</v>
      </c>
      <c r="C38" s="70" t="n">
        <v>28504</v>
      </c>
      <c r="D38" s="323" t="n">
        <v>3.34272291660314</v>
      </c>
    </row>
    <row r="39" customFormat="false" ht="12.75" hidden="false" customHeight="false" outlineLevel="0" collapsed="false">
      <c r="A39" s="69" t="s">
        <v>199</v>
      </c>
      <c r="B39" s="70" t="n">
        <v>999321</v>
      </c>
      <c r="C39" s="70" t="n">
        <v>34054</v>
      </c>
      <c r="D39" s="323" t="n">
        <v>3.4077138376958</v>
      </c>
    </row>
    <row r="40" customFormat="false" ht="12.75" hidden="false" customHeight="false" outlineLevel="0" collapsed="false">
      <c r="A40" s="303" t="s">
        <v>200</v>
      </c>
      <c r="B40" s="304" t="n">
        <v>1281605</v>
      </c>
      <c r="C40" s="304" t="n">
        <v>61840</v>
      </c>
      <c r="D40" s="321" t="n">
        <v>4.82519965199886</v>
      </c>
    </row>
    <row r="41" customFormat="false" ht="12.75" hidden="false" customHeight="false" outlineLevel="0" collapsed="false">
      <c r="A41" s="309" t="s">
        <v>201</v>
      </c>
      <c r="B41" s="70" t="n">
        <v>193490</v>
      </c>
      <c r="C41" s="70" t="n">
        <v>9721</v>
      </c>
      <c r="D41" s="323" t="n">
        <v>5.02403224972867</v>
      </c>
    </row>
    <row r="42" customFormat="false" ht="12.75" hidden="false" customHeight="false" outlineLevel="0" collapsed="false">
      <c r="A42" s="309" t="s">
        <v>202</v>
      </c>
      <c r="B42" s="70" t="n">
        <v>399917</v>
      </c>
      <c r="C42" s="70" t="n">
        <v>18146</v>
      </c>
      <c r="D42" s="323" t="n">
        <v>4.53744151911522</v>
      </c>
    </row>
    <row r="43" customFormat="false" ht="12.75" hidden="false" customHeight="false" outlineLevel="0" collapsed="false">
      <c r="A43" s="309" t="s">
        <v>203</v>
      </c>
      <c r="B43" s="70" t="n">
        <v>738034</v>
      </c>
      <c r="C43" s="70" t="n">
        <v>29087</v>
      </c>
      <c r="D43" s="323" t="n">
        <v>3.94114634285141</v>
      </c>
    </row>
    <row r="44" customFormat="false" ht="12.75" hidden="false" customHeight="false" outlineLevel="0" collapsed="false">
      <c r="A44" s="309" t="s">
        <v>204</v>
      </c>
      <c r="B44" s="70" t="n">
        <v>872596</v>
      </c>
      <c r="C44" s="70" t="n">
        <v>40391</v>
      </c>
      <c r="D44" s="323" t="n">
        <v>4.62883167009704</v>
      </c>
    </row>
    <row r="45" customFormat="false" ht="12.75" hidden="false" customHeight="false" outlineLevel="0" collapsed="false">
      <c r="A45" s="309" t="s">
        <v>205</v>
      </c>
      <c r="B45" s="70" t="n">
        <v>1137597</v>
      </c>
      <c r="C45" s="70" t="n">
        <v>53897</v>
      </c>
      <c r="D45" s="323" t="n">
        <v>4.73779378813411</v>
      </c>
    </row>
    <row r="46" customFormat="false" ht="12.75" hidden="false" customHeight="false" outlineLevel="0" collapsed="false">
      <c r="A46" s="303" t="s">
        <v>206</v>
      </c>
      <c r="B46" s="304" t="n">
        <v>1435672</v>
      </c>
      <c r="C46" s="304" t="n">
        <v>53969</v>
      </c>
      <c r="D46" s="321" t="n">
        <v>3.75914554299311</v>
      </c>
    </row>
    <row r="47" customFormat="false" ht="12.75" hidden="false" customHeight="false" outlineLevel="0" collapsed="false">
      <c r="A47" s="309"/>
      <c r="D47" s="323"/>
    </row>
    <row r="48" customFormat="false" ht="12.75" hidden="false" customHeight="false" outlineLevel="0" collapsed="false">
      <c r="A48" s="91" t="s">
        <v>208</v>
      </c>
      <c r="D48" s="323"/>
    </row>
    <row r="49" customFormat="false" ht="12.75" hidden="false" customHeight="false" outlineLevel="0" collapsed="false">
      <c r="A49" s="69" t="s">
        <v>195</v>
      </c>
      <c r="B49" s="70" t="n">
        <v>230340</v>
      </c>
      <c r="C49" s="70" t="n">
        <v>7842</v>
      </c>
      <c r="D49" s="323" t="n">
        <v>3.4045324303204</v>
      </c>
    </row>
    <row r="50" customFormat="false" ht="12.75" hidden="false" customHeight="false" outlineLevel="0" collapsed="false">
      <c r="A50" s="69" t="s">
        <v>196</v>
      </c>
      <c r="B50" s="70" t="n">
        <v>436225</v>
      </c>
      <c r="C50" s="70" t="n">
        <v>14857</v>
      </c>
      <c r="D50" s="323" t="n">
        <v>3.40581122127343</v>
      </c>
    </row>
    <row r="51" customFormat="false" ht="12.75" hidden="false" customHeight="false" outlineLevel="0" collapsed="false">
      <c r="A51" s="69" t="s">
        <v>197</v>
      </c>
      <c r="B51" s="70" t="n">
        <v>689669</v>
      </c>
      <c r="C51" s="70" t="n">
        <v>28350</v>
      </c>
      <c r="D51" s="323" t="n">
        <v>4.110667581115</v>
      </c>
    </row>
    <row r="52" customFormat="false" ht="13.5" hidden="false" customHeight="false" outlineLevel="0" collapsed="false">
      <c r="A52" s="93"/>
      <c r="B52" s="108"/>
      <c r="C52" s="108"/>
      <c r="D52" s="109"/>
    </row>
    <row r="54" customFormat="false" ht="12.75" hidden="false" customHeight="false" outlineLevel="0" collapsed="false">
      <c r="A54" s="96" t="s">
        <v>552</v>
      </c>
      <c r="B54" s="96"/>
    </row>
    <row r="55" customFormat="false" ht="12.75" hidden="false" customHeight="false" outlineLevel="0" collapsed="false">
      <c r="A55" s="96" t="s">
        <v>39</v>
      </c>
      <c r="B55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1" width="160.13"/>
    <col collapsed="false" customWidth="true" hidden="true" outlineLevel="0" max="3" min="2" style="324" width="38.41"/>
    <col collapsed="false" customWidth="true" hidden="false" outlineLevel="0" max="7" min="4" style="324" width="45.7"/>
  </cols>
  <sheetData>
    <row r="1" customFormat="false" ht="45" hidden="false" customHeight="false" outlineLevel="0" collapsed="false">
      <c r="A1" s="264" t="s">
        <v>634</v>
      </c>
      <c r="B1" s="264"/>
      <c r="C1" s="264"/>
      <c r="D1" s="264"/>
      <c r="E1" s="264"/>
      <c r="F1" s="264"/>
      <c r="G1" s="264"/>
    </row>
    <row r="2" customFormat="false" ht="45" hidden="false" customHeight="false" outlineLevel="0" collapsed="false">
      <c r="A2" s="264" t="s">
        <v>1</v>
      </c>
      <c r="B2" s="264"/>
      <c r="C2" s="264"/>
      <c r="D2" s="264"/>
      <c r="E2" s="264"/>
      <c r="F2" s="264"/>
      <c r="G2" s="264"/>
    </row>
    <row r="3" customFormat="false" ht="45" hidden="false" customHeight="false" outlineLevel="0" collapsed="false">
      <c r="A3" s="264" t="s">
        <v>635</v>
      </c>
      <c r="B3" s="264"/>
      <c r="C3" s="264"/>
      <c r="D3" s="264"/>
      <c r="E3" s="264"/>
      <c r="F3" s="264"/>
      <c r="G3" s="264"/>
    </row>
    <row r="4" customFormat="false" ht="45" hidden="false" customHeight="false" outlineLevel="0" collapsed="false">
      <c r="A4" s="264" t="s">
        <v>636</v>
      </c>
      <c r="B4" s="264"/>
      <c r="C4" s="264"/>
      <c r="D4" s="264"/>
      <c r="E4" s="264"/>
      <c r="F4" s="264"/>
      <c r="G4" s="264"/>
    </row>
    <row r="5" customFormat="false" ht="45" hidden="false" customHeight="false" outlineLevel="0" collapsed="false">
      <c r="A5" s="296" t="s">
        <v>506</v>
      </c>
      <c r="B5" s="296"/>
      <c r="C5" s="296"/>
      <c r="D5" s="296"/>
      <c r="E5" s="296"/>
      <c r="F5" s="296"/>
      <c r="G5" s="296"/>
    </row>
    <row r="6" customFormat="false" ht="45" hidden="false" customHeight="true" outlineLevel="0" collapsed="false">
      <c r="A6" s="296" t="s">
        <v>507</v>
      </c>
      <c r="B6" s="296"/>
      <c r="C6" s="296"/>
      <c r="D6" s="296"/>
      <c r="E6" s="296"/>
      <c r="F6" s="296"/>
      <c r="G6" s="296"/>
    </row>
    <row r="7" customFormat="false" ht="45" hidden="false" customHeight="true" outlineLevel="0" collapsed="false">
      <c r="A7" s="296" t="s">
        <v>637</v>
      </c>
      <c r="B7" s="296"/>
      <c r="C7" s="296"/>
      <c r="D7" s="296"/>
      <c r="E7" s="296"/>
      <c r="F7" s="296"/>
      <c r="G7" s="296"/>
    </row>
    <row r="8" customFormat="false" ht="45.75" hidden="false" customHeight="false" outlineLevel="0" collapsed="false">
      <c r="A8" s="266"/>
      <c r="B8" s="266"/>
      <c r="C8" s="266"/>
      <c r="D8" s="266"/>
      <c r="E8" s="266"/>
      <c r="F8" s="266"/>
      <c r="G8" s="266"/>
    </row>
    <row r="9" customFormat="false" ht="39.95" hidden="false" customHeight="true" outlineLevel="0" collapsed="false">
      <c r="A9" s="44" t="s">
        <v>116</v>
      </c>
      <c r="B9" s="273"/>
      <c r="C9" s="273"/>
      <c r="D9" s="297" t="s">
        <v>508</v>
      </c>
      <c r="E9" s="297"/>
      <c r="F9" s="297"/>
      <c r="G9" s="297"/>
    </row>
    <row r="10" customFormat="false" ht="39.95" hidden="false" customHeight="true" outlineLevel="0" collapsed="false">
      <c r="A10" s="44"/>
      <c r="B10" s="273"/>
      <c r="C10" s="273"/>
      <c r="D10" s="297" t="s">
        <v>638</v>
      </c>
      <c r="E10" s="297"/>
      <c r="F10" s="297"/>
      <c r="G10" s="297"/>
    </row>
    <row r="11" customFormat="false" ht="39.95" hidden="false" customHeight="true" outlineLevel="0" collapsed="false">
      <c r="A11" s="44"/>
      <c r="B11" s="273"/>
      <c r="C11" s="273"/>
      <c r="D11" s="273" t="s">
        <v>4</v>
      </c>
      <c r="E11" s="273"/>
      <c r="F11" s="261"/>
      <c r="G11" s="261"/>
    </row>
    <row r="12" customFormat="false" ht="39.95" hidden="false" customHeight="true" outlineLevel="0" collapsed="false">
      <c r="A12" s="44"/>
      <c r="B12" s="273" t="s">
        <v>509</v>
      </c>
      <c r="C12" s="273"/>
      <c r="D12" s="261" t="s">
        <v>510</v>
      </c>
      <c r="E12" s="261" t="s">
        <v>511</v>
      </c>
      <c r="F12" s="261" t="s">
        <v>512</v>
      </c>
      <c r="G12" s="261" t="s">
        <v>226</v>
      </c>
    </row>
    <row r="13" customFormat="false" ht="39.95" hidden="false" customHeight="true" outlineLevel="0" collapsed="false">
      <c r="A13" s="44"/>
      <c r="B13" s="261" t="s">
        <v>510</v>
      </c>
      <c r="C13" s="261" t="s">
        <v>510</v>
      </c>
      <c r="D13" s="261" t="s">
        <v>513</v>
      </c>
      <c r="E13" s="261" t="s">
        <v>380</v>
      </c>
      <c r="F13" s="261" t="s">
        <v>514</v>
      </c>
      <c r="G13" s="261" t="s">
        <v>514</v>
      </c>
    </row>
    <row r="14" customFormat="false" ht="39.95" hidden="false" customHeight="true" outlineLevel="0" collapsed="false">
      <c r="A14" s="44"/>
      <c r="B14" s="273" t="s">
        <v>513</v>
      </c>
      <c r="C14" s="273" t="s">
        <v>515</v>
      </c>
      <c r="D14" s="273" t="s">
        <v>516</v>
      </c>
      <c r="E14" s="273" t="s">
        <v>517</v>
      </c>
      <c r="F14" s="273" t="s">
        <v>518</v>
      </c>
      <c r="G14" s="273" t="s">
        <v>518</v>
      </c>
    </row>
    <row r="15" customFormat="false" ht="12.75" hidden="false" customHeight="false" outlineLevel="0" collapsed="false">
      <c r="B15" s="325"/>
      <c r="C15" s="325"/>
      <c r="D15" s="325"/>
      <c r="E15" s="325"/>
      <c r="F15" s="325"/>
      <c r="G15" s="325"/>
    </row>
    <row r="16" customFormat="false" ht="44.25" hidden="false" customHeight="false" outlineLevel="0" collapsed="false">
      <c r="A16" s="276" t="s">
        <v>467</v>
      </c>
      <c r="B16" s="326" t="n">
        <v>11.0502613735273</v>
      </c>
      <c r="C16" s="326" t="n">
        <v>9.85523896723814</v>
      </c>
      <c r="D16" s="326" t="n">
        <v>10.8461202659881</v>
      </c>
      <c r="E16" s="326" t="n">
        <v>13.402653337585</v>
      </c>
      <c r="F16" s="326" t="n">
        <v>21.7532428702302</v>
      </c>
      <c r="G16" s="326" t="n">
        <v>10.9178974054345</v>
      </c>
    </row>
    <row r="17" customFormat="false" ht="12.75" hidden="false" customHeight="false" outlineLevel="0" collapsed="false">
      <c r="B17" s="325"/>
      <c r="C17" s="325"/>
      <c r="D17" s="325"/>
      <c r="E17" s="325"/>
      <c r="F17" s="325"/>
      <c r="G17" s="325"/>
    </row>
    <row r="18" customFormat="false" ht="35.25" hidden="false" customHeight="false" outlineLevel="0" collapsed="false">
      <c r="A18" s="271" t="s">
        <v>468</v>
      </c>
      <c r="B18" s="327" t="n">
        <v>3.20214570451347</v>
      </c>
      <c r="C18" s="327" t="n">
        <v>4.41256132220705</v>
      </c>
      <c r="D18" s="327" t="n">
        <v>3.40891637548856</v>
      </c>
      <c r="E18" s="327" t="n">
        <v>3.75557199063729</v>
      </c>
      <c r="F18" s="327" t="n">
        <v>15.7714837910307</v>
      </c>
      <c r="G18" s="327" t="n">
        <v>3.44387650084793</v>
      </c>
    </row>
    <row r="19" customFormat="false" ht="35.25" hidden="false" customHeight="false" outlineLevel="0" collapsed="false">
      <c r="A19" s="271" t="s">
        <v>469</v>
      </c>
      <c r="B19" s="327" t="n">
        <v>7.45414086753617</v>
      </c>
      <c r="C19" s="327" t="n">
        <v>5.0090797888182</v>
      </c>
      <c r="D19" s="327" t="n">
        <v>7.03646043411203</v>
      </c>
      <c r="E19" s="327" t="n">
        <v>9.14443611851062</v>
      </c>
      <c r="F19" s="327" t="n">
        <v>4.82023388371832</v>
      </c>
      <c r="G19" s="327" t="n">
        <v>7.06966074081352</v>
      </c>
    </row>
    <row r="20" customFormat="false" ht="35.25" hidden="false" customHeight="false" outlineLevel="0" collapsed="false">
      <c r="A20" s="271" t="s">
        <v>470</v>
      </c>
      <c r="B20" s="327" t="n">
        <v>0.393974801477646</v>
      </c>
      <c r="C20" s="327" t="n">
        <v>0.433597856212886</v>
      </c>
      <c r="D20" s="327" t="n">
        <v>0.400743456387519</v>
      </c>
      <c r="E20" s="327" t="n">
        <v>0.502645228437136</v>
      </c>
      <c r="F20" s="327" t="n">
        <v>1.16152519548115</v>
      </c>
      <c r="G20" s="327" t="n">
        <v>0.404360163773074</v>
      </c>
    </row>
    <row r="21" customFormat="false" ht="12.75" hidden="false" customHeight="false" outlineLevel="0" collapsed="false">
      <c r="B21" s="325"/>
      <c r="C21" s="325"/>
      <c r="D21" s="325"/>
      <c r="E21" s="325"/>
      <c r="F21" s="325"/>
      <c r="G21" s="325"/>
    </row>
    <row r="22" customFormat="false" ht="44.25" hidden="false" customHeight="false" outlineLevel="0" collapsed="false">
      <c r="A22" s="276" t="s">
        <v>471</v>
      </c>
      <c r="B22" s="326" t="n">
        <v>3.90807274656783</v>
      </c>
      <c r="C22" s="326" t="n">
        <v>4.84830635860905</v>
      </c>
      <c r="D22" s="326" t="n">
        <v>4.06868925877506</v>
      </c>
      <c r="E22" s="326" t="n">
        <v>5.16010079731825</v>
      </c>
      <c r="F22" s="326" t="n">
        <v>4.33227848858208</v>
      </c>
      <c r="G22" s="326" t="n">
        <v>4.08914954012514</v>
      </c>
    </row>
    <row r="23" customFormat="false" ht="12.75" hidden="false" customHeight="false" outlineLevel="0" collapsed="false">
      <c r="B23" s="325"/>
      <c r="C23" s="325"/>
      <c r="D23" s="325"/>
      <c r="E23" s="325"/>
      <c r="F23" s="325"/>
      <c r="G23" s="325"/>
    </row>
    <row r="24" customFormat="false" ht="44.25" hidden="false" customHeight="false" outlineLevel="0" collapsed="false">
      <c r="A24" s="276" t="s">
        <v>472</v>
      </c>
      <c r="B24" s="326" t="n">
        <v>7.14218862695945</v>
      </c>
      <c r="C24" s="326" t="n">
        <v>5.00693260862909</v>
      </c>
      <c r="D24" s="326" t="n">
        <v>6.77743100721305</v>
      </c>
      <c r="E24" s="326" t="n">
        <v>8.2425525402668</v>
      </c>
      <c r="F24" s="326" t="n">
        <v>17.4209643816481</v>
      </c>
      <c r="G24" s="326" t="n">
        <v>6.82874786530939</v>
      </c>
    </row>
    <row r="25" customFormat="false" ht="12.75" hidden="false" customHeight="false" outlineLevel="0" collapsed="false">
      <c r="B25" s="325"/>
      <c r="C25" s="325"/>
      <c r="D25" s="325"/>
      <c r="E25" s="325"/>
      <c r="F25" s="325"/>
      <c r="G25" s="325"/>
    </row>
    <row r="26" customFormat="false" ht="35.25" hidden="false" customHeight="false" outlineLevel="0" collapsed="false">
      <c r="A26" s="271" t="s">
        <v>473</v>
      </c>
      <c r="B26" s="327" t="n">
        <v>0.177184896855292</v>
      </c>
      <c r="C26" s="327" t="n">
        <v>0.136067603835712</v>
      </c>
      <c r="D26" s="327" t="n">
        <v>0.170160986933724</v>
      </c>
      <c r="E26" s="327" t="n">
        <v>0.0924320919833452</v>
      </c>
      <c r="F26" s="327" t="n">
        <v>0.520485754811982</v>
      </c>
      <c r="G26" s="327" t="n">
        <v>0.169559374109769</v>
      </c>
    </row>
    <row r="27" customFormat="false" ht="35.25" hidden="false" customHeight="false" outlineLevel="0" collapsed="false">
      <c r="A27" s="271" t="s">
        <v>474</v>
      </c>
      <c r="B27" s="327" t="n">
        <v>0.397611996068499</v>
      </c>
      <c r="C27" s="327" t="n">
        <v>0.361813116063439</v>
      </c>
      <c r="D27" s="327" t="n">
        <v>0.391496610302981</v>
      </c>
      <c r="E27" s="327" t="n">
        <v>0.0673120247688741</v>
      </c>
      <c r="F27" s="327" t="n">
        <v>0.929985576612585</v>
      </c>
      <c r="G27" s="327" t="n">
        <v>0.386848904774817</v>
      </c>
    </row>
    <row r="28" customFormat="false" ht="12.75" hidden="false" customHeight="false" outlineLevel="0" collapsed="false">
      <c r="B28" s="325"/>
      <c r="C28" s="325"/>
      <c r="D28" s="325"/>
      <c r="E28" s="325"/>
      <c r="F28" s="325"/>
      <c r="G28" s="325"/>
    </row>
    <row r="29" customFormat="false" ht="44.25" hidden="false" customHeight="false" outlineLevel="0" collapsed="false">
      <c r="A29" s="276" t="s">
        <v>475</v>
      </c>
      <c r="B29" s="326" t="n">
        <v>6.92176152774625</v>
      </c>
      <c r="C29" s="326" t="n">
        <v>4.78118709640137</v>
      </c>
      <c r="D29" s="326" t="n">
        <v>6.55609538384379</v>
      </c>
      <c r="E29" s="326" t="n">
        <v>8.26767260748127</v>
      </c>
      <c r="F29" s="326" t="n">
        <v>17.0114645598475</v>
      </c>
      <c r="G29" s="326" t="n">
        <v>6.61145833464434</v>
      </c>
    </row>
    <row r="30" customFormat="false" ht="12.75" hidden="false" customHeight="false" outlineLevel="0" collapsed="false">
      <c r="B30" s="325"/>
      <c r="C30" s="325"/>
      <c r="D30" s="325"/>
      <c r="E30" s="325"/>
      <c r="F30" s="325"/>
      <c r="G30" s="325"/>
    </row>
    <row r="31" customFormat="false" ht="35.25" hidden="false" customHeight="false" outlineLevel="0" collapsed="false">
      <c r="A31" s="271" t="s">
        <v>476</v>
      </c>
      <c r="B31" s="327" t="n">
        <v>4.12391239314393</v>
      </c>
      <c r="C31" s="327" t="n">
        <v>2.82590119604564</v>
      </c>
      <c r="D31" s="327" t="n">
        <v>3.90217810433112</v>
      </c>
      <c r="E31" s="327" t="n">
        <v>2.42176958679319</v>
      </c>
      <c r="F31" s="327" t="n">
        <v>6.0602146525351</v>
      </c>
      <c r="G31" s="327" t="n">
        <v>3.88025636540835</v>
      </c>
    </row>
    <row r="32" customFormat="false" ht="35.25" hidden="false" customHeight="false" outlineLevel="0" collapsed="false">
      <c r="A32" s="271" t="s">
        <v>477</v>
      </c>
      <c r="B32" s="327" t="n">
        <v>0.392582181927094</v>
      </c>
      <c r="C32" s="327" t="n">
        <v>0.611257135563547</v>
      </c>
      <c r="D32" s="327" t="n">
        <v>0.429937587977633</v>
      </c>
      <c r="E32" s="327" t="n">
        <v>0.22388564760082</v>
      </c>
      <c r="F32" s="327" t="n">
        <v>0.371228810417369</v>
      </c>
      <c r="G32" s="327" t="n">
        <v>0.426054076579679</v>
      </c>
    </row>
    <row r="33" customFormat="false" ht="12.75" hidden="false" customHeight="false" outlineLevel="0" collapsed="false">
      <c r="B33" s="325"/>
      <c r="C33" s="325"/>
      <c r="D33" s="325"/>
      <c r="E33" s="325"/>
      <c r="F33" s="325"/>
      <c r="G33" s="325"/>
    </row>
    <row r="34" customFormat="false" ht="44.25" hidden="false" customHeight="false" outlineLevel="0" collapsed="false">
      <c r="A34" s="276" t="s">
        <v>478</v>
      </c>
      <c r="B34" s="326" t="n">
        <v>10.6530917389631</v>
      </c>
      <c r="C34" s="326" t="n">
        <v>6.99583115688346</v>
      </c>
      <c r="D34" s="326" t="n">
        <v>10.0283359001973</v>
      </c>
      <c r="E34" s="326" t="n">
        <v>10.4655565466736</v>
      </c>
      <c r="F34" s="326" t="n">
        <v>22.7004504019652</v>
      </c>
      <c r="G34" s="326" t="n">
        <v>10.065660623473</v>
      </c>
    </row>
    <row r="35" customFormat="false" ht="12.75" hidden="false" customHeight="false" outlineLevel="0" collapsed="false">
      <c r="B35" s="325"/>
      <c r="C35" s="325"/>
      <c r="D35" s="325"/>
      <c r="E35" s="325"/>
      <c r="F35" s="325"/>
      <c r="G35" s="325"/>
    </row>
    <row r="36" customFormat="false" ht="44.25" hidden="false" customHeight="false" outlineLevel="0" collapsed="false">
      <c r="A36" s="276" t="s">
        <v>479</v>
      </c>
      <c r="B36" s="326" t="n">
        <v>6.92889392434633</v>
      </c>
      <c r="C36" s="326" t="n">
        <v>4.86741891313185</v>
      </c>
      <c r="D36" s="326" t="n">
        <v>6.57674003188464</v>
      </c>
      <c r="E36" s="326" t="n">
        <v>6.78997855648631</v>
      </c>
      <c r="F36" s="326" t="n">
        <v>20.8653554061391</v>
      </c>
      <c r="G36" s="326" t="n">
        <v>6.61373816927583</v>
      </c>
    </row>
    <row r="37" customFormat="false" ht="12.75" hidden="false" customHeight="false" outlineLevel="0" collapsed="false">
      <c r="B37" s="325"/>
      <c r="C37" s="325"/>
      <c r="D37" s="325"/>
      <c r="E37" s="325"/>
      <c r="F37" s="325"/>
      <c r="G37" s="325"/>
    </row>
    <row r="38" customFormat="false" ht="35.25" hidden="false" customHeight="false" outlineLevel="0" collapsed="false">
      <c r="A38" s="271" t="s">
        <v>480</v>
      </c>
      <c r="B38" s="327" t="n">
        <v>2.89733132178996</v>
      </c>
      <c r="C38" s="327" t="n">
        <v>2.29069665261236</v>
      </c>
      <c r="D38" s="327" t="n">
        <v>2.79370224120885</v>
      </c>
      <c r="E38" s="327" t="n">
        <v>2.74930599717216</v>
      </c>
      <c r="F38" s="327" t="n">
        <v>8.64542147147255</v>
      </c>
      <c r="G38" s="327" t="n">
        <v>2.80645868945469</v>
      </c>
    </row>
    <row r="39" customFormat="false" ht="35.25" hidden="false" customHeight="false" outlineLevel="0" collapsed="false">
      <c r="A39" s="271" t="s">
        <v>481</v>
      </c>
      <c r="B39" s="327" t="n">
        <v>3.40675155338178</v>
      </c>
      <c r="C39" s="327" t="n">
        <v>2.2469312885109</v>
      </c>
      <c r="D39" s="327" t="n">
        <v>3.20862389303745</v>
      </c>
      <c r="E39" s="327" t="n">
        <v>3.61070480689558</v>
      </c>
      <c r="F39" s="327" t="n">
        <v>6.66106953125187</v>
      </c>
      <c r="G39" s="327" t="n">
        <v>3.22393899104865</v>
      </c>
    </row>
    <row r="40" customFormat="false" ht="35.25" hidden="false" customHeight="false" outlineLevel="0" collapsed="false">
      <c r="A40" s="271" t="s">
        <v>482</v>
      </c>
      <c r="B40" s="327" t="n">
        <v>0.490513373223145</v>
      </c>
      <c r="C40" s="327" t="n">
        <v>0.240908315538467</v>
      </c>
      <c r="D40" s="327" t="n">
        <v>0.447874295784123</v>
      </c>
      <c r="E40" s="327" t="n">
        <v>0.321195422538432</v>
      </c>
      <c r="F40" s="327" t="n">
        <v>5.40003970617431</v>
      </c>
      <c r="G40" s="327" t="n">
        <v>0.457049182425631</v>
      </c>
    </row>
    <row r="41" customFormat="false" ht="35.25" hidden="false" customHeight="false" outlineLevel="0" collapsed="false">
      <c r="A41" s="271" t="s">
        <v>483</v>
      </c>
      <c r="B41" s="327" t="n">
        <v>0.134297675951439</v>
      </c>
      <c r="C41" s="327" t="n">
        <v>0.0888826564701233</v>
      </c>
      <c r="D41" s="327" t="n">
        <v>0.126539601854219</v>
      </c>
      <c r="E41" s="327" t="n">
        <v>0.108772329880137</v>
      </c>
      <c r="F41" s="327" t="n">
        <v>0.158824697240421</v>
      </c>
      <c r="G41" s="327" t="n">
        <v>0.126291306346852</v>
      </c>
    </row>
    <row r="42" customFormat="false" ht="12.75" hidden="false" customHeight="false" outlineLevel="0" collapsed="false">
      <c r="B42" s="325"/>
      <c r="C42" s="325"/>
      <c r="D42" s="325"/>
      <c r="E42" s="325"/>
      <c r="F42" s="325"/>
      <c r="G42" s="325"/>
    </row>
    <row r="43" customFormat="false" ht="44.25" hidden="false" customHeight="false" outlineLevel="0" collapsed="false">
      <c r="A43" s="276" t="s">
        <v>484</v>
      </c>
      <c r="B43" s="326" t="n">
        <v>3.72419781461675</v>
      </c>
      <c r="C43" s="326" t="n">
        <v>2.12841224375161</v>
      </c>
      <c r="D43" s="326" t="n">
        <v>3.45159586831264</v>
      </c>
      <c r="E43" s="326" t="n">
        <v>3.67557799018732</v>
      </c>
      <c r="F43" s="326" t="n">
        <v>1.83509499582607</v>
      </c>
      <c r="G43" s="326" t="n">
        <v>3.45192245419718</v>
      </c>
    </row>
    <row r="44" customFormat="false" ht="12.75" hidden="false" customHeight="false" outlineLevel="0" collapsed="false">
      <c r="B44" s="325"/>
      <c r="C44" s="325"/>
      <c r="D44" s="325"/>
      <c r="E44" s="325"/>
      <c r="F44" s="325"/>
      <c r="G44" s="325"/>
    </row>
    <row r="45" customFormat="false" ht="35.25" hidden="false" customHeight="false" outlineLevel="0" collapsed="false">
      <c r="A45" s="271" t="s">
        <v>485</v>
      </c>
      <c r="B45" s="327" t="n">
        <v>0.225604367189375</v>
      </c>
      <c r="C45" s="327" t="n">
        <v>0.0435267885248859</v>
      </c>
      <c r="D45" s="327" t="n">
        <v>0.194500750745864</v>
      </c>
      <c r="E45" s="327" t="n">
        <v>0.108772329880137</v>
      </c>
      <c r="F45" s="327" t="n">
        <v>0.0593200676440126</v>
      </c>
      <c r="G45" s="327" t="n">
        <v>0.192628284456763</v>
      </c>
    </row>
    <row r="46" customFormat="false" ht="35.25" hidden="false" customHeight="false" outlineLevel="0" collapsed="false">
      <c r="A46" s="271" t="s">
        <v>486</v>
      </c>
      <c r="B46" s="327" t="n">
        <v>0.571378148458514</v>
      </c>
      <c r="C46" s="327" t="n">
        <v>0.137127939731568</v>
      </c>
      <c r="D46" s="327" t="n">
        <v>0.497196846005858</v>
      </c>
      <c r="E46" s="327" t="n">
        <v>0.18779079373925</v>
      </c>
      <c r="F46" s="327" t="n">
        <v>0.137775640979642</v>
      </c>
      <c r="G46" s="327" t="n">
        <v>0.490736622165186</v>
      </c>
    </row>
    <row r="47" customFormat="false" ht="12.75" hidden="false" customHeight="false" outlineLevel="0" collapsed="false">
      <c r="B47" s="325"/>
      <c r="C47" s="325"/>
      <c r="D47" s="325"/>
      <c r="E47" s="325"/>
      <c r="F47" s="325"/>
      <c r="G47" s="325"/>
    </row>
    <row r="48" customFormat="false" ht="44.25" hidden="false" customHeight="false" outlineLevel="0" collapsed="false">
      <c r="A48" s="276" t="s">
        <v>487</v>
      </c>
      <c r="B48" s="326" t="n">
        <v>3.37842403334761</v>
      </c>
      <c r="C48" s="326" t="n">
        <v>2.03481109254492</v>
      </c>
      <c r="D48" s="326" t="n">
        <v>3.14889977305265</v>
      </c>
      <c r="E48" s="326" t="n">
        <v>3.59655952632821</v>
      </c>
      <c r="F48" s="326" t="n">
        <v>1.75663942249044</v>
      </c>
      <c r="G48" s="326" t="n">
        <v>3.15381411648876</v>
      </c>
    </row>
    <row r="49" customFormat="false" ht="12.75" hidden="false" customHeight="false" outlineLevel="0" collapsed="false">
      <c r="B49" s="325"/>
      <c r="C49" s="325"/>
      <c r="D49" s="325"/>
      <c r="E49" s="325"/>
      <c r="F49" s="325"/>
      <c r="G49" s="325"/>
    </row>
    <row r="50" customFormat="false" ht="35.25" hidden="false" customHeight="false" outlineLevel="0" collapsed="false">
      <c r="A50" s="271" t="s">
        <v>488</v>
      </c>
      <c r="B50" s="327" t="n">
        <v>0.0152368962589774</v>
      </c>
      <c r="C50" s="327" t="n">
        <v>0.0204909911874158</v>
      </c>
      <c r="D50" s="327" t="n">
        <v>0.0161344332023541</v>
      </c>
      <c r="E50" s="327" t="n">
        <v>0.00756040857911267</v>
      </c>
      <c r="F50" s="327" t="n">
        <v>0.00382710113832339</v>
      </c>
      <c r="G50" s="327" t="n">
        <v>0.0159499714685238</v>
      </c>
    </row>
    <row r="51" customFormat="false" ht="35.25" hidden="false" customHeight="false" outlineLevel="0" collapsed="false">
      <c r="A51" s="271" t="s">
        <v>489</v>
      </c>
      <c r="B51" s="327" t="n">
        <v>0.132304318555551</v>
      </c>
      <c r="C51" s="327" t="n">
        <v>0.0165677483727489</v>
      </c>
      <c r="D51" s="327" t="n">
        <v>0.11253348288288</v>
      </c>
      <c r="E51" s="327" t="n">
        <v>0.026583372100751</v>
      </c>
      <c r="F51" s="327" t="n">
        <v>0.019135505691617</v>
      </c>
      <c r="G51" s="327" t="n">
        <v>0.110753834140445</v>
      </c>
    </row>
    <row r="52" customFormat="false" ht="12.75" hidden="false" customHeight="false" outlineLevel="0" collapsed="false">
      <c r="B52" s="325"/>
      <c r="C52" s="325"/>
      <c r="D52" s="325"/>
      <c r="E52" s="325"/>
      <c r="F52" s="325"/>
      <c r="G52" s="325"/>
    </row>
    <row r="53" customFormat="false" ht="44.25" hidden="false" customHeight="false" outlineLevel="0" collapsed="false">
      <c r="A53" s="276" t="s">
        <v>490</v>
      </c>
      <c r="B53" s="326" t="n">
        <v>3.26135661105104</v>
      </c>
      <c r="C53" s="326" t="n">
        <v>2.03873433535959</v>
      </c>
      <c r="D53" s="326" t="n">
        <v>3.05250072337212</v>
      </c>
      <c r="E53" s="326" t="n">
        <v>3.57753656280657</v>
      </c>
      <c r="F53" s="326" t="n">
        <v>1.74133101793714</v>
      </c>
      <c r="G53" s="326" t="n">
        <v>3.05901025381684</v>
      </c>
    </row>
    <row r="54" customFormat="false" ht="12.75" hidden="false" customHeight="false" outlineLevel="0" collapsed="false">
      <c r="B54" s="325"/>
      <c r="C54" s="325"/>
      <c r="D54" s="325"/>
      <c r="E54" s="325"/>
      <c r="F54" s="325"/>
      <c r="G54" s="325"/>
    </row>
    <row r="55" customFormat="false" ht="44.25" hidden="false" customHeight="false" outlineLevel="0" collapsed="false">
      <c r="A55" s="276" t="s">
        <v>491</v>
      </c>
      <c r="B55" s="326" t="n">
        <v>0.148191103938119</v>
      </c>
      <c r="C55" s="326" t="n">
        <v>0.0321281776444346</v>
      </c>
      <c r="D55" s="326" t="n">
        <v>0.128364518099111</v>
      </c>
      <c r="E55" s="326" t="n">
        <v>0</v>
      </c>
      <c r="F55" s="326" t="n">
        <v>0.00574065170748509</v>
      </c>
      <c r="G55" s="326" t="n">
        <v>0.125745742806632</v>
      </c>
    </row>
    <row r="56" customFormat="false" ht="35.25" hidden="false" customHeight="false" outlineLevel="0" collapsed="false">
      <c r="A56" s="271" t="s">
        <v>492</v>
      </c>
      <c r="B56" s="327" t="n">
        <v>0.150288225143656</v>
      </c>
      <c r="C56" s="327" t="n">
        <v>0.0321281776444346</v>
      </c>
      <c r="D56" s="327" t="n">
        <v>0.130103396109131</v>
      </c>
      <c r="E56" s="327" t="n">
        <v>0</v>
      </c>
      <c r="F56" s="327" t="n">
        <v>0</v>
      </c>
      <c r="G56" s="327" t="n">
        <v>0.127435659138531</v>
      </c>
    </row>
    <row r="57" customFormat="false" ht="35.25" hidden="false" customHeight="false" outlineLevel="0" collapsed="false">
      <c r="A57" s="271" t="s">
        <v>493</v>
      </c>
      <c r="B57" s="327" t="n">
        <v>-0.00209712120553668</v>
      </c>
      <c r="C57" s="327" t="n">
        <v>0</v>
      </c>
      <c r="D57" s="327" t="n">
        <v>-0.00173887801002076</v>
      </c>
      <c r="E57" s="327" t="n">
        <v>0</v>
      </c>
      <c r="F57" s="327" t="n">
        <v>0.00574065170748509</v>
      </c>
      <c r="G57" s="327" t="n">
        <v>-0.00168991633189866</v>
      </c>
    </row>
    <row r="58" customFormat="false" ht="12.75" hidden="false" customHeight="false" outlineLevel="0" collapsed="false">
      <c r="B58" s="325"/>
      <c r="C58" s="325"/>
      <c r="D58" s="325"/>
      <c r="E58" s="325"/>
      <c r="F58" s="325"/>
      <c r="G58" s="325"/>
    </row>
    <row r="59" customFormat="false" ht="44.25" hidden="false" customHeight="false" outlineLevel="0" collapsed="false">
      <c r="A59" s="276" t="s">
        <v>494</v>
      </c>
      <c r="B59" s="326" t="n">
        <v>3.11316550711292</v>
      </c>
      <c r="C59" s="326" t="n">
        <v>2.00660615771516</v>
      </c>
      <c r="D59" s="326" t="n">
        <v>2.92413620527301</v>
      </c>
      <c r="E59" s="326" t="n">
        <v>3.57753656280657</v>
      </c>
      <c r="F59" s="326" t="n">
        <v>1.73559036622966</v>
      </c>
      <c r="G59" s="326" t="n">
        <v>2.93326451101021</v>
      </c>
    </row>
    <row r="60" customFormat="false" ht="13.5" hidden="false" customHeight="false" outlineLevel="0" collapsed="false">
      <c r="A60" s="289"/>
      <c r="B60" s="298"/>
      <c r="C60" s="298"/>
      <c r="D60" s="298"/>
      <c r="E60" s="298"/>
      <c r="F60" s="298"/>
      <c r="G60" s="298"/>
    </row>
    <row r="61" customFormat="false" ht="12.75" hidden="false" customHeight="false" outlineLevel="0" collapsed="false">
      <c r="B61" s="325"/>
      <c r="C61" s="325"/>
      <c r="D61" s="325"/>
      <c r="E61" s="325"/>
      <c r="F61" s="325"/>
      <c r="G61" s="325"/>
    </row>
    <row r="62" customFormat="false" ht="27.75" hidden="false" customHeight="false" outlineLevel="0" collapsed="false">
      <c r="A62" s="292" t="s">
        <v>38</v>
      </c>
      <c r="B62" s="292"/>
      <c r="C62" s="292"/>
      <c r="D62" s="292"/>
      <c r="E62" s="325"/>
      <c r="F62" s="325"/>
      <c r="G62" s="325"/>
    </row>
    <row r="63" customFormat="false" ht="27.75" hidden="false" customHeight="false" outlineLevel="0" collapsed="false">
      <c r="A63" s="292" t="s">
        <v>39</v>
      </c>
      <c r="B63" s="292"/>
      <c r="C63" s="292"/>
      <c r="D63" s="292"/>
      <c r="E63" s="325"/>
      <c r="F63" s="325"/>
      <c r="G63" s="325"/>
    </row>
    <row r="64" customFormat="false" ht="27.75" hidden="false" customHeight="false" outlineLevel="0" collapsed="false">
      <c r="A64" s="292" t="s">
        <v>497</v>
      </c>
      <c r="B64" s="292"/>
      <c r="C64" s="292"/>
      <c r="D64" s="292"/>
      <c r="E64" s="292"/>
      <c r="F64" s="292"/>
      <c r="G64" s="292"/>
      <c r="H64" s="292"/>
    </row>
    <row r="65" customFormat="false" ht="27.75" hidden="false" customHeight="false" outlineLevel="0" collapsed="false">
      <c r="A65" s="292" t="s">
        <v>498</v>
      </c>
      <c r="B65" s="292"/>
      <c r="C65" s="292"/>
      <c r="D65" s="292"/>
      <c r="E65" s="325"/>
      <c r="F65" s="325"/>
      <c r="G65" s="325"/>
    </row>
    <row r="66" customFormat="false" ht="27.75" hidden="false" customHeight="false" outlineLevel="0" collapsed="false">
      <c r="A66" s="292" t="s">
        <v>499</v>
      </c>
      <c r="B66" s="292"/>
      <c r="C66" s="292"/>
      <c r="D66" s="292"/>
      <c r="E66" s="292"/>
      <c r="F66" s="292"/>
      <c r="G66" s="292"/>
    </row>
    <row r="67" customFormat="false" ht="27.75" hidden="false" customHeight="false" outlineLevel="0" collapsed="false">
      <c r="A67" s="292" t="s">
        <v>500</v>
      </c>
      <c r="B67" s="292"/>
      <c r="C67" s="292"/>
      <c r="D67" s="292"/>
      <c r="E67" s="325"/>
      <c r="F67" s="325"/>
      <c r="G67" s="325"/>
    </row>
    <row r="68" customFormat="false" ht="27.75" hidden="false" customHeight="false" outlineLevel="0" collapsed="false">
      <c r="A68" s="292" t="s">
        <v>501</v>
      </c>
      <c r="B68" s="292"/>
      <c r="C68" s="292"/>
      <c r="D68" s="292"/>
      <c r="E68" s="292"/>
      <c r="F68" s="325"/>
      <c r="G68" s="325"/>
    </row>
    <row r="69" customFormat="false" ht="27.75" hidden="false" customHeight="false" outlineLevel="0" collapsed="false">
      <c r="A69" s="292" t="s">
        <v>502</v>
      </c>
      <c r="B69" s="292"/>
      <c r="C69" s="292"/>
      <c r="D69" s="292"/>
      <c r="E69" s="292"/>
      <c r="F69" s="292"/>
      <c r="G69" s="325"/>
    </row>
    <row r="70" customFormat="false" ht="27.75" hidden="false" customHeight="false" outlineLevel="0" collapsed="false">
      <c r="A70" s="292" t="s">
        <v>503</v>
      </c>
      <c r="B70" s="292"/>
      <c r="C70" s="292"/>
      <c r="D70" s="292"/>
      <c r="E70" s="292"/>
      <c r="F70" s="292"/>
      <c r="G70" s="325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5" customFormat="true" ht="45" hidden="false" customHeight="false" outlineLevel="0" collapsed="false">
      <c r="A1" s="42" t="s">
        <v>639</v>
      </c>
      <c r="B1" s="42"/>
      <c r="C1" s="42"/>
      <c r="D1" s="42"/>
      <c r="E1" s="42"/>
      <c r="F1" s="42"/>
    </row>
    <row r="2" s="55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</row>
    <row r="3" s="55" customFormat="true" ht="45" hidden="false" customHeight="false" outlineLevel="0" collapsed="false">
      <c r="A3" s="42" t="s">
        <v>640</v>
      </c>
      <c r="B3" s="42"/>
      <c r="C3" s="42"/>
      <c r="D3" s="42"/>
      <c r="E3" s="42"/>
      <c r="F3" s="42"/>
    </row>
    <row r="4" s="55" customFormat="true" ht="45" hidden="false" customHeight="false" outlineLevel="0" collapsed="false">
      <c r="A4" s="223" t="s">
        <v>641</v>
      </c>
      <c r="B4" s="223"/>
      <c r="C4" s="223"/>
      <c r="D4" s="223"/>
      <c r="E4" s="223"/>
      <c r="F4" s="223"/>
    </row>
    <row r="5" s="55" customFormat="true" ht="45" hidden="false" customHeight="false" outlineLevel="0" collapsed="false">
      <c r="A5" s="223" t="s">
        <v>642</v>
      </c>
      <c r="B5" s="223"/>
      <c r="C5" s="223"/>
      <c r="D5" s="223"/>
      <c r="E5" s="223"/>
      <c r="F5" s="223"/>
    </row>
    <row r="6" s="55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5" customFormat="true" ht="39.95" hidden="false" customHeight="true" outlineLevel="0" collapsed="false">
      <c r="A7" s="44" t="s">
        <v>643</v>
      </c>
      <c r="B7" s="328" t="s">
        <v>644</v>
      </c>
      <c r="C7" s="328"/>
      <c r="D7" s="328"/>
      <c r="E7" s="328"/>
      <c r="F7" s="328"/>
    </row>
    <row r="8" customFormat="false" ht="39.95" hidden="false" customHeight="true" outlineLevel="0" collapsed="false">
      <c r="A8" s="44"/>
      <c r="B8" s="47" t="s">
        <v>9</v>
      </c>
      <c r="C8" s="45" t="s">
        <v>10</v>
      </c>
      <c r="D8" s="47" t="s">
        <v>120</v>
      </c>
      <c r="E8" s="47" t="s">
        <v>645</v>
      </c>
      <c r="F8" s="47" t="s">
        <v>11</v>
      </c>
    </row>
    <row r="9" s="55" customFormat="true" ht="12.75" hidden="false" customHeight="false" outlineLevel="0" collapsed="false">
      <c r="A9" s="329"/>
      <c r="B9" s="329"/>
      <c r="C9" s="329"/>
      <c r="D9" s="329"/>
      <c r="E9" s="329"/>
      <c r="F9" s="329"/>
    </row>
    <row r="10" s="55" customFormat="true" ht="35.25" hidden="false" customHeight="false" outlineLevel="0" collapsed="false">
      <c r="A10" s="279" t="s">
        <v>646</v>
      </c>
      <c r="B10" s="52"/>
      <c r="C10" s="52"/>
      <c r="D10" s="52"/>
      <c r="E10" s="52"/>
      <c r="F10" s="52"/>
    </row>
    <row r="11" s="55" customFormat="true" ht="35.25" hidden="false" customHeight="false" outlineLevel="0" collapsed="false">
      <c r="A11" s="51" t="s">
        <v>647</v>
      </c>
      <c r="B11" s="52"/>
      <c r="C11" s="52"/>
      <c r="D11" s="52"/>
      <c r="E11" s="52"/>
      <c r="F11" s="52"/>
    </row>
    <row r="12" s="55" customFormat="true" ht="35.25" hidden="false" customHeight="false" outlineLevel="0" collapsed="false">
      <c r="A12" s="51" t="s">
        <v>648</v>
      </c>
      <c r="B12" s="330" t="s">
        <v>649</v>
      </c>
      <c r="C12" s="330" t="n">
        <v>0.158556006708024</v>
      </c>
      <c r="D12" s="331" t="n">
        <v>0.152853981646037</v>
      </c>
      <c r="E12" s="331" t="n">
        <v>0.180583821801418</v>
      </c>
      <c r="F12" s="331" t="n">
        <v>0.19770862008074</v>
      </c>
    </row>
    <row r="13" s="55" customFormat="true" ht="35.25" hidden="false" customHeight="false" outlineLevel="0" collapsed="false">
      <c r="A13" s="51" t="s">
        <v>650</v>
      </c>
      <c r="B13" s="330" t="n">
        <v>0.105670727244188</v>
      </c>
      <c r="C13" s="331" t="n">
        <v>0.112481144769957</v>
      </c>
      <c r="D13" s="331" t="n">
        <v>0.111217293414717</v>
      </c>
      <c r="E13" s="331" t="n">
        <v>0.120012984637311</v>
      </c>
      <c r="F13" s="331" t="n">
        <v>0.122002375181437</v>
      </c>
    </row>
    <row r="14" s="55" customFormat="true" ht="35.25" hidden="false" customHeight="false" outlineLevel="0" collapsed="false">
      <c r="A14" s="51" t="s">
        <v>651</v>
      </c>
      <c r="B14" s="330" t="n">
        <v>0.0800605723958563</v>
      </c>
      <c r="C14" s="331" t="n">
        <v>0.0844620906847936</v>
      </c>
      <c r="D14" s="331" t="n">
        <v>0.0838015817131132</v>
      </c>
      <c r="E14" s="331" t="n">
        <v>0.0988487955450732</v>
      </c>
      <c r="F14" s="331" t="n">
        <v>0.100452413136788</v>
      </c>
    </row>
    <row r="15" s="55" customFormat="true" ht="12.75" hidden="false" customHeight="false" outlineLevel="0" collapsed="false">
      <c r="B15" s="57"/>
      <c r="C15" s="57"/>
      <c r="D15" s="57"/>
      <c r="E15" s="57"/>
      <c r="F15" s="57"/>
    </row>
    <row r="16" s="51" customFormat="true" ht="35.25" hidden="false" customHeight="false" outlineLevel="0" collapsed="false">
      <c r="A16" s="279" t="s">
        <v>652</v>
      </c>
      <c r="B16" s="52"/>
      <c r="C16" s="52"/>
      <c r="D16" s="52"/>
      <c r="E16" s="52"/>
      <c r="F16" s="52"/>
    </row>
    <row r="17" s="51" customFormat="true" ht="35.25" hidden="false" customHeight="false" outlineLevel="0" collapsed="false">
      <c r="A17" s="51" t="s">
        <v>653</v>
      </c>
      <c r="B17" s="331" t="n">
        <v>2.12521629851612</v>
      </c>
      <c r="C17" s="331" t="n">
        <v>2.13731835388936</v>
      </c>
      <c r="D17" s="331" t="n">
        <v>2.5133905340769</v>
      </c>
      <c r="E17" s="331" t="n">
        <v>2.24794274071918</v>
      </c>
      <c r="F17" s="331" t="n">
        <v>2.01674407758859</v>
      </c>
    </row>
    <row r="18" s="51" customFormat="true" ht="35.25" hidden="false" customHeight="false" outlineLevel="0" collapsed="false">
      <c r="A18" s="51" t="s">
        <v>654</v>
      </c>
      <c r="B18" s="331" t="n">
        <v>0.0131134773613044</v>
      </c>
      <c r="C18" s="331" t="n">
        <v>0.0132876698956278</v>
      </c>
      <c r="D18" s="331" t="n">
        <v>0.0107799262848192</v>
      </c>
      <c r="E18" s="331" t="n">
        <v>0.0137749928023266</v>
      </c>
      <c r="F18" s="331" t="n">
        <v>0.0184366301924364</v>
      </c>
    </row>
    <row r="19" s="51" customFormat="true" ht="35.25" hidden="false" customHeight="false" outlineLevel="0" collapsed="false">
      <c r="A19" s="51" t="s">
        <v>655</v>
      </c>
      <c r="B19" s="52"/>
      <c r="C19" s="52"/>
      <c r="D19" s="52"/>
      <c r="E19" s="52"/>
      <c r="F19" s="52"/>
    </row>
    <row r="20" s="55" customFormat="true" ht="35.25" hidden="false" customHeight="false" outlineLevel="0" collapsed="false">
      <c r="A20" s="51" t="s">
        <v>656</v>
      </c>
      <c r="B20" s="52"/>
      <c r="C20" s="52"/>
      <c r="D20" s="52"/>
      <c r="E20" s="52"/>
      <c r="F20" s="52"/>
    </row>
    <row r="21" s="51" customFormat="true" ht="35.25" hidden="false" customHeight="false" outlineLevel="0" collapsed="false">
      <c r="A21" s="51" t="s">
        <v>657</v>
      </c>
      <c r="B21" s="331" t="n">
        <v>0.614789279494885</v>
      </c>
      <c r="C21" s="331" t="n">
        <v>0.622834997251615</v>
      </c>
      <c r="D21" s="331" t="n">
        <v>0.656607388090486</v>
      </c>
      <c r="E21" s="331" t="n">
        <v>0.668849253218834</v>
      </c>
      <c r="F21" s="331" t="n">
        <v>0.671144481188906</v>
      </c>
    </row>
    <row r="22" s="51" customFormat="true" ht="35.25" hidden="false" customHeight="false" outlineLevel="0" collapsed="false">
      <c r="A22" s="51" t="s">
        <v>658</v>
      </c>
      <c r="B22" s="331" t="n">
        <v>0.169896486117956</v>
      </c>
      <c r="C22" s="331" t="n">
        <v>0.16477440328059</v>
      </c>
      <c r="D22" s="331" t="n">
        <v>0.14734611645431</v>
      </c>
      <c r="E22" s="331" t="n">
        <v>0.133296136393897</v>
      </c>
      <c r="F22" s="331" t="n">
        <v>0.133557958860943</v>
      </c>
    </row>
    <row r="23" s="51" customFormat="true" ht="35.25" hidden="false" customHeight="false" outlineLevel="0" collapsed="false">
      <c r="A23" s="51" t="s">
        <v>659</v>
      </c>
      <c r="B23" s="331" t="n">
        <v>0.0568323872834219</v>
      </c>
      <c r="C23" s="331" t="n">
        <v>0.0533680850592189</v>
      </c>
      <c r="D23" s="331" t="n">
        <v>0.0463330866256472</v>
      </c>
      <c r="E23" s="331" t="n">
        <v>0.0284242035877819</v>
      </c>
      <c r="F23" s="331" t="n">
        <v>0.0264999689409278</v>
      </c>
    </row>
    <row r="24" s="51" customFormat="true" ht="35.25" hidden="false" customHeight="false" outlineLevel="0" collapsed="false">
      <c r="A24" s="51" t="s">
        <v>660</v>
      </c>
      <c r="B24" s="331" t="n">
        <v>0.0389160394162138</v>
      </c>
      <c r="C24" s="331" t="n">
        <v>0.0384931222585338</v>
      </c>
      <c r="D24" s="331" t="n">
        <v>0.0360321463658344</v>
      </c>
      <c r="E24" s="331" t="n">
        <v>0.0368357952553418</v>
      </c>
      <c r="F24" s="331" t="n">
        <v>0.0361486364365382</v>
      </c>
    </row>
    <row r="25" s="51" customFormat="true" ht="35.25" hidden="false" customHeight="false" outlineLevel="0" collapsed="false">
      <c r="A25" s="51" t="s">
        <v>661</v>
      </c>
      <c r="B25" s="331" t="n">
        <v>0.119565807687524</v>
      </c>
      <c r="C25" s="331" t="n">
        <v>0.120529392150042</v>
      </c>
      <c r="D25" s="331" t="n">
        <v>0.113681262463722</v>
      </c>
      <c r="E25" s="331" t="n">
        <v>0.132594611544146</v>
      </c>
      <c r="F25" s="331" t="n">
        <v>0.132648954572685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</row>
    <row r="27" s="51" customFormat="true" ht="35.25" hidden="false" customHeight="false" outlineLevel="0" collapsed="false">
      <c r="A27" s="279" t="s">
        <v>662</v>
      </c>
      <c r="B27" s="57"/>
      <c r="C27" s="57"/>
      <c r="D27" s="57"/>
      <c r="E27" s="57"/>
      <c r="F27" s="57"/>
    </row>
    <row r="28" s="51" customFormat="true" ht="35.25" hidden="false" customHeight="false" outlineLevel="0" collapsed="false">
      <c r="A28" s="51" t="s">
        <v>663</v>
      </c>
      <c r="B28" s="331" t="n">
        <v>1.26881250807482</v>
      </c>
      <c r="C28" s="331" t="n">
        <v>1.24968872806232</v>
      </c>
      <c r="D28" s="331" t="n">
        <v>1.25745977206837</v>
      </c>
      <c r="E28" s="331" t="n">
        <v>1.19990430862502</v>
      </c>
      <c r="F28" s="331" t="n">
        <v>1.18912183701622</v>
      </c>
    </row>
    <row r="29" s="51" customFormat="true" ht="35.25" hidden="false" customHeight="false" outlineLevel="0" collapsed="false">
      <c r="A29" s="51" t="s">
        <v>664</v>
      </c>
      <c r="B29" s="331" t="n">
        <v>0.153254250230031</v>
      </c>
      <c r="C29" s="331" t="n">
        <v>0.149359220392507</v>
      </c>
      <c r="D29" s="331" t="n">
        <v>0.153702267182729</v>
      </c>
      <c r="E29" s="331" t="n">
        <v>0.122217333499979</v>
      </c>
      <c r="F29" s="331" t="n">
        <v>0.114933788882718</v>
      </c>
    </row>
    <row r="30" s="51" customFormat="true" ht="34.5" hidden="false" customHeight="false" outlineLevel="0" collapsed="false">
      <c r="A30" s="56"/>
      <c r="B30" s="57"/>
      <c r="C30" s="57"/>
      <c r="D30" s="57"/>
      <c r="E30" s="57"/>
      <c r="F30" s="57"/>
    </row>
    <row r="31" s="51" customFormat="true" ht="35.25" hidden="false" customHeight="false" outlineLevel="0" collapsed="false">
      <c r="A31" s="279" t="s">
        <v>665</v>
      </c>
      <c r="B31" s="52"/>
      <c r="C31" s="52"/>
      <c r="D31" s="52"/>
      <c r="E31" s="52"/>
      <c r="F31" s="52"/>
    </row>
    <row r="32" s="51" customFormat="true" ht="35.25" hidden="false" customHeight="false" outlineLevel="0" collapsed="false">
      <c r="A32" s="51" t="s">
        <v>666</v>
      </c>
      <c r="B32" s="331" t="n">
        <v>0.0293326451101021</v>
      </c>
      <c r="C32" s="331" t="n">
        <v>0.0288041284222112</v>
      </c>
      <c r="D32" s="331" t="n">
        <v>0.0365665163353254</v>
      </c>
      <c r="E32" s="331" t="n">
        <v>0.0380931314158303</v>
      </c>
      <c r="F32" s="331" t="n">
        <v>0.0427355555157261</v>
      </c>
    </row>
    <row r="33" s="51" customFormat="true" ht="35.25" hidden="false" customHeight="false" outlineLevel="0" collapsed="false">
      <c r="A33" s="51" t="s">
        <v>667</v>
      </c>
      <c r="B33" s="331" t="n">
        <v>0.27617475235282</v>
      </c>
      <c r="C33" s="331" t="n">
        <v>0.264021948778386</v>
      </c>
      <c r="D33" s="331" t="n">
        <v>0.324865388063561</v>
      </c>
      <c r="E33" s="331" t="n">
        <v>0.328184343528687</v>
      </c>
      <c r="F33" s="331" t="n">
        <v>0.358928005550218</v>
      </c>
    </row>
    <row r="34" s="51" customFormat="true" ht="34.5" hidden="false" customHeight="false" outlineLevel="0" collapsed="false">
      <c r="A34" s="56"/>
      <c r="B34" s="57"/>
      <c r="C34" s="57"/>
      <c r="D34" s="57"/>
      <c r="E34" s="57"/>
      <c r="F34" s="57"/>
    </row>
    <row r="35" s="55" customFormat="true" ht="35.25" hidden="false" customHeight="false" outlineLevel="0" collapsed="false">
      <c r="A35" s="279" t="s">
        <v>668</v>
      </c>
      <c r="B35" s="52"/>
      <c r="C35" s="52"/>
      <c r="D35" s="52"/>
      <c r="E35" s="52"/>
      <c r="F35" s="52"/>
    </row>
    <row r="36" s="51" customFormat="true" ht="35.25" hidden="false" customHeight="false" outlineLevel="0" collapsed="false">
      <c r="A36" s="51" t="s">
        <v>669</v>
      </c>
      <c r="B36" s="331" t="n">
        <v>0.492656180703618</v>
      </c>
      <c r="C36" s="331" t="n">
        <v>0.519675893603758</v>
      </c>
      <c r="D36" s="331" t="n">
        <v>0.548599927991526</v>
      </c>
      <c r="E36" s="331" t="n">
        <v>0.475147920851286</v>
      </c>
      <c r="F36" s="331" t="n">
        <v>0.435203043306291</v>
      </c>
    </row>
    <row r="37" s="51" customFormat="true" ht="35.25" hidden="false" customHeight="false" outlineLevel="0" collapsed="false">
      <c r="A37" s="51" t="s">
        <v>670</v>
      </c>
      <c r="B37" s="331" t="n">
        <v>0.351805280875318</v>
      </c>
      <c r="C37" s="331" t="n">
        <v>0.36756943398241</v>
      </c>
      <c r="D37" s="331" t="n">
        <v>0.389728624896115</v>
      </c>
      <c r="E37" s="331" t="n">
        <v>0.372900691371123</v>
      </c>
      <c r="F37" s="331" t="n">
        <v>0.340839075689147</v>
      </c>
    </row>
    <row r="38" s="51" customFormat="true" ht="35.25" hidden="false" customHeight="false" outlineLevel="0" collapsed="false">
      <c r="A38" s="51" t="s">
        <v>671</v>
      </c>
      <c r="B38" s="331" t="n">
        <v>0.246369058277581</v>
      </c>
      <c r="C38" s="331" t="n">
        <v>0.219646508906842</v>
      </c>
      <c r="D38" s="331" t="n">
        <v>0.201460107923242</v>
      </c>
      <c r="E38" s="331" t="n">
        <v>0.247685628919856</v>
      </c>
      <c r="F38" s="331" t="n">
        <v>0.243131341533233</v>
      </c>
    </row>
    <row r="39" s="51" customFormat="true" ht="35.25" hidden="false" customHeight="false" outlineLevel="0" collapsed="false">
      <c r="A39" s="51" t="s">
        <v>672</v>
      </c>
      <c r="B39" s="331" t="n">
        <v>0.887570420398445</v>
      </c>
      <c r="C39" s="331" t="n">
        <v>0.913721454770107</v>
      </c>
      <c r="D39" s="331" t="n">
        <v>0.917714142304782</v>
      </c>
      <c r="E39" s="331" t="n">
        <v>0.918501245042572</v>
      </c>
      <c r="F39" s="331" t="n">
        <v>0.907530914404314</v>
      </c>
    </row>
    <row r="40" s="51" customFormat="true" ht="35.25" hidden="false" customHeight="false" outlineLevel="0" collapsed="false">
      <c r="B40" s="331"/>
      <c r="C40" s="331"/>
      <c r="D40" s="331"/>
      <c r="E40" s="331"/>
      <c r="F40" s="331"/>
    </row>
    <row r="41" s="55" customFormat="true" ht="35.25" hidden="false" customHeight="false" outlineLevel="0" collapsed="false">
      <c r="A41" s="279" t="s">
        <v>673</v>
      </c>
      <c r="B41" s="52"/>
      <c r="C41" s="52"/>
      <c r="D41" s="52"/>
      <c r="E41" s="52"/>
      <c r="F41" s="52"/>
    </row>
    <row r="42" s="51" customFormat="true" ht="35.25" hidden="false" customHeight="false" outlineLevel="0" collapsed="false">
      <c r="A42" s="51" t="s">
        <v>674</v>
      </c>
      <c r="B42" s="331" t="n">
        <v>0.266972921945775</v>
      </c>
      <c r="C42" s="331" t="n">
        <v>0.225931294535972</v>
      </c>
      <c r="D42" s="331" t="n">
        <v>0.222331578800807</v>
      </c>
      <c r="E42" s="331" t="n">
        <v>0.24173581435149</v>
      </c>
      <c r="F42" s="331" t="n">
        <v>0.25216400384042</v>
      </c>
    </row>
    <row r="43" s="51" customFormat="true" ht="35.25" hidden="false" customHeight="false" outlineLevel="0" collapsed="false">
      <c r="A43" s="51" t="s">
        <v>675</v>
      </c>
      <c r="B43" s="331" t="n">
        <v>0.254481100972072</v>
      </c>
      <c r="C43" s="331" t="n">
        <v>0.219080539198682</v>
      </c>
      <c r="D43" s="331" t="n">
        <v>0.229327662330294</v>
      </c>
      <c r="E43" s="331" t="n">
        <v>0.26101630099302</v>
      </c>
      <c r="F43" s="331" t="n">
        <v>0.244709305981055</v>
      </c>
    </row>
    <row r="44" s="51" customFormat="true" ht="35.25" hidden="false" customHeight="false" outlineLevel="0" collapsed="false">
      <c r="A44" s="332"/>
      <c r="B44" s="64"/>
      <c r="C44" s="64"/>
      <c r="D44" s="64"/>
      <c r="E44" s="64"/>
      <c r="F44" s="64"/>
    </row>
    <row r="45" s="55" customFormat="true" ht="30" hidden="false" customHeight="false" outlineLevel="0" collapsed="false">
      <c r="A45" s="66" t="s">
        <v>38</v>
      </c>
      <c r="B45" s="66"/>
      <c r="C45" s="57"/>
      <c r="D45" s="57"/>
      <c r="E45" s="57"/>
      <c r="F45" s="57"/>
    </row>
    <row r="46" s="55" customFormat="true" ht="30" hidden="false" customHeight="false" outlineLevel="0" collapsed="false">
      <c r="A46" s="66" t="s">
        <v>39</v>
      </c>
      <c r="B46" s="66"/>
      <c r="C46" s="57"/>
      <c r="D46" s="57"/>
      <c r="E46" s="57"/>
      <c r="F46" s="57"/>
    </row>
    <row r="47" s="51" customFormat="true" ht="34.5" hidden="false" customHeight="false" outlineLevel="0" collapsed="false">
      <c r="A47" s="240" t="s">
        <v>676</v>
      </c>
      <c r="B47" s="240"/>
      <c r="C47" s="240"/>
      <c r="D47" s="240"/>
      <c r="E47" s="240"/>
      <c r="F47" s="240"/>
    </row>
    <row r="48" s="51" customFormat="true" ht="34.5" hidden="false" customHeight="false" outlineLevel="0" collapsed="false">
      <c r="A48" s="240" t="s">
        <v>677</v>
      </c>
      <c r="B48" s="57"/>
      <c r="C48" s="57"/>
      <c r="D48" s="57"/>
      <c r="E48" s="57"/>
      <c r="F48" s="57"/>
    </row>
    <row r="49" s="55" customFormat="true" ht="30" hidden="false" customHeight="false" outlineLevel="0" collapsed="false">
      <c r="A49" s="66" t="s">
        <v>678</v>
      </c>
      <c r="B49" s="66"/>
      <c r="C49" s="66"/>
      <c r="D49" s="66"/>
      <c r="E49" s="57"/>
      <c r="F49" s="57"/>
    </row>
    <row r="50" s="55" customFormat="true" ht="30" hidden="false" customHeight="false" outlineLevel="0" collapsed="false">
      <c r="A50" s="66" t="s">
        <v>679</v>
      </c>
      <c r="B50" s="66"/>
      <c r="C50" s="66"/>
      <c r="D50" s="66"/>
      <c r="E50" s="66"/>
      <c r="F50" s="66"/>
      <c r="G50" s="66"/>
    </row>
    <row r="51" s="55" customFormat="true" ht="30" hidden="false" customHeight="false" outlineLevel="0" collapsed="false">
      <c r="A51" s="66" t="s">
        <v>680</v>
      </c>
      <c r="B51" s="66"/>
      <c r="C51" s="66"/>
      <c r="D51" s="66"/>
      <c r="E51" s="66"/>
      <c r="F51" s="66"/>
    </row>
    <row r="52" s="55" customFormat="true" ht="12.75" hidden="false" customHeight="false" outlineLevel="0" collapsed="false">
      <c r="B52" s="57"/>
      <c r="C52" s="57"/>
      <c r="D52" s="57"/>
      <c r="E52" s="57"/>
      <c r="F52" s="57"/>
    </row>
    <row r="53" s="55" customFormat="true" ht="12.75" hidden="false" customHeight="false" outlineLevel="0" collapsed="false">
      <c r="B53" s="57"/>
      <c r="C53" s="57"/>
      <c r="D53" s="57"/>
      <c r="E53" s="57"/>
      <c r="F53" s="57"/>
    </row>
    <row r="54" s="55" customFormat="true" ht="12.75" hidden="false" customHeight="false" outlineLevel="0" collapsed="false">
      <c r="B54" s="57"/>
      <c r="C54" s="57"/>
      <c r="D54" s="57"/>
      <c r="E54" s="57"/>
      <c r="F54" s="57"/>
    </row>
    <row r="55" s="55" customFormat="true" ht="12.75" hidden="false" customHeight="false" outlineLevel="0" collapsed="false">
      <c r="B55" s="57"/>
      <c r="C55" s="57"/>
      <c r="D55" s="57"/>
      <c r="E55" s="57"/>
      <c r="F55" s="57"/>
    </row>
    <row r="56" s="55" customFormat="true" ht="12.75" hidden="false" customHeight="false" outlineLevel="0" collapsed="false">
      <c r="B56" s="57"/>
      <c r="C56" s="57"/>
      <c r="D56" s="57"/>
      <c r="E56" s="57"/>
      <c r="F56" s="57"/>
    </row>
    <row r="57" s="55" customFormat="true" ht="12.75" hidden="false" customHeight="false" outlineLevel="0" collapsed="false">
      <c r="B57" s="57"/>
      <c r="C57" s="57"/>
      <c r="D57" s="57"/>
      <c r="E57" s="57"/>
      <c r="F57" s="57"/>
    </row>
    <row r="58" s="55" customFormat="true" ht="12.75" hidden="false" customHeight="false" outlineLevel="0" collapsed="false">
      <c r="B58" s="57"/>
      <c r="C58" s="57"/>
      <c r="D58" s="57"/>
      <c r="E58" s="57"/>
      <c r="F58" s="57"/>
    </row>
    <row r="59" s="55" customFormat="true" ht="12.75" hidden="false" customHeight="false" outlineLevel="0" collapsed="false">
      <c r="B59" s="57"/>
      <c r="C59" s="57"/>
      <c r="D59" s="57"/>
      <c r="E59" s="57"/>
      <c r="F59" s="57"/>
    </row>
    <row r="60" s="55" customFormat="true" ht="12.75" hidden="false" customHeight="false" outlineLevel="0" collapsed="false">
      <c r="B60" s="57"/>
      <c r="C60" s="57"/>
      <c r="D60" s="57"/>
      <c r="E60" s="57"/>
      <c r="F60" s="57"/>
    </row>
    <row r="61" s="55" customFormat="true" ht="12.75" hidden="false" customHeight="false" outlineLevel="0" collapsed="false">
      <c r="B61" s="57"/>
      <c r="C61" s="57"/>
      <c r="D61" s="57"/>
      <c r="E61" s="57"/>
      <c r="F61" s="57"/>
    </row>
    <row r="62" s="55" customFormat="true" ht="12.75" hidden="false" customHeight="false" outlineLevel="0" collapsed="false">
      <c r="B62" s="57"/>
      <c r="C62" s="57"/>
      <c r="D62" s="57"/>
      <c r="E62" s="57"/>
      <c r="F62" s="57"/>
    </row>
    <row r="63" s="55" customFormat="true" ht="12.75" hidden="false" customHeight="false" outlineLevel="0" collapsed="false">
      <c r="B63" s="57"/>
      <c r="C63" s="57"/>
      <c r="D63" s="57"/>
      <c r="E63" s="57"/>
      <c r="F63" s="57"/>
    </row>
    <row r="64" s="55" customFormat="true" ht="12.75" hidden="false" customHeight="false" outlineLevel="0" collapsed="false">
      <c r="B64" s="57"/>
      <c r="C64" s="57"/>
      <c r="D64" s="57"/>
      <c r="E64" s="57"/>
      <c r="F64" s="57"/>
    </row>
    <row r="65" s="55" customFormat="true" ht="12.75" hidden="false" customHeight="false" outlineLevel="0" collapsed="false">
      <c r="B65" s="57"/>
      <c r="C65" s="57"/>
      <c r="D65" s="57"/>
      <c r="E65" s="57"/>
      <c r="F65" s="57"/>
    </row>
    <row r="66" s="55" customFormat="true" ht="12.75" hidden="false" customHeight="false" outlineLevel="0" collapsed="false">
      <c r="B66" s="57"/>
      <c r="C66" s="57"/>
      <c r="D66" s="57"/>
      <c r="E66" s="57"/>
      <c r="F66" s="57"/>
    </row>
    <row r="67" s="55" customFormat="true" ht="12.75" hidden="false" customHeight="false" outlineLevel="0" collapsed="false">
      <c r="B67" s="57"/>
      <c r="C67" s="57"/>
      <c r="D67" s="57"/>
      <c r="E67" s="57"/>
      <c r="F67" s="57"/>
    </row>
    <row r="68" s="55" customFormat="true" ht="12.75" hidden="false" customHeight="false" outlineLevel="0" collapsed="false">
      <c r="B68" s="57"/>
      <c r="C68" s="57"/>
      <c r="D68" s="57"/>
      <c r="E68" s="57"/>
      <c r="F68" s="57"/>
    </row>
    <row r="69" s="55" customFormat="true" ht="12.75" hidden="false" customHeight="false" outlineLevel="0" collapsed="false">
      <c r="B69" s="57"/>
      <c r="C69" s="57"/>
      <c r="D69" s="57"/>
      <c r="E69" s="57"/>
      <c r="F69" s="57"/>
    </row>
    <row r="70" s="55" customFormat="true" ht="12.75" hidden="false" customHeight="false" outlineLevel="0" collapsed="false">
      <c r="B70" s="57"/>
      <c r="C70" s="57"/>
      <c r="D70" s="57"/>
      <c r="E70" s="57"/>
      <c r="F70" s="57"/>
    </row>
    <row r="71" s="55" customFormat="true" ht="12.75" hidden="false" customHeight="false" outlineLevel="0" collapsed="false">
      <c r="B71" s="57"/>
      <c r="C71" s="57"/>
      <c r="D71" s="57"/>
      <c r="E71" s="57"/>
      <c r="F71" s="57"/>
    </row>
    <row r="72" s="55" customFormat="true" ht="12.75" hidden="false" customHeight="false" outlineLevel="0" collapsed="false">
      <c r="B72" s="57"/>
      <c r="C72" s="57"/>
      <c r="D72" s="57"/>
      <c r="E72" s="57"/>
      <c r="F72" s="57"/>
    </row>
    <row r="73" s="55" customFormat="true" ht="12.75" hidden="false" customHeight="false" outlineLevel="0" collapsed="false">
      <c r="B73" s="57"/>
      <c r="C73" s="57"/>
      <c r="D73" s="57"/>
      <c r="E73" s="57"/>
      <c r="F73" s="57"/>
    </row>
    <row r="74" s="55" customFormat="true" ht="12.75" hidden="false" customHeight="false" outlineLevel="0" collapsed="false">
      <c r="B74" s="57"/>
      <c r="C74" s="57"/>
      <c r="D74" s="57"/>
      <c r="E74" s="57"/>
      <c r="F74" s="57"/>
    </row>
    <row r="75" s="55" customFormat="true" ht="12.75" hidden="false" customHeight="false" outlineLevel="0" collapsed="false">
      <c r="B75" s="57"/>
      <c r="C75" s="57"/>
      <c r="D75" s="57"/>
      <c r="E75" s="57"/>
      <c r="F75" s="57"/>
    </row>
    <row r="76" s="55" customFormat="true" ht="12.75" hidden="false" customHeight="false" outlineLevel="0" collapsed="false">
      <c r="B76" s="57"/>
      <c r="C76" s="57"/>
      <c r="D76" s="57"/>
      <c r="E76" s="57"/>
      <c r="F76" s="57"/>
    </row>
    <row r="77" s="55" customFormat="true" ht="12.75" hidden="false" customHeight="false" outlineLevel="0" collapsed="false">
      <c r="B77" s="57"/>
      <c r="C77" s="57"/>
      <c r="D77" s="57"/>
      <c r="E77" s="57"/>
      <c r="F77" s="57"/>
    </row>
    <row r="78" s="55" customFormat="true" ht="12.75" hidden="false" customHeight="false" outlineLevel="0" collapsed="false">
      <c r="B78" s="57"/>
      <c r="C78" s="57"/>
      <c r="D78" s="57"/>
      <c r="E78" s="57"/>
      <c r="F78" s="57"/>
    </row>
    <row r="79" s="55" customFormat="true" ht="12.75" hidden="false" customHeight="false" outlineLevel="0" collapsed="false">
      <c r="B79" s="57"/>
      <c r="C79" s="57"/>
      <c r="D79" s="57"/>
      <c r="E79" s="57"/>
      <c r="F79" s="57"/>
    </row>
    <row r="80" s="55" customFormat="true" ht="12.75" hidden="false" customHeight="false" outlineLevel="0" collapsed="false">
      <c r="B80" s="57"/>
      <c r="C80" s="57"/>
      <c r="D80" s="57"/>
      <c r="E80" s="57"/>
      <c r="F80" s="57"/>
    </row>
    <row r="81" s="55" customFormat="true" ht="12.75" hidden="false" customHeight="false" outlineLevel="0" collapsed="false">
      <c r="B81" s="57"/>
      <c r="C81" s="57"/>
      <c r="D81" s="57"/>
      <c r="E81" s="57"/>
      <c r="F81" s="57"/>
    </row>
    <row r="82" s="55" customFormat="true" ht="12.75" hidden="false" customHeight="false" outlineLevel="0" collapsed="false">
      <c r="B82" s="57"/>
      <c r="C82" s="57"/>
      <c r="D82" s="57"/>
      <c r="E82" s="57"/>
      <c r="F82" s="57"/>
    </row>
    <row r="83" s="55" customFormat="true" ht="12.75" hidden="false" customHeight="false" outlineLevel="0" collapsed="false">
      <c r="B83" s="57"/>
      <c r="C83" s="57"/>
      <c r="D83" s="57"/>
      <c r="E83" s="57"/>
      <c r="F83" s="57"/>
    </row>
    <row r="84" s="55" customFormat="true" ht="12.75" hidden="false" customHeight="false" outlineLevel="0" collapsed="false">
      <c r="B84" s="57"/>
      <c r="C84" s="57"/>
      <c r="D84" s="57"/>
      <c r="E84" s="57"/>
      <c r="F84" s="57"/>
    </row>
    <row r="85" s="55" customFormat="true" ht="12.75" hidden="false" customHeight="false" outlineLevel="0" collapsed="false">
      <c r="B85" s="57"/>
      <c r="C85" s="57"/>
      <c r="D85" s="57"/>
      <c r="E85" s="57"/>
      <c r="F85" s="57"/>
    </row>
    <row r="86" s="55" customFormat="true" ht="12.75" hidden="false" customHeight="false" outlineLevel="0" collapsed="false">
      <c r="B86" s="57"/>
      <c r="C86" s="57"/>
      <c r="D86" s="57"/>
      <c r="E86" s="57"/>
      <c r="F86" s="57"/>
    </row>
    <row r="87" s="55" customFormat="true" ht="12.75" hidden="false" customHeight="false" outlineLevel="0" collapsed="false">
      <c r="B87" s="57"/>
      <c r="C87" s="57"/>
      <c r="D87" s="57"/>
      <c r="E87" s="57"/>
      <c r="F87" s="57"/>
    </row>
    <row r="88" s="55" customFormat="true" ht="12.75" hidden="false" customHeight="false" outlineLevel="0" collapsed="false">
      <c r="B88" s="57"/>
      <c r="C88" s="57"/>
      <c r="D88" s="57"/>
      <c r="E88" s="57"/>
      <c r="F88" s="57"/>
    </row>
    <row r="89" s="55" customFormat="true" ht="12.75" hidden="false" customHeight="false" outlineLevel="0" collapsed="false">
      <c r="B89" s="57"/>
      <c r="C89" s="57"/>
      <c r="D89" s="57"/>
      <c r="E89" s="57"/>
      <c r="F89" s="57"/>
    </row>
    <row r="90" s="55" customFormat="true" ht="12.75" hidden="false" customHeight="false" outlineLevel="0" collapsed="false">
      <c r="B90" s="57"/>
      <c r="C90" s="57"/>
      <c r="D90" s="57"/>
      <c r="E90" s="57"/>
      <c r="F90" s="57"/>
    </row>
    <row r="91" s="55" customFormat="true" ht="12.75" hidden="false" customHeight="false" outlineLevel="0" collapsed="false">
      <c r="B91" s="57"/>
      <c r="C91" s="57"/>
      <c r="D91" s="57"/>
      <c r="E91" s="57"/>
      <c r="F91" s="57"/>
    </row>
    <row r="92" s="55" customFormat="true" ht="12.75" hidden="false" customHeight="false" outlineLevel="0" collapsed="false">
      <c r="B92" s="57"/>
      <c r="C92" s="57"/>
      <c r="D92" s="57"/>
      <c r="E92" s="57"/>
      <c r="F92" s="57"/>
    </row>
    <row r="93" s="55" customFormat="true" ht="12.75" hidden="false" customHeight="false" outlineLevel="0" collapsed="false">
      <c r="B93" s="57"/>
      <c r="C93" s="57"/>
      <c r="D93" s="57"/>
      <c r="E93" s="57"/>
      <c r="F93" s="57"/>
    </row>
    <row r="94" s="55" customFormat="true" ht="12.75" hidden="false" customHeight="false" outlineLevel="0" collapsed="false">
      <c r="B94" s="57"/>
      <c r="C94" s="57"/>
      <c r="D94" s="57"/>
      <c r="E94" s="57"/>
      <c r="F94" s="57"/>
    </row>
    <row r="95" s="55" customFormat="true" ht="12.75" hidden="false" customHeight="false" outlineLevel="0" collapsed="false">
      <c r="B95" s="57"/>
      <c r="C95" s="57"/>
      <c r="D95" s="57"/>
      <c r="E95" s="57"/>
      <c r="F95" s="57"/>
    </row>
    <row r="96" s="55" customFormat="true" ht="12.75" hidden="false" customHeight="false" outlineLevel="0" collapsed="false">
      <c r="B96" s="57"/>
      <c r="C96" s="57"/>
      <c r="D96" s="57"/>
      <c r="E96" s="57"/>
      <c r="F96" s="57"/>
    </row>
    <row r="97" s="55" customFormat="true" ht="12.75" hidden="false" customHeight="false" outlineLevel="0" collapsed="false">
      <c r="B97" s="57"/>
      <c r="C97" s="57"/>
      <c r="D97" s="57"/>
      <c r="E97" s="57"/>
      <c r="F97" s="57"/>
    </row>
    <row r="98" s="55" customFormat="true" ht="12.75" hidden="false" customHeight="false" outlineLevel="0" collapsed="false">
      <c r="B98" s="57"/>
      <c r="C98" s="57"/>
      <c r="D98" s="57"/>
      <c r="E98" s="57"/>
      <c r="F98" s="57"/>
    </row>
    <row r="99" s="55" customFormat="true" ht="12.75" hidden="false" customHeight="false" outlineLevel="0" collapsed="false">
      <c r="B99" s="57"/>
      <c r="C99" s="57"/>
      <c r="D99" s="57"/>
      <c r="E99" s="57"/>
      <c r="F99" s="57"/>
    </row>
    <row r="100" s="55" customFormat="true" ht="12.75" hidden="false" customHeight="false" outlineLevel="0" collapsed="false">
      <c r="B100" s="57"/>
      <c r="C100" s="57"/>
      <c r="D100" s="57"/>
      <c r="E100" s="57"/>
      <c r="F100" s="57"/>
    </row>
    <row r="101" s="55" customFormat="true" ht="12.75" hidden="false" customHeight="false" outlineLevel="0" collapsed="false">
      <c r="B101" s="57"/>
      <c r="C101" s="57"/>
      <c r="D101" s="57"/>
      <c r="E101" s="57"/>
      <c r="F101" s="57"/>
    </row>
    <row r="102" s="55" customFormat="true" ht="12.75" hidden="false" customHeight="false" outlineLevel="0" collapsed="false">
      <c r="B102" s="57"/>
      <c r="C102" s="57"/>
      <c r="D102" s="57"/>
      <c r="E102" s="57"/>
      <c r="F102" s="57"/>
    </row>
    <row r="103" s="55" customFormat="true" ht="12.75" hidden="false" customHeight="false" outlineLevel="0" collapsed="false">
      <c r="B103" s="57"/>
      <c r="C103" s="57"/>
      <c r="D103" s="57"/>
      <c r="E103" s="57"/>
      <c r="F103" s="57"/>
    </row>
    <row r="104" s="55" customFormat="true" ht="12.75" hidden="false" customHeight="false" outlineLevel="0" collapsed="false">
      <c r="B104" s="57"/>
      <c r="C104" s="57"/>
      <c r="D104" s="57"/>
      <c r="E104" s="57"/>
      <c r="F104" s="57"/>
    </row>
    <row r="105" s="55" customFormat="true" ht="12.75" hidden="false" customHeight="false" outlineLevel="0" collapsed="false">
      <c r="B105" s="57"/>
      <c r="C105" s="57"/>
      <c r="D105" s="57"/>
      <c r="E105" s="57"/>
      <c r="F105" s="57"/>
    </row>
    <row r="106" s="55" customFormat="true" ht="12.75" hidden="false" customHeight="false" outlineLevel="0" collapsed="false">
      <c r="B106" s="57"/>
      <c r="C106" s="57"/>
      <c r="D106" s="57"/>
      <c r="E106" s="57"/>
      <c r="F106" s="57"/>
    </row>
    <row r="107" s="55" customFormat="true" ht="12.75" hidden="false" customHeight="false" outlineLevel="0" collapsed="false">
      <c r="B107" s="57"/>
      <c r="C107" s="57"/>
      <c r="D107" s="57"/>
      <c r="E107" s="57"/>
      <c r="F107" s="57"/>
    </row>
    <row r="108" s="55" customFormat="true" ht="12.75" hidden="false" customHeight="false" outlineLevel="0" collapsed="false">
      <c r="B108" s="57"/>
      <c r="C108" s="57"/>
      <c r="D108" s="57"/>
      <c r="E108" s="57"/>
      <c r="F108" s="57"/>
    </row>
    <row r="109" s="55" customFormat="true" ht="12.75" hidden="false" customHeight="false" outlineLevel="0" collapsed="false">
      <c r="B109" s="57"/>
      <c r="C109" s="57"/>
      <c r="D109" s="57"/>
      <c r="E109" s="57"/>
      <c r="F109" s="57"/>
    </row>
    <row r="110" s="55" customFormat="true" ht="12.75" hidden="false" customHeight="false" outlineLevel="0" collapsed="false">
      <c r="B110" s="57"/>
      <c r="C110" s="57"/>
      <c r="D110" s="57"/>
      <c r="E110" s="57"/>
      <c r="F110" s="57"/>
    </row>
    <row r="111" s="55" customFormat="true" ht="12.75" hidden="false" customHeight="false" outlineLevel="0" collapsed="false">
      <c r="B111" s="57"/>
      <c r="C111" s="57"/>
      <c r="D111" s="57"/>
      <c r="E111" s="57"/>
      <c r="F111" s="57"/>
    </row>
    <row r="112" s="55" customFormat="true" ht="12.75" hidden="false" customHeight="false" outlineLevel="0" collapsed="false">
      <c r="B112" s="57"/>
      <c r="C112" s="57"/>
      <c r="D112" s="57"/>
      <c r="E112" s="57"/>
      <c r="F112" s="57"/>
    </row>
    <row r="113" s="55" customFormat="true" ht="12.75" hidden="false" customHeight="false" outlineLevel="0" collapsed="false">
      <c r="B113" s="57"/>
      <c r="C113" s="57"/>
      <c r="D113" s="57"/>
      <c r="E113" s="57"/>
      <c r="F113" s="57"/>
    </row>
    <row r="114" s="55" customFormat="true" ht="12.75" hidden="false" customHeight="false" outlineLevel="0" collapsed="false">
      <c r="B114" s="57"/>
      <c r="C114" s="57"/>
      <c r="D114" s="57"/>
      <c r="E114" s="57"/>
      <c r="F114" s="57"/>
    </row>
    <row r="115" s="55" customFormat="true" ht="12.75" hidden="false" customHeight="false" outlineLevel="0" collapsed="false">
      <c r="B115" s="57"/>
      <c r="C115" s="57"/>
      <c r="D115" s="57"/>
      <c r="E115" s="57"/>
      <c r="F115" s="57"/>
    </row>
    <row r="116" s="55" customFormat="true" ht="12.75" hidden="false" customHeight="false" outlineLevel="0" collapsed="false">
      <c r="B116" s="57"/>
      <c r="C116" s="57"/>
      <c r="D116" s="57"/>
      <c r="E116" s="57"/>
      <c r="F116" s="57"/>
    </row>
    <row r="117" s="55" customFormat="true" ht="12.75" hidden="false" customHeight="false" outlineLevel="0" collapsed="false">
      <c r="B117" s="57"/>
      <c r="C117" s="57"/>
      <c r="D117" s="57"/>
      <c r="E117" s="57"/>
      <c r="F117" s="57"/>
    </row>
    <row r="118" s="55" customFormat="true" ht="12.75" hidden="false" customHeight="false" outlineLevel="0" collapsed="false">
      <c r="B118" s="57"/>
      <c r="C118" s="57"/>
      <c r="D118" s="57"/>
      <c r="E118" s="57"/>
      <c r="F118" s="57"/>
    </row>
    <row r="119" s="55" customFormat="true" ht="12.75" hidden="false" customHeight="false" outlineLevel="0" collapsed="false">
      <c r="B119" s="57"/>
      <c r="C119" s="57"/>
      <c r="D119" s="57"/>
      <c r="E119" s="57"/>
      <c r="F119" s="57"/>
    </row>
    <row r="120" s="55" customFormat="true" ht="12.75" hidden="false" customHeight="false" outlineLevel="0" collapsed="false">
      <c r="B120" s="57"/>
      <c r="C120" s="57"/>
      <c r="D120" s="57"/>
      <c r="E120" s="57"/>
      <c r="F120" s="57"/>
    </row>
    <row r="121" s="55" customFormat="true" ht="12.75" hidden="false" customHeight="false" outlineLevel="0" collapsed="false">
      <c r="B121" s="57"/>
      <c r="C121" s="57"/>
      <c r="D121" s="57"/>
      <c r="E121" s="57"/>
      <c r="F121" s="57"/>
    </row>
    <row r="122" s="55" customFormat="true" ht="12.75" hidden="false" customHeight="false" outlineLevel="0" collapsed="false">
      <c r="B122" s="57"/>
      <c r="C122" s="57"/>
      <c r="D122" s="57"/>
      <c r="E122" s="57"/>
      <c r="F122" s="57"/>
    </row>
    <row r="123" s="55" customFormat="true" ht="12.75" hidden="false" customHeight="false" outlineLevel="0" collapsed="false">
      <c r="B123" s="57"/>
      <c r="C123" s="57"/>
      <c r="D123" s="57"/>
      <c r="E123" s="57"/>
      <c r="F123" s="57"/>
    </row>
    <row r="124" s="55" customFormat="true" ht="12.75" hidden="false" customHeight="false" outlineLevel="0" collapsed="false">
      <c r="B124" s="57"/>
      <c r="C124" s="57"/>
      <c r="D124" s="57"/>
      <c r="E124" s="57"/>
      <c r="F124" s="57"/>
    </row>
    <row r="125" s="55" customFormat="true" ht="12.75" hidden="false" customHeight="false" outlineLevel="0" collapsed="false">
      <c r="B125" s="57"/>
      <c r="C125" s="57"/>
      <c r="D125" s="57"/>
      <c r="E125" s="57"/>
      <c r="F125" s="57"/>
    </row>
    <row r="126" s="55" customFormat="true" ht="12.75" hidden="false" customHeight="false" outlineLevel="0" collapsed="false">
      <c r="B126" s="57"/>
      <c r="C126" s="57"/>
      <c r="D126" s="57"/>
      <c r="E126" s="57"/>
      <c r="F126" s="57"/>
    </row>
    <row r="127" s="55" customFormat="true" ht="12.75" hidden="false" customHeight="false" outlineLevel="0" collapsed="false">
      <c r="B127" s="57"/>
      <c r="C127" s="57"/>
      <c r="D127" s="57"/>
      <c r="E127" s="57"/>
      <c r="F127" s="57"/>
    </row>
    <row r="128" s="55" customFormat="true" ht="12.75" hidden="false" customHeight="false" outlineLevel="0" collapsed="false">
      <c r="B128" s="57"/>
      <c r="C128" s="57"/>
      <c r="D128" s="57"/>
      <c r="E128" s="57"/>
      <c r="F128" s="57"/>
    </row>
    <row r="129" s="55" customFormat="true" ht="12.75" hidden="false" customHeight="false" outlineLevel="0" collapsed="false">
      <c r="B129" s="57"/>
      <c r="C129" s="57"/>
      <c r="D129" s="57"/>
      <c r="E129" s="57"/>
      <c r="F129" s="57"/>
    </row>
    <row r="130" s="55" customFormat="true" ht="12.75" hidden="false" customHeight="false" outlineLevel="0" collapsed="false">
      <c r="B130" s="57"/>
      <c r="C130" s="57"/>
      <c r="D130" s="57"/>
      <c r="E130" s="57"/>
      <c r="F130" s="57"/>
    </row>
    <row r="131" s="55" customFormat="true" ht="12.75" hidden="false" customHeight="false" outlineLevel="0" collapsed="false">
      <c r="B131" s="57"/>
      <c r="C131" s="57"/>
      <c r="D131" s="57"/>
      <c r="E131" s="57"/>
      <c r="F131" s="57"/>
    </row>
    <row r="132" s="55" customFormat="true" ht="12.75" hidden="false" customHeight="false" outlineLevel="0" collapsed="false">
      <c r="B132" s="57"/>
      <c r="C132" s="57"/>
      <c r="D132" s="57"/>
      <c r="E132" s="57"/>
      <c r="F132" s="57"/>
    </row>
    <row r="133" s="55" customFormat="true" ht="12.75" hidden="false" customHeight="false" outlineLevel="0" collapsed="false">
      <c r="B133" s="57"/>
      <c r="C133" s="57"/>
      <c r="D133" s="57"/>
      <c r="E133" s="57"/>
      <c r="F133" s="57"/>
    </row>
    <row r="134" s="55" customFormat="true" ht="12.75" hidden="false" customHeight="false" outlineLevel="0" collapsed="false">
      <c r="B134" s="57"/>
      <c r="C134" s="57"/>
      <c r="D134" s="57"/>
      <c r="E134" s="57"/>
      <c r="F134" s="57"/>
    </row>
    <row r="135" s="55" customFormat="true" ht="12.75" hidden="false" customHeight="false" outlineLevel="0" collapsed="false">
      <c r="B135" s="57"/>
      <c r="C135" s="57"/>
      <c r="D135" s="57"/>
      <c r="E135" s="57"/>
      <c r="F135" s="57"/>
    </row>
    <row r="136" s="55" customFormat="true" ht="12.75" hidden="false" customHeight="false" outlineLevel="0" collapsed="false">
      <c r="B136" s="57"/>
      <c r="C136" s="57"/>
      <c r="D136" s="57"/>
      <c r="E136" s="57"/>
      <c r="F136" s="57"/>
    </row>
    <row r="137" s="55" customFormat="true" ht="12.75" hidden="false" customHeight="false" outlineLevel="0" collapsed="false">
      <c r="B137" s="57"/>
      <c r="C137" s="57"/>
      <c r="D137" s="57"/>
      <c r="E137" s="57"/>
      <c r="F137" s="57"/>
    </row>
    <row r="138" s="55" customFormat="true" ht="12.75" hidden="false" customHeight="false" outlineLevel="0" collapsed="false">
      <c r="B138" s="57"/>
      <c r="C138" s="57"/>
      <c r="D138" s="57"/>
      <c r="E138" s="57"/>
      <c r="F138" s="57"/>
    </row>
    <row r="139" s="55" customFormat="true" ht="12.75" hidden="false" customHeight="false" outlineLevel="0" collapsed="false">
      <c r="B139" s="57"/>
      <c r="C139" s="57"/>
      <c r="D139" s="57"/>
      <c r="E139" s="57"/>
      <c r="F139" s="57"/>
    </row>
    <row r="140" s="55" customFormat="true" ht="12.75" hidden="false" customHeight="false" outlineLevel="0" collapsed="false">
      <c r="B140" s="57"/>
      <c r="C140" s="57"/>
      <c r="D140" s="57"/>
      <c r="E140" s="57"/>
      <c r="F140" s="57"/>
    </row>
    <row r="141" s="55" customFormat="true" ht="12.75" hidden="false" customHeight="false" outlineLevel="0" collapsed="false">
      <c r="B141" s="57"/>
      <c r="C141" s="57"/>
      <c r="D141" s="57"/>
      <c r="E141" s="57"/>
      <c r="F141" s="57"/>
    </row>
    <row r="142" s="55" customFormat="true" ht="12.75" hidden="false" customHeight="false" outlineLevel="0" collapsed="false">
      <c r="B142" s="57"/>
      <c r="C142" s="57"/>
      <c r="D142" s="57"/>
      <c r="E142" s="57"/>
      <c r="F142" s="57"/>
    </row>
    <row r="143" s="55" customFormat="true" ht="12.75" hidden="false" customHeight="false" outlineLevel="0" collapsed="false">
      <c r="B143" s="57"/>
      <c r="C143" s="57"/>
      <c r="D143" s="57"/>
      <c r="E143" s="57"/>
      <c r="F143" s="57"/>
    </row>
    <row r="144" s="55" customFormat="true" ht="12.75" hidden="false" customHeight="false" outlineLevel="0" collapsed="false">
      <c r="B144" s="57"/>
      <c r="C144" s="57"/>
      <c r="D144" s="57"/>
      <c r="E144" s="57"/>
      <c r="F144" s="57"/>
    </row>
    <row r="145" s="55" customFormat="true" ht="12.75" hidden="false" customHeight="false" outlineLevel="0" collapsed="false">
      <c r="B145" s="57"/>
      <c r="C145" s="57"/>
      <c r="D145" s="57"/>
      <c r="E145" s="57"/>
      <c r="F145" s="57"/>
    </row>
    <row r="146" s="55" customFormat="true" ht="12.75" hidden="false" customHeight="false" outlineLevel="0" collapsed="false">
      <c r="B146" s="57"/>
      <c r="C146" s="57"/>
      <c r="D146" s="57"/>
      <c r="E146" s="57"/>
      <c r="F146" s="57"/>
    </row>
    <row r="147" s="55" customFormat="true" ht="12.75" hidden="false" customHeight="false" outlineLevel="0" collapsed="false">
      <c r="B147" s="57"/>
      <c r="C147" s="57"/>
      <c r="D147" s="57"/>
      <c r="E147" s="57"/>
      <c r="F147" s="57"/>
    </row>
    <row r="148" s="55" customFormat="true" ht="12.75" hidden="false" customHeight="false" outlineLevel="0" collapsed="false">
      <c r="B148" s="57"/>
      <c r="C148" s="57"/>
      <c r="D148" s="57"/>
      <c r="E148" s="57"/>
      <c r="F148" s="57"/>
    </row>
    <row r="149" s="55" customFormat="true" ht="12.75" hidden="false" customHeight="false" outlineLevel="0" collapsed="false">
      <c r="B149" s="57"/>
      <c r="C149" s="57"/>
      <c r="D149" s="57"/>
      <c r="E149" s="57"/>
      <c r="F149" s="57"/>
    </row>
    <row r="150" s="55" customFormat="true" ht="12.75" hidden="false" customHeight="false" outlineLevel="0" collapsed="false">
      <c r="B150" s="57"/>
      <c r="C150" s="57"/>
      <c r="D150" s="57"/>
      <c r="E150" s="57"/>
      <c r="F150" s="57"/>
    </row>
    <row r="151" s="55" customFormat="true" ht="12.75" hidden="false" customHeight="false" outlineLevel="0" collapsed="false">
      <c r="B151" s="57"/>
      <c r="C151" s="57"/>
      <c r="D151" s="57"/>
      <c r="E151" s="57"/>
      <c r="F151" s="57"/>
    </row>
    <row r="152" s="55" customFormat="true" ht="12.75" hidden="false" customHeight="false" outlineLevel="0" collapsed="false">
      <c r="B152" s="57"/>
      <c r="C152" s="57"/>
      <c r="D152" s="57"/>
      <c r="E152" s="57"/>
      <c r="F152" s="57"/>
    </row>
    <row r="153" s="55" customFormat="true" ht="12.75" hidden="false" customHeight="false" outlineLevel="0" collapsed="false">
      <c r="B153" s="57"/>
      <c r="C153" s="57"/>
      <c r="D153" s="57"/>
      <c r="E153" s="57"/>
      <c r="F153" s="57"/>
    </row>
    <row r="154" s="55" customFormat="true" ht="12.75" hidden="false" customHeight="false" outlineLevel="0" collapsed="false">
      <c r="B154" s="57"/>
      <c r="C154" s="57"/>
      <c r="D154" s="57"/>
      <c r="E154" s="57"/>
      <c r="F154" s="57"/>
    </row>
    <row r="155" s="55" customFormat="true" ht="12.75" hidden="false" customHeight="false" outlineLevel="0" collapsed="false">
      <c r="B155" s="57"/>
      <c r="C155" s="57"/>
      <c r="D155" s="57"/>
      <c r="E155" s="57"/>
      <c r="F155" s="57"/>
    </row>
    <row r="156" s="55" customFormat="true" ht="12.75" hidden="false" customHeight="false" outlineLevel="0" collapsed="false">
      <c r="B156" s="57"/>
      <c r="C156" s="57"/>
      <c r="D156" s="57"/>
      <c r="E156" s="57"/>
      <c r="F156" s="57"/>
    </row>
    <row r="157" s="55" customFormat="true" ht="12.75" hidden="false" customHeight="false" outlineLevel="0" collapsed="false">
      <c r="B157" s="57"/>
      <c r="C157" s="57"/>
      <c r="D157" s="57"/>
      <c r="E157" s="57"/>
      <c r="F157" s="57"/>
    </row>
    <row r="158" s="55" customFormat="true" ht="12.75" hidden="false" customHeight="false" outlineLevel="0" collapsed="false">
      <c r="B158" s="57"/>
      <c r="C158" s="57"/>
      <c r="D158" s="57"/>
      <c r="E158" s="57"/>
      <c r="F158" s="57"/>
    </row>
    <row r="159" s="55" customFormat="true" ht="12.75" hidden="false" customHeight="false" outlineLevel="0" collapsed="false">
      <c r="B159" s="57"/>
      <c r="C159" s="57"/>
      <c r="D159" s="57"/>
      <c r="E159" s="57"/>
      <c r="F159" s="57"/>
    </row>
    <row r="160" s="55" customFormat="true" ht="12.75" hidden="false" customHeight="false" outlineLevel="0" collapsed="false">
      <c r="B160" s="57"/>
      <c r="C160" s="57"/>
      <c r="D160" s="57"/>
      <c r="E160" s="57"/>
      <c r="F160" s="57"/>
    </row>
    <row r="161" s="55" customFormat="true" ht="12.75" hidden="false" customHeight="false" outlineLevel="0" collapsed="false">
      <c r="B161" s="57"/>
      <c r="C161" s="57"/>
      <c r="D161" s="57"/>
      <c r="E161" s="57"/>
      <c r="F161" s="57"/>
    </row>
    <row r="162" s="55" customFormat="true" ht="12.75" hidden="false" customHeight="false" outlineLevel="0" collapsed="false">
      <c r="B162" s="57"/>
      <c r="C162" s="57"/>
      <c r="D162" s="57"/>
      <c r="E162" s="57"/>
      <c r="F162" s="57"/>
    </row>
    <row r="163" s="55" customFormat="true" ht="12.75" hidden="false" customHeight="false" outlineLevel="0" collapsed="false">
      <c r="B163" s="57"/>
      <c r="C163" s="57"/>
      <c r="D163" s="57"/>
      <c r="E163" s="57"/>
      <c r="F163" s="57"/>
    </row>
    <row r="164" s="55" customFormat="true" ht="12.75" hidden="false" customHeight="false" outlineLevel="0" collapsed="false">
      <c r="B164" s="57"/>
      <c r="C164" s="57"/>
      <c r="D164" s="57"/>
      <c r="E164" s="57"/>
      <c r="F164" s="57"/>
    </row>
    <row r="165" s="55" customFormat="true" ht="12.75" hidden="false" customHeight="false" outlineLevel="0" collapsed="false">
      <c r="B165" s="57"/>
      <c r="C165" s="57"/>
      <c r="D165" s="57"/>
      <c r="E165" s="57"/>
      <c r="F165" s="57"/>
    </row>
    <row r="166" s="55" customFormat="true" ht="12.75" hidden="false" customHeight="false" outlineLevel="0" collapsed="false">
      <c r="B166" s="57"/>
      <c r="C166" s="57"/>
      <c r="D166" s="57"/>
      <c r="E166" s="57"/>
      <c r="F166" s="57"/>
    </row>
    <row r="167" s="55" customFormat="true" ht="12.75" hidden="false" customHeight="false" outlineLevel="0" collapsed="false">
      <c r="B167" s="57"/>
      <c r="C167" s="57"/>
      <c r="D167" s="57"/>
      <c r="E167" s="57"/>
      <c r="F167" s="57"/>
    </row>
    <row r="168" s="55" customFormat="true" ht="12.75" hidden="false" customHeight="false" outlineLevel="0" collapsed="false">
      <c r="B168" s="57"/>
      <c r="C168" s="57"/>
      <c r="D168" s="57"/>
      <c r="E168" s="57"/>
      <c r="F168" s="57"/>
    </row>
    <row r="169" s="55" customFormat="true" ht="12.75" hidden="false" customHeight="false" outlineLevel="0" collapsed="false">
      <c r="B169" s="57"/>
      <c r="C169" s="57"/>
      <c r="D169" s="57"/>
      <c r="E169" s="57"/>
      <c r="F169" s="57"/>
    </row>
    <row r="170" s="55" customFormat="true" ht="12.75" hidden="false" customHeight="false" outlineLevel="0" collapsed="false">
      <c r="B170" s="57"/>
      <c r="C170" s="57"/>
      <c r="D170" s="57"/>
      <c r="E170" s="57"/>
      <c r="F170" s="57"/>
    </row>
    <row r="171" s="55" customFormat="true" ht="12.75" hidden="false" customHeight="false" outlineLevel="0" collapsed="false">
      <c r="B171" s="57"/>
      <c r="C171" s="57"/>
      <c r="D171" s="57"/>
      <c r="E171" s="57"/>
      <c r="F171" s="57"/>
    </row>
    <row r="172" s="55" customFormat="true" ht="12.75" hidden="false" customHeight="false" outlineLevel="0" collapsed="false">
      <c r="B172" s="57"/>
      <c r="C172" s="57"/>
      <c r="D172" s="57"/>
      <c r="E172" s="57"/>
      <c r="F172" s="57"/>
    </row>
    <row r="173" s="55" customFormat="true" ht="12.75" hidden="false" customHeight="false" outlineLevel="0" collapsed="false">
      <c r="B173" s="57"/>
      <c r="C173" s="57"/>
      <c r="D173" s="57"/>
      <c r="E173" s="57"/>
      <c r="F173" s="57"/>
    </row>
    <row r="174" s="55" customFormat="true" ht="12.75" hidden="false" customHeight="false" outlineLevel="0" collapsed="false">
      <c r="B174" s="57"/>
      <c r="C174" s="57"/>
      <c r="D174" s="57"/>
      <c r="E174" s="57"/>
      <c r="F174" s="57"/>
    </row>
    <row r="175" s="55" customFormat="true" ht="12.75" hidden="false" customHeight="false" outlineLevel="0" collapsed="false">
      <c r="B175" s="57"/>
      <c r="C175" s="57"/>
      <c r="D175" s="57"/>
      <c r="E175" s="57"/>
      <c r="F175" s="57"/>
    </row>
    <row r="176" s="55" customFormat="true" ht="12.75" hidden="false" customHeight="false" outlineLevel="0" collapsed="false">
      <c r="B176" s="57"/>
      <c r="C176" s="57"/>
      <c r="D176" s="57"/>
      <c r="E176" s="57"/>
      <c r="F176" s="57"/>
    </row>
    <row r="177" s="55" customFormat="true" ht="12.75" hidden="false" customHeight="false" outlineLevel="0" collapsed="false">
      <c r="B177" s="57"/>
      <c r="C177" s="57"/>
      <c r="D177" s="57"/>
      <c r="E177" s="57"/>
      <c r="F177" s="57"/>
    </row>
    <row r="178" s="55" customFormat="true" ht="12.75" hidden="false" customHeight="false" outlineLevel="0" collapsed="false">
      <c r="B178" s="57"/>
      <c r="C178" s="57"/>
      <c r="D178" s="57"/>
      <c r="E178" s="57"/>
      <c r="F178" s="57"/>
    </row>
    <row r="179" s="55" customFormat="true" ht="12.75" hidden="false" customHeight="false" outlineLevel="0" collapsed="false">
      <c r="B179" s="57"/>
      <c r="C179" s="57"/>
      <c r="D179" s="57"/>
      <c r="E179" s="57"/>
      <c r="F179" s="57"/>
    </row>
    <row r="180" s="55" customFormat="true" ht="12.75" hidden="false" customHeight="false" outlineLevel="0" collapsed="false">
      <c r="B180" s="57"/>
      <c r="C180" s="57"/>
      <c r="D180" s="57"/>
      <c r="E180" s="57"/>
      <c r="F180" s="57"/>
    </row>
    <row r="181" s="55" customFormat="true" ht="12.75" hidden="false" customHeight="false" outlineLevel="0" collapsed="false">
      <c r="B181" s="57"/>
      <c r="C181" s="57"/>
      <c r="D181" s="57"/>
      <c r="E181" s="57"/>
      <c r="F181" s="57"/>
    </row>
    <row r="182" s="55" customFormat="true" ht="12.75" hidden="false" customHeight="false" outlineLevel="0" collapsed="false">
      <c r="B182" s="57"/>
      <c r="C182" s="57"/>
      <c r="D182" s="57"/>
      <c r="E182" s="57"/>
      <c r="F182" s="57"/>
    </row>
    <row r="183" s="55" customFormat="true" ht="12.75" hidden="false" customHeight="false" outlineLevel="0" collapsed="false">
      <c r="B183" s="57"/>
      <c r="C183" s="57"/>
      <c r="D183" s="57"/>
      <c r="E183" s="57"/>
      <c r="F183" s="57"/>
    </row>
    <row r="184" s="55" customFormat="true" ht="12.75" hidden="false" customHeight="false" outlineLevel="0" collapsed="false">
      <c r="B184" s="57"/>
      <c r="C184" s="57"/>
      <c r="D184" s="57"/>
      <c r="E184" s="57"/>
      <c r="F184" s="57"/>
    </row>
    <row r="185" s="55" customFormat="true" ht="12.75" hidden="false" customHeight="false" outlineLevel="0" collapsed="false">
      <c r="B185" s="57"/>
      <c r="C185" s="57"/>
      <c r="D185" s="57"/>
      <c r="E185" s="57"/>
      <c r="F185" s="57"/>
    </row>
    <row r="186" s="55" customFormat="true" ht="12.75" hidden="false" customHeight="false" outlineLevel="0" collapsed="false">
      <c r="B186" s="57"/>
      <c r="C186" s="57"/>
      <c r="D186" s="57"/>
      <c r="E186" s="57"/>
      <c r="F186" s="57"/>
    </row>
    <row r="187" s="55" customFormat="true" ht="12.75" hidden="false" customHeight="false" outlineLevel="0" collapsed="false">
      <c r="B187" s="57"/>
      <c r="C187" s="57"/>
      <c r="D187" s="57"/>
      <c r="E187" s="57"/>
      <c r="F187" s="57"/>
    </row>
    <row r="188" s="55" customFormat="true" ht="12.75" hidden="false" customHeight="false" outlineLevel="0" collapsed="false">
      <c r="B188" s="57"/>
      <c r="C188" s="57"/>
      <c r="D188" s="57"/>
      <c r="E188" s="57"/>
      <c r="F188" s="57"/>
    </row>
    <row r="189" s="55" customFormat="true" ht="12.75" hidden="false" customHeight="false" outlineLevel="0" collapsed="false">
      <c r="B189" s="57"/>
      <c r="C189" s="57"/>
      <c r="D189" s="57"/>
      <c r="E189" s="57"/>
      <c r="F189" s="57"/>
    </row>
    <row r="190" s="55" customFormat="true" ht="12.75" hidden="false" customHeight="false" outlineLevel="0" collapsed="false">
      <c r="B190" s="57"/>
      <c r="C190" s="57"/>
      <c r="D190" s="57"/>
      <c r="E190" s="57"/>
      <c r="F190" s="57"/>
    </row>
    <row r="191" s="55" customFormat="true" ht="12.75" hidden="false" customHeight="false" outlineLevel="0" collapsed="false">
      <c r="B191" s="57"/>
      <c r="C191" s="57"/>
      <c r="D191" s="57"/>
      <c r="E191" s="57"/>
      <c r="F191" s="57"/>
    </row>
    <row r="192" s="55" customFormat="true" ht="12.75" hidden="false" customHeight="false" outlineLevel="0" collapsed="false">
      <c r="B192" s="57"/>
      <c r="C192" s="57"/>
      <c r="D192" s="57"/>
      <c r="E192" s="57"/>
      <c r="F192" s="57"/>
    </row>
    <row r="193" s="55" customFormat="true" ht="12.75" hidden="false" customHeight="false" outlineLevel="0" collapsed="false">
      <c r="B193" s="57"/>
      <c r="C193" s="57"/>
      <c r="D193" s="57"/>
      <c r="E193" s="57"/>
      <c r="F193" s="57"/>
    </row>
    <row r="194" s="55" customFormat="true" ht="12.75" hidden="false" customHeight="false" outlineLevel="0" collapsed="false">
      <c r="B194" s="57"/>
      <c r="C194" s="57"/>
      <c r="D194" s="57"/>
      <c r="E194" s="57"/>
      <c r="F194" s="57"/>
    </row>
    <row r="195" s="55" customFormat="true" ht="12.75" hidden="false" customHeight="false" outlineLevel="0" collapsed="false">
      <c r="B195" s="57"/>
      <c r="C195" s="57"/>
      <c r="D195" s="57"/>
      <c r="E195" s="57"/>
      <c r="F195" s="57"/>
    </row>
    <row r="196" s="55" customFormat="true" ht="12.75" hidden="false" customHeight="false" outlineLevel="0" collapsed="false">
      <c r="B196" s="57"/>
      <c r="C196" s="57"/>
      <c r="D196" s="57"/>
      <c r="E196" s="57"/>
      <c r="F196" s="57"/>
    </row>
    <row r="197" s="55" customFormat="true" ht="12.75" hidden="false" customHeight="false" outlineLevel="0" collapsed="false">
      <c r="B197" s="57"/>
      <c r="C197" s="57"/>
      <c r="D197" s="57"/>
      <c r="E197" s="57"/>
      <c r="F197" s="57"/>
    </row>
    <row r="198" s="55" customFormat="true" ht="12.75" hidden="false" customHeight="false" outlineLevel="0" collapsed="false">
      <c r="B198" s="57"/>
      <c r="C198" s="57"/>
      <c r="D198" s="57"/>
      <c r="E198" s="57"/>
      <c r="F198" s="57"/>
    </row>
    <row r="199" s="55" customFormat="true" ht="12.75" hidden="false" customHeight="false" outlineLevel="0" collapsed="false">
      <c r="B199" s="57"/>
      <c r="C199" s="57"/>
      <c r="D199" s="57"/>
      <c r="E199" s="57"/>
      <c r="F199" s="57"/>
    </row>
    <row r="200" s="55" customFormat="true" ht="12.75" hidden="false" customHeight="false" outlineLevel="0" collapsed="false">
      <c r="B200" s="57"/>
      <c r="C200" s="57"/>
      <c r="D200" s="57"/>
      <c r="E200" s="57"/>
      <c r="F200" s="57"/>
    </row>
    <row r="201" s="55" customFormat="true" ht="12.75" hidden="false" customHeight="false" outlineLevel="0" collapsed="false">
      <c r="B201" s="57"/>
      <c r="C201" s="57"/>
      <c r="D201" s="57"/>
      <c r="E201" s="57"/>
      <c r="F201" s="57"/>
    </row>
    <row r="202" s="55" customFormat="true" ht="12.75" hidden="false" customHeight="false" outlineLevel="0" collapsed="false">
      <c r="B202" s="57"/>
      <c r="C202" s="57"/>
      <c r="D202" s="57"/>
      <c r="E202" s="57"/>
      <c r="F202" s="57"/>
    </row>
    <row r="203" s="55" customFormat="true" ht="12.75" hidden="false" customHeight="false" outlineLevel="0" collapsed="false">
      <c r="B203" s="57"/>
      <c r="C203" s="57"/>
      <c r="D203" s="57"/>
      <c r="E203" s="57"/>
      <c r="F203" s="57"/>
    </row>
    <row r="204" s="55" customFormat="true" ht="12.75" hidden="false" customHeight="false" outlineLevel="0" collapsed="false">
      <c r="B204" s="57"/>
      <c r="C204" s="57"/>
      <c r="D204" s="57"/>
      <c r="E204" s="57"/>
      <c r="F204" s="57"/>
    </row>
    <row r="205" s="55" customFormat="true" ht="12.75" hidden="false" customHeight="false" outlineLevel="0" collapsed="false">
      <c r="B205" s="57"/>
      <c r="C205" s="57"/>
      <c r="D205" s="57"/>
      <c r="E205" s="57"/>
      <c r="F205" s="57"/>
    </row>
    <row r="206" s="55" customFormat="true" ht="12.75" hidden="false" customHeight="false" outlineLevel="0" collapsed="false">
      <c r="B206" s="57"/>
      <c r="C206" s="57"/>
      <c r="D206" s="57"/>
      <c r="E206" s="57"/>
      <c r="F206" s="57"/>
    </row>
    <row r="207" s="55" customFormat="true" ht="12.75" hidden="false" customHeight="false" outlineLevel="0" collapsed="false">
      <c r="B207" s="57"/>
      <c r="C207" s="57"/>
      <c r="D207" s="57"/>
      <c r="E207" s="57"/>
      <c r="F207" s="57"/>
    </row>
    <row r="208" s="55" customFormat="true" ht="12.75" hidden="false" customHeight="false" outlineLevel="0" collapsed="false">
      <c r="B208" s="57"/>
      <c r="C208" s="57"/>
      <c r="D208" s="57"/>
      <c r="E208" s="57"/>
      <c r="F208" s="57"/>
    </row>
    <row r="209" s="55" customFormat="true" ht="12.75" hidden="false" customHeight="false" outlineLevel="0" collapsed="false">
      <c r="B209" s="57"/>
      <c r="C209" s="57"/>
      <c r="D209" s="57"/>
      <c r="E209" s="57"/>
      <c r="F209" s="57"/>
    </row>
    <row r="210" s="55" customFormat="true" ht="12.75" hidden="false" customHeight="false" outlineLevel="0" collapsed="false">
      <c r="B210" s="57"/>
      <c r="C210" s="57"/>
      <c r="D210" s="57"/>
      <c r="E210" s="57"/>
      <c r="F210" s="57"/>
    </row>
    <row r="211" s="55" customFormat="true" ht="12.75" hidden="false" customHeight="false" outlineLevel="0" collapsed="false">
      <c r="B211" s="57"/>
      <c r="C211" s="57"/>
      <c r="D211" s="57"/>
      <c r="E211" s="57"/>
      <c r="F211" s="57"/>
    </row>
    <row r="212" s="55" customFormat="true" ht="12.75" hidden="false" customHeight="false" outlineLevel="0" collapsed="false">
      <c r="B212" s="57"/>
      <c r="C212" s="57"/>
      <c r="D212" s="57"/>
      <c r="E212" s="57"/>
      <c r="F212" s="57"/>
    </row>
    <row r="213" s="55" customFormat="true" ht="12.75" hidden="false" customHeight="false" outlineLevel="0" collapsed="false">
      <c r="B213" s="57"/>
      <c r="C213" s="57"/>
      <c r="D213" s="57"/>
      <c r="E213" s="57"/>
      <c r="F213" s="57"/>
    </row>
    <row r="214" s="55" customFormat="true" ht="12.75" hidden="false" customHeight="false" outlineLevel="0" collapsed="false">
      <c r="B214" s="57"/>
      <c r="C214" s="57"/>
      <c r="D214" s="57"/>
      <c r="E214" s="57"/>
      <c r="F214" s="57"/>
    </row>
    <row r="215" s="55" customFormat="true" ht="12.75" hidden="false" customHeight="false" outlineLevel="0" collapsed="false">
      <c r="B215" s="57"/>
      <c r="C215" s="57"/>
      <c r="D215" s="57"/>
      <c r="E215" s="57"/>
      <c r="F215" s="57"/>
    </row>
    <row r="216" s="55" customFormat="true" ht="12.75" hidden="false" customHeight="false" outlineLevel="0" collapsed="false">
      <c r="B216" s="57"/>
      <c r="C216" s="57"/>
      <c r="D216" s="57"/>
      <c r="E216" s="57"/>
      <c r="F216" s="57"/>
    </row>
    <row r="217" s="55" customFormat="true" ht="12.75" hidden="false" customHeight="false" outlineLevel="0" collapsed="false">
      <c r="B217" s="57"/>
      <c r="C217" s="57"/>
      <c r="D217" s="57"/>
      <c r="E217" s="57"/>
      <c r="F217" s="57"/>
    </row>
    <row r="218" s="55" customFormat="true" ht="12.75" hidden="false" customHeight="false" outlineLevel="0" collapsed="false">
      <c r="B218" s="57"/>
      <c r="C218" s="57"/>
      <c r="D218" s="57"/>
      <c r="E218" s="57"/>
      <c r="F218" s="57"/>
    </row>
    <row r="219" s="55" customFormat="true" ht="12.75" hidden="false" customHeight="false" outlineLevel="0" collapsed="false">
      <c r="B219" s="57"/>
      <c r="C219" s="57"/>
      <c r="D219" s="57"/>
      <c r="E219" s="57"/>
      <c r="F219" s="57"/>
    </row>
    <row r="220" s="55" customFormat="true" ht="12.75" hidden="false" customHeight="false" outlineLevel="0" collapsed="false">
      <c r="B220" s="57"/>
      <c r="C220" s="57"/>
      <c r="D220" s="57"/>
      <c r="E220" s="57"/>
      <c r="F220" s="57"/>
    </row>
    <row r="221" s="55" customFormat="true" ht="12.75" hidden="false" customHeight="false" outlineLevel="0" collapsed="false">
      <c r="B221" s="57"/>
      <c r="C221" s="57"/>
      <c r="D221" s="57"/>
      <c r="E221" s="57"/>
      <c r="F221" s="57"/>
    </row>
    <row r="222" s="55" customFormat="true" ht="12.75" hidden="false" customHeight="false" outlineLevel="0" collapsed="false">
      <c r="B222" s="57"/>
      <c r="C222" s="57"/>
      <c r="D222" s="57"/>
      <c r="E222" s="57"/>
      <c r="F222" s="57"/>
    </row>
    <row r="223" s="55" customFormat="true" ht="12.75" hidden="false" customHeight="false" outlineLevel="0" collapsed="false">
      <c r="B223" s="57"/>
      <c r="C223" s="57"/>
      <c r="D223" s="57"/>
      <c r="E223" s="57"/>
      <c r="F223" s="57"/>
    </row>
    <row r="224" s="55" customFormat="true" ht="12.75" hidden="false" customHeight="false" outlineLevel="0" collapsed="false">
      <c r="B224" s="57"/>
      <c r="C224" s="57"/>
      <c r="D224" s="57"/>
      <c r="E224" s="57"/>
      <c r="F224" s="57"/>
    </row>
    <row r="225" s="55" customFormat="true" ht="12.75" hidden="false" customHeight="false" outlineLevel="0" collapsed="false">
      <c r="B225" s="57"/>
      <c r="C225" s="57"/>
      <c r="D225" s="57"/>
      <c r="E225" s="57"/>
      <c r="F225" s="57"/>
    </row>
    <row r="226" s="55" customFormat="true" ht="12.75" hidden="false" customHeight="false" outlineLevel="0" collapsed="false">
      <c r="B226" s="57"/>
      <c r="C226" s="57"/>
      <c r="D226" s="57"/>
      <c r="E226" s="57"/>
      <c r="F226" s="57"/>
    </row>
    <row r="227" s="55" customFormat="true" ht="12.75" hidden="false" customHeight="false" outlineLevel="0" collapsed="false">
      <c r="B227" s="57"/>
      <c r="C227" s="57"/>
      <c r="D227" s="57"/>
      <c r="E227" s="57"/>
      <c r="F227" s="57"/>
    </row>
    <row r="228" s="55" customFormat="true" ht="12.75" hidden="false" customHeight="false" outlineLevel="0" collapsed="false">
      <c r="B228" s="57"/>
      <c r="C228" s="57"/>
      <c r="D228" s="57"/>
      <c r="E228" s="57"/>
      <c r="F228" s="57"/>
    </row>
    <row r="229" s="55" customFormat="true" ht="12.75" hidden="false" customHeight="false" outlineLevel="0" collapsed="false">
      <c r="B229" s="57"/>
      <c r="C229" s="57"/>
      <c r="D229" s="57"/>
      <c r="E229" s="57"/>
      <c r="F229" s="57"/>
    </row>
    <row r="230" s="55" customFormat="true" ht="12.75" hidden="false" customHeight="false" outlineLevel="0" collapsed="false">
      <c r="B230" s="57"/>
      <c r="C230" s="57"/>
      <c r="D230" s="57"/>
      <c r="E230" s="57"/>
      <c r="F230" s="57"/>
    </row>
    <row r="231" s="55" customFormat="true" ht="12.75" hidden="false" customHeight="false" outlineLevel="0" collapsed="false">
      <c r="B231" s="57"/>
      <c r="C231" s="57"/>
      <c r="D231" s="57"/>
      <c r="E231" s="57"/>
      <c r="F231" s="57"/>
    </row>
    <row r="232" s="55" customFormat="true" ht="12.75" hidden="false" customHeight="false" outlineLevel="0" collapsed="false">
      <c r="B232" s="57"/>
      <c r="C232" s="57"/>
      <c r="D232" s="57"/>
      <c r="E232" s="57"/>
      <c r="F232" s="57"/>
    </row>
    <row r="233" s="55" customFormat="true" ht="12.75" hidden="false" customHeight="false" outlineLevel="0" collapsed="false">
      <c r="B233" s="57"/>
      <c r="C233" s="57"/>
      <c r="D233" s="57"/>
      <c r="E233" s="57"/>
      <c r="F233" s="57"/>
    </row>
    <row r="234" s="55" customFormat="true" ht="12.75" hidden="false" customHeight="false" outlineLevel="0" collapsed="false">
      <c r="B234" s="57"/>
      <c r="C234" s="57"/>
      <c r="D234" s="57"/>
      <c r="E234" s="57"/>
      <c r="F234" s="57"/>
    </row>
    <row r="235" s="55" customFormat="true" ht="12.75" hidden="false" customHeight="false" outlineLevel="0" collapsed="false">
      <c r="B235" s="57"/>
      <c r="C235" s="57"/>
      <c r="D235" s="57"/>
      <c r="E235" s="57"/>
      <c r="F235" s="57"/>
    </row>
    <row r="236" s="55" customFormat="true" ht="12.75" hidden="false" customHeight="false" outlineLevel="0" collapsed="false">
      <c r="B236" s="57"/>
      <c r="C236" s="57"/>
      <c r="D236" s="57"/>
      <c r="E236" s="57"/>
      <c r="F236" s="57"/>
    </row>
    <row r="237" s="55" customFormat="true" ht="12.75" hidden="false" customHeight="false" outlineLevel="0" collapsed="false">
      <c r="B237" s="57"/>
      <c r="C237" s="57"/>
      <c r="D237" s="57"/>
      <c r="E237" s="57"/>
      <c r="F237" s="57"/>
    </row>
    <row r="238" s="55" customFormat="true" ht="12.75" hidden="false" customHeight="false" outlineLevel="0" collapsed="false">
      <c r="B238" s="57"/>
      <c r="C238" s="57"/>
      <c r="D238" s="57"/>
      <c r="E238" s="57"/>
      <c r="F238" s="57"/>
    </row>
    <row r="239" s="55" customFormat="true" ht="12.75" hidden="false" customHeight="false" outlineLevel="0" collapsed="false">
      <c r="B239" s="57"/>
      <c r="C239" s="57"/>
      <c r="D239" s="57"/>
      <c r="E239" s="57"/>
      <c r="F239" s="57"/>
    </row>
    <row r="240" s="55" customFormat="true" ht="12.75" hidden="false" customHeight="false" outlineLevel="0" collapsed="false">
      <c r="B240" s="57"/>
      <c r="C240" s="57"/>
      <c r="D240" s="57"/>
      <c r="E240" s="57"/>
      <c r="F240" s="57"/>
    </row>
    <row r="241" s="55" customFormat="true" ht="12.75" hidden="false" customHeight="false" outlineLevel="0" collapsed="false">
      <c r="B241" s="57"/>
      <c r="C241" s="57"/>
      <c r="D241" s="57"/>
      <c r="E241" s="57"/>
      <c r="F241" s="57"/>
    </row>
    <row r="242" s="55" customFormat="true" ht="12.75" hidden="false" customHeight="false" outlineLevel="0" collapsed="false">
      <c r="B242" s="57"/>
      <c r="C242" s="57"/>
      <c r="D242" s="57"/>
      <c r="E242" s="57"/>
      <c r="F242" s="57"/>
    </row>
    <row r="243" s="55" customFormat="true" ht="12.75" hidden="false" customHeight="false" outlineLevel="0" collapsed="false">
      <c r="B243" s="57"/>
      <c r="C243" s="57"/>
      <c r="D243" s="57"/>
      <c r="E243" s="57"/>
      <c r="F243" s="57"/>
    </row>
    <row r="244" s="55" customFormat="true" ht="12.75" hidden="false" customHeight="false" outlineLevel="0" collapsed="false">
      <c r="B244" s="57"/>
      <c r="C244" s="57"/>
      <c r="D244" s="57"/>
      <c r="E244" s="57"/>
      <c r="F244" s="57"/>
    </row>
    <row r="245" s="55" customFormat="true" ht="12.75" hidden="false" customHeight="false" outlineLevel="0" collapsed="false">
      <c r="B245" s="57"/>
      <c r="C245" s="57"/>
      <c r="D245" s="57"/>
      <c r="E245" s="57"/>
      <c r="F245" s="57"/>
    </row>
    <row r="246" s="55" customFormat="true" ht="12.75" hidden="false" customHeight="false" outlineLevel="0" collapsed="false">
      <c r="B246" s="57"/>
      <c r="C246" s="57"/>
      <c r="D246" s="57"/>
      <c r="E246" s="57"/>
      <c r="F246" s="57"/>
    </row>
    <row r="247" s="55" customFormat="true" ht="12.75" hidden="false" customHeight="false" outlineLevel="0" collapsed="false">
      <c r="B247" s="57"/>
      <c r="C247" s="57"/>
      <c r="D247" s="57"/>
      <c r="E247" s="57"/>
      <c r="F247" s="57"/>
    </row>
    <row r="248" s="55" customFormat="true" ht="12.75" hidden="false" customHeight="false" outlineLevel="0" collapsed="false">
      <c r="B248" s="57"/>
      <c r="C248" s="57"/>
      <c r="D248" s="57"/>
      <c r="E248" s="57"/>
      <c r="F248" s="57"/>
    </row>
    <row r="249" s="55" customFormat="true" ht="12.75" hidden="false" customHeight="false" outlineLevel="0" collapsed="false">
      <c r="B249" s="57"/>
      <c r="C249" s="57"/>
      <c r="D249" s="57"/>
      <c r="E249" s="57"/>
      <c r="F249" s="57"/>
    </row>
    <row r="250" s="55" customFormat="true" ht="12.75" hidden="false" customHeight="false" outlineLevel="0" collapsed="false">
      <c r="B250" s="57"/>
      <c r="C250" s="57"/>
      <c r="D250" s="57"/>
      <c r="E250" s="57"/>
      <c r="F250" s="57"/>
    </row>
    <row r="251" s="55" customFormat="true" ht="12.75" hidden="false" customHeight="false" outlineLevel="0" collapsed="false">
      <c r="B251" s="57"/>
      <c r="C251" s="57"/>
      <c r="D251" s="57"/>
      <c r="E251" s="57"/>
      <c r="F251" s="57"/>
    </row>
    <row r="252" s="55" customFormat="true" ht="12.75" hidden="false" customHeight="false" outlineLevel="0" collapsed="false">
      <c r="B252" s="57"/>
      <c r="C252" s="57"/>
      <c r="D252" s="57"/>
      <c r="E252" s="57"/>
      <c r="F252" s="57"/>
    </row>
    <row r="253" s="55" customFormat="true" ht="12.75" hidden="false" customHeight="false" outlineLevel="0" collapsed="false">
      <c r="B253" s="57"/>
      <c r="C253" s="57"/>
      <c r="D253" s="57"/>
      <c r="E253" s="57"/>
      <c r="F253" s="57"/>
    </row>
    <row r="254" s="55" customFormat="true" ht="12.75" hidden="false" customHeight="false" outlineLevel="0" collapsed="false">
      <c r="B254" s="57"/>
      <c r="C254" s="57"/>
      <c r="D254" s="57"/>
      <c r="E254" s="57"/>
      <c r="F254" s="57"/>
    </row>
    <row r="255" s="55" customFormat="true" ht="12.75" hidden="false" customHeight="false" outlineLevel="0" collapsed="false">
      <c r="B255" s="57"/>
      <c r="C255" s="57"/>
      <c r="D255" s="57"/>
      <c r="E255" s="57"/>
      <c r="F255" s="57"/>
    </row>
    <row r="256" s="55" customFormat="true" ht="12.75" hidden="false" customHeight="false" outlineLevel="0" collapsed="false">
      <c r="B256" s="57"/>
      <c r="C256" s="57"/>
      <c r="D256" s="57"/>
      <c r="E256" s="57"/>
      <c r="F256" s="57"/>
    </row>
    <row r="257" s="55" customFormat="true" ht="12.75" hidden="false" customHeight="false" outlineLevel="0" collapsed="false">
      <c r="B257" s="57"/>
      <c r="C257" s="57"/>
      <c r="D257" s="57"/>
      <c r="E257" s="57"/>
      <c r="F257" s="57"/>
    </row>
    <row r="258" s="55" customFormat="true" ht="12.75" hidden="false" customHeight="false" outlineLevel="0" collapsed="false">
      <c r="B258" s="57"/>
      <c r="C258" s="57"/>
      <c r="D258" s="57"/>
      <c r="E258" s="57"/>
      <c r="F258" s="57"/>
    </row>
    <row r="259" s="55" customFormat="true" ht="12.75" hidden="false" customHeight="false" outlineLevel="0" collapsed="false">
      <c r="B259" s="57"/>
      <c r="C259" s="57"/>
      <c r="D259" s="57"/>
      <c r="E259" s="57"/>
      <c r="F259" s="57"/>
    </row>
    <row r="260" s="55" customFormat="true" ht="12.75" hidden="false" customHeight="false" outlineLevel="0" collapsed="false">
      <c r="B260" s="57"/>
      <c r="C260" s="57"/>
      <c r="D260" s="57"/>
      <c r="E260" s="57"/>
      <c r="F260" s="57"/>
    </row>
    <row r="261" s="55" customFormat="true" ht="12.75" hidden="false" customHeight="false" outlineLevel="0" collapsed="false">
      <c r="B261" s="57"/>
      <c r="C261" s="57"/>
      <c r="D261" s="57"/>
      <c r="E261" s="57"/>
      <c r="F261" s="57"/>
    </row>
    <row r="262" s="55" customFormat="true" ht="12.75" hidden="false" customHeight="false" outlineLevel="0" collapsed="false">
      <c r="B262" s="57"/>
      <c r="C262" s="57"/>
      <c r="D262" s="57"/>
      <c r="E262" s="57"/>
      <c r="F262" s="57"/>
    </row>
    <row r="263" s="55" customFormat="true" ht="12.75" hidden="false" customHeight="false" outlineLevel="0" collapsed="false">
      <c r="B263" s="57"/>
      <c r="C263" s="57"/>
      <c r="D263" s="57"/>
      <c r="E263" s="57"/>
      <c r="F263" s="57"/>
    </row>
    <row r="264" s="55" customFormat="true" ht="12.75" hidden="false" customHeight="false" outlineLevel="0" collapsed="false">
      <c r="B264" s="57"/>
      <c r="C264" s="57"/>
      <c r="D264" s="57"/>
      <c r="E264" s="57"/>
      <c r="F264" s="57"/>
    </row>
    <row r="265" s="55" customFormat="true" ht="12.75" hidden="false" customHeight="false" outlineLevel="0" collapsed="false">
      <c r="B265" s="57"/>
      <c r="C265" s="57"/>
      <c r="D265" s="57"/>
      <c r="E265" s="57"/>
      <c r="F265" s="57"/>
    </row>
    <row r="266" s="55" customFormat="true" ht="12.75" hidden="false" customHeight="false" outlineLevel="0" collapsed="false">
      <c r="B266" s="57"/>
      <c r="C266" s="57"/>
      <c r="D266" s="57"/>
      <c r="E266" s="57"/>
      <c r="F266" s="57"/>
    </row>
    <row r="267" s="55" customFormat="true" ht="12.75" hidden="false" customHeight="false" outlineLevel="0" collapsed="false">
      <c r="B267" s="57"/>
      <c r="C267" s="57"/>
      <c r="D267" s="57"/>
      <c r="E267" s="57"/>
      <c r="F267" s="57"/>
    </row>
    <row r="268" s="55" customFormat="true" ht="12.75" hidden="false" customHeight="false" outlineLevel="0" collapsed="false">
      <c r="B268" s="57"/>
      <c r="C268" s="57"/>
      <c r="D268" s="57"/>
      <c r="E268" s="57"/>
      <c r="F268" s="57"/>
    </row>
    <row r="269" s="55" customFormat="true" ht="12.75" hidden="false" customHeight="false" outlineLevel="0" collapsed="false">
      <c r="B269" s="57"/>
      <c r="C269" s="57"/>
      <c r="D269" s="57"/>
      <c r="E269" s="57"/>
      <c r="F269" s="57"/>
    </row>
    <row r="270" s="55" customFormat="true" ht="12.75" hidden="false" customHeight="false" outlineLevel="0" collapsed="false">
      <c r="B270" s="57"/>
      <c r="C270" s="57"/>
      <c r="D270" s="57"/>
      <c r="E270" s="57"/>
      <c r="F270" s="57"/>
    </row>
    <row r="271" s="55" customFormat="true" ht="12.75" hidden="false" customHeight="false" outlineLevel="0" collapsed="false">
      <c r="B271" s="57"/>
      <c r="C271" s="57"/>
      <c r="D271" s="57"/>
      <c r="E271" s="57"/>
      <c r="F271" s="57"/>
    </row>
    <row r="272" s="55" customFormat="true" ht="12.75" hidden="false" customHeight="false" outlineLevel="0" collapsed="false">
      <c r="B272" s="57"/>
      <c r="C272" s="57"/>
      <c r="D272" s="57"/>
      <c r="E272" s="57"/>
      <c r="F272" s="57"/>
    </row>
    <row r="273" s="55" customFormat="true" ht="12.75" hidden="false" customHeight="false" outlineLevel="0" collapsed="false">
      <c r="B273" s="57"/>
      <c r="C273" s="57"/>
      <c r="D273" s="57"/>
      <c r="E273" s="57"/>
      <c r="F273" s="57"/>
    </row>
    <row r="274" s="55" customFormat="true" ht="12.75" hidden="false" customHeight="false" outlineLevel="0" collapsed="false">
      <c r="B274" s="57"/>
      <c r="C274" s="57"/>
      <c r="D274" s="57"/>
      <c r="E274" s="57"/>
      <c r="F274" s="57"/>
    </row>
    <row r="275" s="55" customFormat="true" ht="12.75" hidden="false" customHeight="false" outlineLevel="0" collapsed="false">
      <c r="B275" s="57"/>
      <c r="C275" s="57"/>
      <c r="D275" s="57"/>
      <c r="E275" s="57"/>
      <c r="F275" s="57"/>
    </row>
    <row r="276" s="55" customFormat="true" ht="12.75" hidden="false" customHeight="false" outlineLevel="0" collapsed="false">
      <c r="B276" s="57"/>
      <c r="C276" s="57"/>
      <c r="D276" s="57"/>
      <c r="E276" s="57"/>
      <c r="F276" s="57"/>
    </row>
    <row r="277" s="55" customFormat="true" ht="12.75" hidden="false" customHeight="false" outlineLevel="0" collapsed="false">
      <c r="B277" s="57"/>
      <c r="C277" s="57"/>
      <c r="D277" s="57"/>
      <c r="E277" s="57"/>
      <c r="F277" s="57"/>
    </row>
    <row r="278" s="55" customFormat="true" ht="12.75" hidden="false" customHeight="false" outlineLevel="0" collapsed="false">
      <c r="B278" s="57"/>
      <c r="C278" s="57"/>
      <c r="D278" s="57"/>
      <c r="E278" s="57"/>
      <c r="F278" s="57"/>
    </row>
    <row r="279" s="55" customFormat="true" ht="12.75" hidden="false" customHeight="false" outlineLevel="0" collapsed="false">
      <c r="B279" s="57"/>
      <c r="C279" s="57"/>
      <c r="D279" s="57"/>
      <c r="E279" s="57"/>
      <c r="F279" s="57"/>
    </row>
    <row r="280" s="55" customFormat="true" ht="12.75" hidden="false" customHeight="false" outlineLevel="0" collapsed="false">
      <c r="B280" s="57"/>
      <c r="C280" s="57"/>
      <c r="D280" s="57"/>
      <c r="E280" s="57"/>
      <c r="F280" s="57"/>
    </row>
    <row r="281" s="55" customFormat="true" ht="12.75" hidden="false" customHeight="false" outlineLevel="0" collapsed="false">
      <c r="B281" s="57"/>
      <c r="C281" s="57"/>
      <c r="D281" s="57"/>
      <c r="E281" s="57"/>
      <c r="F281" s="57"/>
    </row>
    <row r="282" s="55" customFormat="true" ht="12.75" hidden="false" customHeight="false" outlineLevel="0" collapsed="false">
      <c r="B282" s="57"/>
      <c r="C282" s="57"/>
      <c r="D282" s="57"/>
      <c r="E282" s="57"/>
      <c r="F282" s="57"/>
    </row>
    <row r="283" s="55" customFormat="true" ht="12.75" hidden="false" customHeight="false" outlineLevel="0" collapsed="false">
      <c r="B283" s="57"/>
      <c r="C283" s="57"/>
      <c r="D283" s="57"/>
      <c r="E283" s="57"/>
      <c r="F283" s="57"/>
    </row>
    <row r="284" s="55" customFormat="true" ht="12.75" hidden="false" customHeight="false" outlineLevel="0" collapsed="false">
      <c r="B284" s="57"/>
      <c r="C284" s="57"/>
      <c r="D284" s="57"/>
      <c r="E284" s="57"/>
      <c r="F284" s="57"/>
    </row>
    <row r="285" s="55" customFormat="true" ht="12.75" hidden="false" customHeight="false" outlineLevel="0" collapsed="false">
      <c r="B285" s="57"/>
      <c r="C285" s="57"/>
      <c r="D285" s="57"/>
      <c r="E285" s="57"/>
      <c r="F285" s="57"/>
    </row>
    <row r="286" s="55" customFormat="true" ht="12.75" hidden="false" customHeight="false" outlineLevel="0" collapsed="false">
      <c r="B286" s="57"/>
      <c r="C286" s="57"/>
      <c r="D286" s="57"/>
      <c r="E286" s="57"/>
      <c r="F286" s="57"/>
    </row>
    <row r="287" s="55" customFormat="true" ht="12.75" hidden="false" customHeight="false" outlineLevel="0" collapsed="false">
      <c r="B287" s="57"/>
      <c r="C287" s="57"/>
      <c r="D287" s="57"/>
      <c r="E287" s="57"/>
      <c r="F287" s="57"/>
    </row>
    <row r="288" s="55" customFormat="true" ht="12.75" hidden="false" customHeight="false" outlineLevel="0" collapsed="false">
      <c r="B288" s="57"/>
      <c r="C288" s="57"/>
      <c r="D288" s="57"/>
      <c r="E288" s="57"/>
      <c r="F288" s="57"/>
    </row>
    <row r="289" s="55" customFormat="true" ht="12.75" hidden="false" customHeight="false" outlineLevel="0" collapsed="false">
      <c r="B289" s="57"/>
      <c r="C289" s="57"/>
      <c r="D289" s="57"/>
      <c r="E289" s="57"/>
      <c r="F289" s="57"/>
    </row>
    <row r="290" s="55" customFormat="true" ht="12.75" hidden="false" customHeight="false" outlineLevel="0" collapsed="false">
      <c r="B290" s="57"/>
      <c r="C290" s="57"/>
      <c r="D290" s="57"/>
      <c r="E290" s="57"/>
      <c r="F290" s="57"/>
    </row>
    <row r="291" s="55" customFormat="true" ht="12.75" hidden="false" customHeight="false" outlineLevel="0" collapsed="false">
      <c r="B291" s="57"/>
      <c r="C291" s="57"/>
      <c r="D291" s="57"/>
      <c r="E291" s="57"/>
      <c r="F291" s="57"/>
    </row>
    <row r="292" s="55" customFormat="true" ht="12.75" hidden="false" customHeight="false" outlineLevel="0" collapsed="false">
      <c r="B292" s="57"/>
      <c r="C292" s="57"/>
      <c r="D292" s="57"/>
      <c r="E292" s="57"/>
      <c r="F292" s="57"/>
    </row>
    <row r="293" s="55" customFormat="true" ht="12.75" hidden="false" customHeight="false" outlineLevel="0" collapsed="false">
      <c r="B293" s="57"/>
      <c r="C293" s="57"/>
      <c r="D293" s="57"/>
      <c r="E293" s="57"/>
      <c r="F293" s="57"/>
    </row>
    <row r="294" s="55" customFormat="true" ht="12.75" hidden="false" customHeight="false" outlineLevel="0" collapsed="false">
      <c r="B294" s="57"/>
      <c r="C294" s="57"/>
      <c r="D294" s="57"/>
      <c r="E294" s="57"/>
      <c r="F294" s="57"/>
    </row>
    <row r="295" s="55" customFormat="true" ht="12.75" hidden="false" customHeight="false" outlineLevel="0" collapsed="false">
      <c r="B295" s="57"/>
      <c r="C295" s="57"/>
      <c r="D295" s="57"/>
      <c r="E295" s="57"/>
      <c r="F295" s="57"/>
    </row>
    <row r="296" s="55" customFormat="true" ht="12.75" hidden="false" customHeight="false" outlineLevel="0" collapsed="false">
      <c r="B296" s="57"/>
      <c r="C296" s="57"/>
      <c r="D296" s="57"/>
      <c r="E296" s="57"/>
      <c r="F296" s="57"/>
    </row>
    <row r="297" s="55" customFormat="true" ht="12.75" hidden="false" customHeight="false" outlineLevel="0" collapsed="false">
      <c r="B297" s="57"/>
      <c r="C297" s="57"/>
      <c r="D297" s="57"/>
      <c r="E297" s="57"/>
      <c r="F297" s="57"/>
    </row>
    <row r="298" s="55" customFormat="true" ht="12.75" hidden="false" customHeight="false" outlineLevel="0" collapsed="false">
      <c r="B298" s="57"/>
      <c r="C298" s="57"/>
      <c r="D298" s="57"/>
      <c r="E298" s="57"/>
      <c r="F298" s="57"/>
    </row>
    <row r="299" s="55" customFormat="true" ht="12.75" hidden="false" customHeight="false" outlineLevel="0" collapsed="false">
      <c r="B299" s="57"/>
      <c r="C299" s="57"/>
      <c r="D299" s="57"/>
      <c r="E299" s="57"/>
      <c r="F299" s="57"/>
    </row>
    <row r="300" s="55" customFormat="true" ht="12.75" hidden="false" customHeight="false" outlineLevel="0" collapsed="false">
      <c r="B300" s="57"/>
      <c r="C300" s="57"/>
      <c r="D300" s="57"/>
      <c r="E300" s="57"/>
      <c r="F300" s="57"/>
    </row>
    <row r="301" s="55" customFormat="true" ht="12.75" hidden="false" customHeight="false" outlineLevel="0" collapsed="false">
      <c r="B301" s="57"/>
      <c r="C301" s="57"/>
      <c r="D301" s="57"/>
      <c r="E301" s="57"/>
      <c r="F301" s="57"/>
    </row>
    <row r="302" s="55" customFormat="true" ht="12.75" hidden="false" customHeight="false" outlineLevel="0" collapsed="false">
      <c r="B302" s="57"/>
      <c r="C302" s="57"/>
      <c r="D302" s="57"/>
      <c r="E302" s="57"/>
      <c r="F302" s="57"/>
    </row>
    <row r="303" s="55" customFormat="true" ht="12.75" hidden="false" customHeight="false" outlineLevel="0" collapsed="false">
      <c r="B303" s="57"/>
      <c r="C303" s="57"/>
      <c r="D303" s="57"/>
      <c r="E303" s="57"/>
      <c r="F303" s="57"/>
    </row>
    <row r="304" s="55" customFormat="true" ht="12.75" hidden="false" customHeight="false" outlineLevel="0" collapsed="false">
      <c r="B304" s="57"/>
      <c r="C304" s="57"/>
      <c r="D304" s="57"/>
      <c r="E304" s="57"/>
      <c r="F304" s="57"/>
    </row>
    <row r="305" s="55" customFormat="true" ht="12.75" hidden="false" customHeight="false" outlineLevel="0" collapsed="false">
      <c r="B305" s="57"/>
      <c r="C305" s="57"/>
      <c r="D305" s="57"/>
      <c r="E305" s="57"/>
      <c r="F305" s="57"/>
    </row>
    <row r="306" s="55" customFormat="true" ht="12.75" hidden="false" customHeight="false" outlineLevel="0" collapsed="false">
      <c r="B306" s="57"/>
      <c r="C306" s="57"/>
      <c r="D306" s="57"/>
      <c r="E306" s="57"/>
      <c r="F306" s="57"/>
    </row>
    <row r="307" s="55" customFormat="true" ht="12.75" hidden="false" customHeight="false" outlineLevel="0" collapsed="false">
      <c r="B307" s="57"/>
      <c r="C307" s="57"/>
      <c r="D307" s="57"/>
      <c r="E307" s="57"/>
      <c r="F307" s="57"/>
    </row>
    <row r="308" s="55" customFormat="true" ht="12.75" hidden="false" customHeight="false" outlineLevel="0" collapsed="false">
      <c r="B308" s="57"/>
      <c r="C308" s="57"/>
      <c r="D308" s="57"/>
      <c r="E308" s="57"/>
      <c r="F308" s="57"/>
    </row>
    <row r="309" s="55" customFormat="true" ht="12.75" hidden="false" customHeight="false" outlineLevel="0" collapsed="false">
      <c r="B309" s="57"/>
      <c r="C309" s="57"/>
      <c r="D309" s="57"/>
      <c r="E309" s="57"/>
      <c r="F309" s="57"/>
    </row>
    <row r="310" s="55" customFormat="true" ht="12.75" hidden="false" customHeight="false" outlineLevel="0" collapsed="false">
      <c r="B310" s="57"/>
      <c r="C310" s="57"/>
      <c r="D310" s="57"/>
      <c r="E310" s="57"/>
      <c r="F310" s="57"/>
    </row>
    <row r="311" s="55" customFormat="true" ht="12.75" hidden="false" customHeight="false" outlineLevel="0" collapsed="false">
      <c r="B311" s="57"/>
      <c r="C311" s="57"/>
      <c r="D311" s="57"/>
      <c r="E311" s="57"/>
      <c r="F311" s="57"/>
    </row>
    <row r="312" s="55" customFormat="true" ht="12.75" hidden="false" customHeight="false" outlineLevel="0" collapsed="false">
      <c r="B312" s="57"/>
      <c r="C312" s="57"/>
      <c r="D312" s="57"/>
      <c r="E312" s="57"/>
      <c r="F312" s="57"/>
    </row>
    <row r="313" s="55" customFormat="true" ht="12.75" hidden="false" customHeight="false" outlineLevel="0" collapsed="false">
      <c r="B313" s="57"/>
      <c r="C313" s="57"/>
      <c r="D313" s="57"/>
      <c r="E313" s="57"/>
      <c r="F313" s="57"/>
    </row>
    <row r="314" s="55" customFormat="true" ht="12.75" hidden="false" customHeight="false" outlineLevel="0" collapsed="false">
      <c r="B314" s="57"/>
      <c r="C314" s="57"/>
      <c r="D314" s="57"/>
      <c r="E314" s="57"/>
      <c r="F314" s="57"/>
    </row>
    <row r="315" s="55" customFormat="true" ht="12.75" hidden="false" customHeight="false" outlineLevel="0" collapsed="false">
      <c r="B315" s="57"/>
      <c r="C315" s="57"/>
      <c r="D315" s="57"/>
      <c r="E315" s="57"/>
      <c r="F315" s="57"/>
    </row>
    <row r="316" s="55" customFormat="true" ht="12.75" hidden="false" customHeight="false" outlineLevel="0" collapsed="false">
      <c r="B316" s="57"/>
      <c r="C316" s="57"/>
      <c r="D316" s="57"/>
      <c r="E316" s="57"/>
      <c r="F316" s="57"/>
    </row>
    <row r="317" s="55" customFormat="true" ht="12.75" hidden="false" customHeight="false" outlineLevel="0" collapsed="false">
      <c r="B317" s="57"/>
      <c r="C317" s="57"/>
      <c r="D317" s="57"/>
      <c r="E317" s="57"/>
      <c r="F317" s="57"/>
    </row>
    <row r="318" s="55" customFormat="true" ht="12.75" hidden="false" customHeight="false" outlineLevel="0" collapsed="false">
      <c r="B318" s="57"/>
      <c r="C318" s="57"/>
      <c r="D318" s="57"/>
      <c r="E318" s="57"/>
      <c r="F318" s="57"/>
    </row>
    <row r="319" s="55" customFormat="true" ht="12.75" hidden="false" customHeight="false" outlineLevel="0" collapsed="false">
      <c r="B319" s="57"/>
      <c r="C319" s="57"/>
      <c r="D319" s="57"/>
      <c r="E319" s="57"/>
      <c r="F319" s="57"/>
    </row>
    <row r="320" s="55" customFormat="true" ht="12.75" hidden="false" customHeight="false" outlineLevel="0" collapsed="false">
      <c r="B320" s="57"/>
      <c r="C320" s="57"/>
      <c r="D320" s="57"/>
      <c r="E320" s="57"/>
      <c r="F320" s="57"/>
    </row>
    <row r="321" s="55" customFormat="true" ht="12.75" hidden="false" customHeight="false" outlineLevel="0" collapsed="false">
      <c r="B321" s="57"/>
      <c r="C321" s="57"/>
      <c r="D321" s="57"/>
      <c r="E321" s="57"/>
      <c r="F321" s="57"/>
    </row>
    <row r="322" s="55" customFormat="true" ht="12.75" hidden="false" customHeight="false" outlineLevel="0" collapsed="false">
      <c r="B322" s="57"/>
      <c r="C322" s="57"/>
      <c r="D322" s="57"/>
      <c r="E322" s="57"/>
      <c r="F322" s="57"/>
    </row>
    <row r="323" s="55" customFormat="true" ht="12.75" hidden="false" customHeight="false" outlineLevel="0" collapsed="false">
      <c r="B323" s="57"/>
      <c r="C323" s="57"/>
      <c r="D323" s="57"/>
      <c r="E323" s="57"/>
      <c r="F323" s="57"/>
    </row>
    <row r="324" s="55" customFormat="true" ht="12.75" hidden="false" customHeight="false" outlineLevel="0" collapsed="false">
      <c r="B324" s="57"/>
      <c r="C324" s="57"/>
      <c r="D324" s="57"/>
      <c r="E324" s="57"/>
      <c r="F324" s="57"/>
    </row>
    <row r="325" s="55" customFormat="true" ht="12.75" hidden="false" customHeight="false" outlineLevel="0" collapsed="false">
      <c r="B325" s="57"/>
      <c r="C325" s="57"/>
      <c r="D325" s="57"/>
      <c r="E325" s="57"/>
      <c r="F325" s="57"/>
    </row>
    <row r="326" s="55" customFormat="true" ht="12.75" hidden="false" customHeight="false" outlineLevel="0" collapsed="false">
      <c r="B326" s="57"/>
      <c r="C326" s="57"/>
      <c r="D326" s="57"/>
      <c r="E326" s="57"/>
      <c r="F326" s="57"/>
    </row>
    <row r="327" s="55" customFormat="true" ht="12.75" hidden="false" customHeight="false" outlineLevel="0" collapsed="false">
      <c r="B327" s="57"/>
      <c r="C327" s="57"/>
      <c r="D327" s="57"/>
      <c r="E327" s="57"/>
      <c r="F327" s="57"/>
    </row>
    <row r="328" s="55" customFormat="true" ht="12.75" hidden="false" customHeight="false" outlineLevel="0" collapsed="false">
      <c r="B328" s="57"/>
      <c r="C328" s="57"/>
      <c r="D328" s="57"/>
      <c r="E328" s="57"/>
      <c r="F328" s="57"/>
    </row>
    <row r="329" s="55" customFormat="true" ht="12.75" hidden="false" customHeight="false" outlineLevel="0" collapsed="false">
      <c r="B329" s="57"/>
      <c r="C329" s="57"/>
      <c r="D329" s="57"/>
      <c r="E329" s="57"/>
      <c r="F329" s="57"/>
    </row>
    <row r="330" s="55" customFormat="true" ht="12.75" hidden="false" customHeight="false" outlineLevel="0" collapsed="false">
      <c r="B330" s="57"/>
      <c r="C330" s="57"/>
      <c r="D330" s="57"/>
      <c r="E330" s="57"/>
      <c r="F330" s="57"/>
    </row>
    <row r="331" s="55" customFormat="true" ht="12.75" hidden="false" customHeight="false" outlineLevel="0" collapsed="false">
      <c r="B331" s="57"/>
      <c r="C331" s="57"/>
      <c r="D331" s="57"/>
      <c r="E331" s="57"/>
      <c r="F331" s="57"/>
    </row>
    <row r="332" s="55" customFormat="true" ht="12.75" hidden="false" customHeight="false" outlineLevel="0" collapsed="false">
      <c r="B332" s="57"/>
      <c r="C332" s="57"/>
      <c r="D332" s="57"/>
      <c r="E332" s="57"/>
      <c r="F332" s="57"/>
    </row>
    <row r="333" s="55" customFormat="true" ht="12.75" hidden="false" customHeight="false" outlineLevel="0" collapsed="false">
      <c r="B333" s="57"/>
      <c r="C333" s="57"/>
      <c r="D333" s="57"/>
      <c r="E333" s="57"/>
      <c r="F333" s="57"/>
    </row>
    <row r="334" s="55" customFormat="true" ht="12.75" hidden="false" customHeight="false" outlineLevel="0" collapsed="false">
      <c r="B334" s="57"/>
      <c r="C334" s="57"/>
      <c r="D334" s="57"/>
      <c r="E334" s="57"/>
      <c r="F334" s="57"/>
    </row>
    <row r="335" s="55" customFormat="true" ht="12.75" hidden="false" customHeight="false" outlineLevel="0" collapsed="false">
      <c r="B335" s="57"/>
      <c r="C335" s="57"/>
      <c r="D335" s="57"/>
      <c r="E335" s="57"/>
      <c r="F335" s="57"/>
    </row>
    <row r="336" s="55" customFormat="true" ht="12.75" hidden="false" customHeight="false" outlineLevel="0" collapsed="false">
      <c r="B336" s="57"/>
      <c r="C336" s="57"/>
      <c r="D336" s="57"/>
      <c r="E336" s="57"/>
      <c r="F336" s="57"/>
    </row>
    <row r="337" s="55" customFormat="true" ht="12.75" hidden="false" customHeight="false" outlineLevel="0" collapsed="false">
      <c r="B337" s="57"/>
      <c r="C337" s="57"/>
      <c r="D337" s="57"/>
      <c r="E337" s="57"/>
      <c r="F337" s="57"/>
    </row>
    <row r="338" s="55" customFormat="true" ht="12.75" hidden="false" customHeight="false" outlineLevel="0" collapsed="false">
      <c r="B338" s="57"/>
      <c r="C338" s="57"/>
      <c r="D338" s="57"/>
      <c r="E338" s="57"/>
      <c r="F338" s="57"/>
    </row>
    <row r="339" s="55" customFormat="true" ht="12.75" hidden="false" customHeight="false" outlineLevel="0" collapsed="false">
      <c r="B339" s="57"/>
      <c r="C339" s="57"/>
      <c r="D339" s="57"/>
      <c r="E339" s="57"/>
      <c r="F339" s="57"/>
    </row>
    <row r="340" s="55" customFormat="true" ht="12.75" hidden="false" customHeight="false" outlineLevel="0" collapsed="false">
      <c r="B340" s="57"/>
      <c r="C340" s="57"/>
      <c r="D340" s="57"/>
      <c r="E340" s="57"/>
      <c r="F340" s="57"/>
    </row>
    <row r="341" s="55" customFormat="true" ht="12.75" hidden="false" customHeight="false" outlineLevel="0" collapsed="false">
      <c r="B341" s="57"/>
      <c r="C341" s="57"/>
      <c r="D341" s="57"/>
      <c r="E341" s="57"/>
      <c r="F341" s="57"/>
    </row>
    <row r="342" s="55" customFormat="true" ht="12.75" hidden="false" customHeight="false" outlineLevel="0" collapsed="false">
      <c r="B342" s="57"/>
      <c r="C342" s="57"/>
      <c r="D342" s="57"/>
      <c r="E342" s="57"/>
      <c r="F342" s="57"/>
    </row>
    <row r="343" s="55" customFormat="true" ht="12.75" hidden="false" customHeight="false" outlineLevel="0" collapsed="false">
      <c r="B343" s="57"/>
      <c r="C343" s="57"/>
      <c r="D343" s="57"/>
      <c r="E343" s="57"/>
      <c r="F343" s="57"/>
    </row>
    <row r="344" s="55" customFormat="true" ht="12.75" hidden="false" customHeight="false" outlineLevel="0" collapsed="false">
      <c r="B344" s="57"/>
      <c r="C344" s="57"/>
      <c r="D344" s="57"/>
      <c r="E344" s="57"/>
      <c r="F344" s="57"/>
    </row>
    <row r="345" s="55" customFormat="true" ht="12.75" hidden="false" customHeight="false" outlineLevel="0" collapsed="false">
      <c r="B345" s="57"/>
      <c r="C345" s="57"/>
      <c r="D345" s="57"/>
      <c r="E345" s="57"/>
      <c r="F345" s="57"/>
    </row>
    <row r="346" s="55" customFormat="true" ht="12.75" hidden="false" customHeight="false" outlineLevel="0" collapsed="false">
      <c r="B346" s="57"/>
      <c r="C346" s="57"/>
      <c r="D346" s="57"/>
      <c r="E346" s="57"/>
      <c r="F346" s="57"/>
    </row>
    <row r="347" s="55" customFormat="true" ht="12.75" hidden="false" customHeight="false" outlineLevel="0" collapsed="false">
      <c r="B347" s="57"/>
      <c r="C347" s="57"/>
      <c r="D347" s="57"/>
      <c r="E347" s="57"/>
      <c r="F347" s="57"/>
    </row>
    <row r="348" s="55" customFormat="true" ht="12.75" hidden="false" customHeight="false" outlineLevel="0" collapsed="false">
      <c r="B348" s="57"/>
      <c r="C348" s="57"/>
      <c r="D348" s="57"/>
      <c r="E348" s="57"/>
      <c r="F348" s="57"/>
    </row>
    <row r="349" s="55" customFormat="true" ht="12.75" hidden="false" customHeight="false" outlineLevel="0" collapsed="false">
      <c r="B349" s="57"/>
      <c r="C349" s="57"/>
      <c r="D349" s="57"/>
      <c r="E349" s="57"/>
      <c r="F349" s="57"/>
    </row>
    <row r="350" s="55" customFormat="true" ht="12.75" hidden="false" customHeight="false" outlineLevel="0" collapsed="false">
      <c r="B350" s="57"/>
      <c r="C350" s="57"/>
      <c r="D350" s="57"/>
      <c r="E350" s="57"/>
      <c r="F350" s="57"/>
    </row>
    <row r="351" s="55" customFormat="true" ht="12.75" hidden="false" customHeight="false" outlineLevel="0" collapsed="false">
      <c r="B351" s="57"/>
      <c r="C351" s="57"/>
      <c r="D351" s="57"/>
      <c r="E351" s="57"/>
      <c r="F351" s="57"/>
    </row>
    <row r="352" s="55" customFormat="true" ht="12.75" hidden="false" customHeight="false" outlineLevel="0" collapsed="false">
      <c r="B352" s="57"/>
      <c r="C352" s="57"/>
      <c r="D352" s="57"/>
      <c r="E352" s="57"/>
      <c r="F352" s="57"/>
    </row>
    <row r="353" s="55" customFormat="true" ht="12.75" hidden="false" customHeight="false" outlineLevel="0" collapsed="false">
      <c r="B353" s="57"/>
      <c r="C353" s="57"/>
      <c r="D353" s="57"/>
      <c r="E353" s="57"/>
      <c r="F353" s="57"/>
    </row>
    <row r="354" s="55" customFormat="true" ht="12.75" hidden="false" customHeight="false" outlineLevel="0" collapsed="false">
      <c r="B354" s="57"/>
      <c r="C354" s="57"/>
      <c r="D354" s="57"/>
      <c r="E354" s="57"/>
      <c r="F354" s="57"/>
    </row>
    <row r="355" s="55" customFormat="true" ht="12.75" hidden="false" customHeight="false" outlineLevel="0" collapsed="false">
      <c r="B355" s="57"/>
      <c r="C355" s="57"/>
      <c r="D355" s="57"/>
      <c r="E355" s="57"/>
      <c r="F355" s="57"/>
    </row>
    <row r="356" s="55" customFormat="true" ht="12.75" hidden="false" customHeight="false" outlineLevel="0" collapsed="false">
      <c r="B356" s="57"/>
      <c r="C356" s="57"/>
      <c r="D356" s="57"/>
      <c r="E356" s="57"/>
      <c r="F356" s="57"/>
    </row>
    <row r="357" s="55" customFormat="true" ht="12.75" hidden="false" customHeight="false" outlineLevel="0" collapsed="false">
      <c r="B357" s="57"/>
      <c r="C357" s="57"/>
      <c r="D357" s="57"/>
      <c r="E357" s="57"/>
      <c r="F357" s="57"/>
    </row>
    <row r="358" s="55" customFormat="true" ht="12.75" hidden="false" customHeight="false" outlineLevel="0" collapsed="false">
      <c r="B358" s="57"/>
      <c r="C358" s="57"/>
      <c r="D358" s="57"/>
      <c r="E358" s="57"/>
      <c r="F358" s="57"/>
    </row>
    <row r="359" s="55" customFormat="true" ht="12.75" hidden="false" customHeight="false" outlineLevel="0" collapsed="false">
      <c r="B359" s="57"/>
      <c r="C359" s="57"/>
      <c r="D359" s="57"/>
      <c r="E359" s="57"/>
      <c r="F359" s="57"/>
    </row>
    <row r="360" s="55" customFormat="true" ht="12.75" hidden="false" customHeight="false" outlineLevel="0" collapsed="false">
      <c r="B360" s="57"/>
      <c r="C360" s="57"/>
      <c r="D360" s="57"/>
      <c r="E360" s="57"/>
      <c r="F360" s="57"/>
    </row>
    <row r="361" s="55" customFormat="true" ht="12.75" hidden="false" customHeight="false" outlineLevel="0" collapsed="false">
      <c r="B361" s="57"/>
      <c r="C361" s="57"/>
      <c r="D361" s="57"/>
      <c r="E361" s="57"/>
      <c r="F361" s="57"/>
    </row>
    <row r="362" s="55" customFormat="true" ht="12.75" hidden="false" customHeight="false" outlineLevel="0" collapsed="false">
      <c r="B362" s="57"/>
      <c r="C362" s="57"/>
      <c r="D362" s="57"/>
      <c r="E362" s="57"/>
      <c r="F362" s="329"/>
    </row>
    <row r="363" s="55" customFormat="true" ht="12.75" hidden="false" customHeight="false" outlineLevel="0" collapsed="false">
      <c r="B363" s="57"/>
      <c r="C363" s="57"/>
      <c r="D363" s="57"/>
      <c r="E363" s="57"/>
      <c r="F363" s="329"/>
    </row>
    <row r="364" s="55" customFormat="true" ht="12.75" hidden="false" customHeight="false" outlineLevel="0" collapsed="false">
      <c r="A364" s="329"/>
      <c r="B364" s="329"/>
      <c r="C364" s="329"/>
      <c r="D364" s="329"/>
      <c r="E364" s="329"/>
      <c r="F364" s="329"/>
    </row>
    <row r="365" s="55" customFormat="true" ht="12.75" hidden="false" customHeight="false" outlineLevel="0" collapsed="false">
      <c r="A365" s="329"/>
      <c r="B365" s="329"/>
      <c r="C365" s="329"/>
      <c r="D365" s="329"/>
      <c r="E365" s="329"/>
      <c r="F365" s="329"/>
    </row>
    <row r="366" s="55" customFormat="true" ht="12.75" hidden="false" customHeight="false" outlineLevel="0" collapsed="false">
      <c r="A366" s="329"/>
      <c r="B366" s="329"/>
      <c r="C366" s="329"/>
      <c r="D366" s="329"/>
      <c r="E366" s="329"/>
      <c r="F366" s="32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681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509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14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16</v>
      </c>
      <c r="B7" s="45" t="s">
        <v>117</v>
      </c>
      <c r="C7" s="45"/>
      <c r="D7" s="45"/>
      <c r="E7" s="45"/>
      <c r="F7" s="46"/>
      <c r="G7" s="45" t="s">
        <v>118</v>
      </c>
      <c r="H7" s="45"/>
      <c r="I7" s="45"/>
    </row>
    <row r="8" customFormat="false" ht="39.95" hidden="false" customHeight="true" outlineLevel="0" collapsed="false">
      <c r="A8" s="44"/>
      <c r="B8" s="45" t="s">
        <v>9</v>
      </c>
      <c r="C8" s="45" t="s">
        <v>119</v>
      </c>
      <c r="D8" s="45" t="s">
        <v>120</v>
      </c>
      <c r="E8" s="45" t="s">
        <v>11</v>
      </c>
      <c r="F8" s="45"/>
      <c r="G8" s="45" t="s">
        <v>121</v>
      </c>
      <c r="H8" s="45" t="s">
        <v>122</v>
      </c>
      <c r="I8" s="45" t="s">
        <v>123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24</v>
      </c>
      <c r="B10" s="52" t="n">
        <v>20486622</v>
      </c>
      <c r="C10" s="52" t="n">
        <v>15863780</v>
      </c>
      <c r="D10" s="52" t="n">
        <v>15102874</v>
      </c>
      <c r="E10" s="52" t="n">
        <v>12499109</v>
      </c>
      <c r="F10" s="53"/>
      <c r="G10" s="54" t="n">
        <v>29.1408605010912</v>
      </c>
      <c r="H10" s="54" t="n">
        <v>35.6471754978556</v>
      </c>
      <c r="I10" s="54" t="n">
        <v>63.9046591241024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25</v>
      </c>
      <c r="B12" s="52" t="n">
        <v>29937852</v>
      </c>
      <c r="C12" s="52" t="n">
        <v>27367726</v>
      </c>
      <c r="D12" s="52" t="n">
        <v>24958161</v>
      </c>
      <c r="E12" s="52" t="n">
        <v>23151702</v>
      </c>
      <c r="F12" s="53"/>
      <c r="G12" s="54" t="n">
        <v>9.39108349740128</v>
      </c>
      <c r="H12" s="54" t="n">
        <v>19.9521551287373</v>
      </c>
      <c r="I12" s="54" t="n">
        <v>29.3116678851516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5" customFormat="true" ht="35.25" hidden="false" customHeight="false" outlineLevel="0" collapsed="false">
      <c r="A14" s="51" t="s">
        <v>126</v>
      </c>
      <c r="B14" s="52" t="n">
        <v>37552521</v>
      </c>
      <c r="C14" s="52" t="n">
        <v>36368194</v>
      </c>
      <c r="D14" s="52" t="n">
        <v>37213942</v>
      </c>
      <c r="E14" s="52" t="n">
        <v>21509459</v>
      </c>
      <c r="F14" s="53"/>
      <c r="G14" s="54" t="n">
        <v>3.25649109768827</v>
      </c>
      <c r="H14" s="54" t="n">
        <v>0.909817616204164</v>
      </c>
      <c r="I14" s="54" t="n">
        <v>74.5860786177839</v>
      </c>
    </row>
    <row r="15" s="51" customFormat="true" ht="34.5" hidden="false" customHeight="false" outlineLevel="0" collapsed="false">
      <c r="A15" s="56"/>
      <c r="B15" s="57"/>
      <c r="C15" s="57"/>
      <c r="D15" s="57"/>
      <c r="E15" s="57"/>
      <c r="F15" s="58"/>
      <c r="G15" s="57"/>
      <c r="H15" s="57"/>
      <c r="I15" s="57"/>
    </row>
    <row r="16" s="51" customFormat="true" ht="35.25" hidden="false" customHeight="false" outlineLevel="0" collapsed="false">
      <c r="A16" s="51" t="s">
        <v>127</v>
      </c>
      <c r="B16" s="52" t="n">
        <v>37988283</v>
      </c>
      <c r="C16" s="52" t="n">
        <v>36789182</v>
      </c>
      <c r="D16" s="52" t="n">
        <v>37668719</v>
      </c>
      <c r="E16" s="52" t="n">
        <v>21740405</v>
      </c>
      <c r="F16" s="53"/>
      <c r="G16" s="54" t="n">
        <v>3.25938478327678</v>
      </c>
      <c r="H16" s="54" t="n">
        <v>0.848353775980542</v>
      </c>
      <c r="I16" s="54" t="n">
        <v>74.7358570367019</v>
      </c>
    </row>
    <row r="17" s="51" customFormat="true" ht="35.25" hidden="false" customHeight="false" outlineLevel="0" collapsed="false">
      <c r="A17" s="51" t="s">
        <v>128</v>
      </c>
      <c r="B17" s="52" t="n">
        <v>143384</v>
      </c>
      <c r="C17" s="52" t="n">
        <v>157035</v>
      </c>
      <c r="D17" s="52" t="n">
        <v>151700</v>
      </c>
      <c r="E17" s="52" t="n">
        <v>200055</v>
      </c>
      <c r="F17" s="53"/>
      <c r="G17" s="54" t="n">
        <v>-8.69296653612252</v>
      </c>
      <c r="H17" s="54" t="n">
        <v>-5.48187211601846</v>
      </c>
      <c r="I17" s="54" t="n">
        <v>-28.3277098797831</v>
      </c>
    </row>
    <row r="18" s="51" customFormat="true" ht="35.25" hidden="false" customHeight="false" outlineLevel="0" collapsed="false">
      <c r="A18" s="51" t="s">
        <v>129</v>
      </c>
      <c r="B18" s="52" t="n">
        <v>389371</v>
      </c>
      <c r="C18" s="52" t="n">
        <v>376899</v>
      </c>
      <c r="D18" s="52" t="n">
        <v>320706</v>
      </c>
      <c r="E18" s="52" t="n">
        <v>389455</v>
      </c>
      <c r="F18" s="53"/>
      <c r="G18" s="54" t="n">
        <v>3.30910933698418</v>
      </c>
      <c r="H18" s="54" t="n">
        <v>21.4105754179841</v>
      </c>
      <c r="I18" s="54" t="n">
        <v>-0.0215686022775417</v>
      </c>
    </row>
    <row r="19" s="55" customFormat="true" ht="35.25" hidden="false" customHeight="false" outlineLevel="0" collapsed="false">
      <c r="A19" s="51" t="s">
        <v>130</v>
      </c>
      <c r="B19" s="52" t="n">
        <v>968517</v>
      </c>
      <c r="C19" s="52" t="n">
        <v>954922</v>
      </c>
      <c r="D19" s="52" t="n">
        <v>927183</v>
      </c>
      <c r="E19" s="52" t="n">
        <v>820456</v>
      </c>
      <c r="F19" s="53"/>
      <c r="G19" s="54" t="n">
        <v>1.42367648876034</v>
      </c>
      <c r="H19" s="54" t="n">
        <v>4.45801961425091</v>
      </c>
      <c r="I19" s="54" t="n">
        <v>18.0461840732471</v>
      </c>
    </row>
    <row r="20" s="51" customFormat="true" ht="34.5" hidden="false" customHeight="false" outlineLevel="0" collapsed="false">
      <c r="A20" s="56"/>
      <c r="B20" s="57"/>
      <c r="C20" s="57"/>
      <c r="D20" s="57"/>
      <c r="E20" s="57"/>
      <c r="F20" s="58"/>
      <c r="G20" s="57"/>
      <c r="H20" s="57"/>
      <c r="I20" s="57"/>
    </row>
    <row r="21" s="55" customFormat="true" ht="35.25" hidden="false" customHeight="false" outlineLevel="0" collapsed="false">
      <c r="A21" s="51" t="s">
        <v>131</v>
      </c>
      <c r="B21" s="52" t="n">
        <v>939479</v>
      </c>
      <c r="C21" s="52" t="n">
        <v>1083172</v>
      </c>
      <c r="D21" s="52" t="n">
        <v>971149</v>
      </c>
      <c r="E21" s="52" t="n">
        <v>878383</v>
      </c>
      <c r="F21" s="53"/>
      <c r="G21" s="54" t="n">
        <v>-13.2659448360925</v>
      </c>
      <c r="H21" s="54" t="n">
        <v>-3.26108558007062</v>
      </c>
      <c r="I21" s="54" t="n">
        <v>6.95550801871166</v>
      </c>
    </row>
    <row r="22" s="51" customFormat="true" ht="34.5" hidden="false" customHeight="false" outlineLevel="0" collapsed="false">
      <c r="A22" s="56"/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51" t="s">
        <v>132</v>
      </c>
      <c r="B23" s="52"/>
      <c r="C23" s="52"/>
      <c r="D23" s="52"/>
      <c r="E23" s="52"/>
      <c r="F23" s="53"/>
      <c r="G23" s="52"/>
      <c r="H23" s="52"/>
      <c r="I23" s="52"/>
    </row>
    <row r="24" s="55" customFormat="true" ht="35.25" hidden="false" customHeight="false" outlineLevel="0" collapsed="false">
      <c r="A24" s="51" t="s">
        <v>133</v>
      </c>
      <c r="B24" s="52" t="n">
        <v>2352139</v>
      </c>
      <c r="C24" s="52" t="n">
        <v>2332798</v>
      </c>
      <c r="D24" s="52" t="n">
        <v>2277141</v>
      </c>
      <c r="E24" s="52" t="n">
        <v>2220771</v>
      </c>
      <c r="F24" s="53"/>
      <c r="G24" s="54" t="n">
        <v>0.829090216984068</v>
      </c>
      <c r="H24" s="54" t="n">
        <v>3.29351586045836</v>
      </c>
      <c r="I24" s="54" t="n">
        <v>5.91542306703393</v>
      </c>
    </row>
    <row r="25" s="51" customFormat="true" ht="34.5" hidden="false" customHeight="false" outlineLevel="0" collapsed="false">
      <c r="A25" s="56"/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134</v>
      </c>
      <c r="B26" s="52" t="n">
        <v>43422</v>
      </c>
      <c r="C26" s="52" t="n">
        <v>46077</v>
      </c>
      <c r="D26" s="52" t="n">
        <v>50143</v>
      </c>
      <c r="E26" s="52" t="n">
        <v>61972</v>
      </c>
      <c r="F26" s="53"/>
      <c r="G26" s="54" t="n">
        <v>-5.76209388632072</v>
      </c>
      <c r="H26" s="54" t="n">
        <v>-13.4036655166225</v>
      </c>
      <c r="I26" s="54" t="n">
        <v>-29.9328729103466</v>
      </c>
      <c r="J26" s="56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135</v>
      </c>
      <c r="B28" s="52" t="n">
        <v>1861442</v>
      </c>
      <c r="C28" s="52" t="n">
        <v>1824366</v>
      </c>
      <c r="D28" s="52" t="n">
        <v>1783693</v>
      </c>
      <c r="E28" s="52" t="n">
        <v>1475355</v>
      </c>
      <c r="F28" s="53"/>
      <c r="G28" s="54" t="n">
        <v>2.03226764804869</v>
      </c>
      <c r="H28" s="54" t="n">
        <v>4.35887790107378</v>
      </c>
      <c r="I28" s="54" t="n">
        <v>26.1690915067899</v>
      </c>
      <c r="J28" s="56"/>
    </row>
    <row r="29" s="51" customFormat="true" ht="34.5" hidden="false" customHeight="false" outlineLevel="0" collapsed="false">
      <c r="A29" s="56"/>
      <c r="B29" s="57"/>
      <c r="C29" s="57"/>
      <c r="D29" s="57"/>
      <c r="E29" s="57"/>
      <c r="F29" s="58"/>
      <c r="G29" s="57"/>
      <c r="H29" s="57"/>
      <c r="I29" s="57"/>
    </row>
    <row r="30" s="55" customFormat="true" ht="35.25" hidden="false" customHeight="false" outlineLevel="0" collapsed="false">
      <c r="A30" s="51" t="s">
        <v>136</v>
      </c>
      <c r="B30" s="52" t="n">
        <v>2267943</v>
      </c>
      <c r="C30" s="52" t="n">
        <v>2325095</v>
      </c>
      <c r="D30" s="52" t="n">
        <v>2172434</v>
      </c>
      <c r="E30" s="52" t="n">
        <v>1883225</v>
      </c>
      <c r="F30" s="53"/>
      <c r="G30" s="54" t="n">
        <v>-2.45805010117866</v>
      </c>
      <c r="H30" s="54" t="n">
        <v>4.39640513819983</v>
      </c>
      <c r="I30" s="54" t="n">
        <v>20.4286795258134</v>
      </c>
    </row>
    <row r="31" s="51" customFormat="true" ht="34.5" hidden="false" customHeight="false" outlineLevel="0" collapsed="false">
      <c r="A31" s="56"/>
      <c r="B31" s="57"/>
      <c r="C31" s="57"/>
      <c r="D31" s="57"/>
      <c r="E31" s="57"/>
      <c r="F31" s="58"/>
      <c r="G31" s="57"/>
      <c r="H31" s="57"/>
      <c r="I31" s="57"/>
    </row>
    <row r="32" s="55" customFormat="true" ht="35.25" hidden="false" customHeight="false" outlineLevel="0" collapsed="false">
      <c r="A32" s="59" t="s">
        <v>137</v>
      </c>
      <c r="B32" s="52" t="n">
        <v>95441420</v>
      </c>
      <c r="C32" s="52" t="n">
        <v>87211208</v>
      </c>
      <c r="D32" s="52" t="n">
        <v>84529537</v>
      </c>
      <c r="E32" s="52" t="n">
        <v>63679976</v>
      </c>
      <c r="F32" s="53"/>
      <c r="G32" s="54" t="n">
        <v>9.43710354292994</v>
      </c>
      <c r="H32" s="54" t="n">
        <v>12.9089586755929</v>
      </c>
      <c r="I32" s="54" t="n">
        <v>49.8766582449717</v>
      </c>
    </row>
    <row r="33" s="55" customFormat="true" ht="35.25" hidden="false" customHeight="false" outlineLevel="0" collapsed="false">
      <c r="A33" s="59"/>
      <c r="B33" s="52"/>
      <c r="C33" s="52"/>
      <c r="D33" s="52"/>
      <c r="E33" s="52"/>
      <c r="F33" s="53"/>
      <c r="G33" s="54"/>
      <c r="H33" s="54"/>
      <c r="I33" s="54"/>
    </row>
    <row r="34" s="55" customFormat="true" ht="35.25" hidden="false" customHeight="false" outlineLevel="0" collapsed="false">
      <c r="A34" s="60" t="s">
        <v>138</v>
      </c>
      <c r="B34" s="61" t="n">
        <v>2.57909981596176</v>
      </c>
      <c r="C34" s="61" t="n">
        <v>2.62570640708747</v>
      </c>
      <c r="D34" s="61" t="n">
        <v>2.49149364504303</v>
      </c>
      <c r="E34" s="62" t="n">
        <v>3.8143962616633</v>
      </c>
      <c r="F34" s="53"/>
      <c r="G34" s="54"/>
      <c r="H34" s="54"/>
      <c r="I34" s="54"/>
    </row>
    <row r="35" s="55" customFormat="true" ht="13.5" hidden="false" customHeight="false" outlineLevel="0" collapsed="false">
      <c r="A35" s="63"/>
      <c r="B35" s="64"/>
      <c r="C35" s="64"/>
      <c r="D35" s="64"/>
      <c r="E35" s="64"/>
      <c r="F35" s="65"/>
      <c r="G35" s="64"/>
      <c r="H35" s="64"/>
      <c r="I35" s="64"/>
    </row>
    <row r="36" s="55" customFormat="true" ht="30" hidden="false" customHeight="false" outlineLevel="0" collapsed="false">
      <c r="A36" s="66"/>
      <c r="B36" s="57"/>
      <c r="C36" s="57"/>
      <c r="D36" s="57"/>
      <c r="E36" s="57"/>
      <c r="F36" s="58"/>
      <c r="G36" s="57"/>
      <c r="H36" s="57"/>
      <c r="I36" s="57"/>
    </row>
    <row r="37" s="55" customFormat="true" ht="30" hidden="false" customHeight="false" outlineLevel="0" collapsed="false">
      <c r="A37" s="66" t="s">
        <v>38</v>
      </c>
      <c r="B37" s="66"/>
      <c r="C37" s="66"/>
      <c r="D37" s="57"/>
      <c r="E37" s="57"/>
      <c r="F37" s="58"/>
      <c r="G37" s="57"/>
      <c r="H37" s="57"/>
      <c r="I37" s="57"/>
    </row>
    <row r="38" s="55" customFormat="true" ht="30" hidden="false" customHeight="false" outlineLevel="0" collapsed="false">
      <c r="A38" s="66" t="s">
        <v>39</v>
      </c>
      <c r="B38" s="66"/>
      <c r="C38" s="66"/>
      <c r="D38" s="57"/>
      <c r="E38" s="57"/>
      <c r="F38" s="58"/>
      <c r="G38" s="57"/>
      <c r="H38" s="57"/>
      <c r="I38" s="57"/>
    </row>
    <row r="39" s="55" customFormat="true" ht="30" hidden="false" customHeight="false" outlineLevel="0" collapsed="false">
      <c r="A39" s="66" t="s">
        <v>139</v>
      </c>
      <c r="B39" s="66"/>
      <c r="C39" s="66"/>
      <c r="D39" s="57"/>
      <c r="E39" s="57"/>
      <c r="F39" s="58"/>
      <c r="G39" s="57"/>
      <c r="H39" s="57"/>
      <c r="I39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5.7"/>
    <col collapsed="false" customWidth="true" hidden="false" outlineLevel="0" max="2" min="2" style="140" width="19.7"/>
    <col collapsed="false" customWidth="true" hidden="false" outlineLevel="0" max="4" min="3" style="140" width="14.7"/>
    <col collapsed="false" customWidth="true" hidden="false" outlineLevel="0" max="5" min="5" style="140" width="19.7"/>
    <col collapsed="false" customWidth="true" hidden="false" outlineLevel="0" max="6" min="6" style="140" width="14.7"/>
    <col collapsed="false" customWidth="true" hidden="false" outlineLevel="0" max="7" min="7" style="140" width="18.7"/>
    <col collapsed="false" customWidth="true" hidden="false" outlineLevel="0" max="8" min="8" style="57" width="14.7"/>
    <col collapsed="false" customWidth="true" hidden="false" outlineLevel="0" max="10" min="9" style="140" width="18.7"/>
    <col collapsed="false" customWidth="true" hidden="false" outlineLevel="0" max="13" min="11" style="140" width="14.7"/>
    <col collapsed="false" customWidth="true" hidden="false" outlineLevel="0" max="14" min="14" style="57" width="14.7"/>
    <col collapsed="false" customWidth="true" hidden="false" outlineLevel="0" max="15" min="15" style="333" width="20.7"/>
    <col collapsed="false" customWidth="false" hidden="false" outlineLevel="0" max="257" min="16" style="140" width="11.42"/>
  </cols>
  <sheetData>
    <row r="1" customFormat="false" ht="18" hidden="false" customHeight="false" outlineLevel="0" collapsed="false">
      <c r="A1" s="334" t="s">
        <v>682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</row>
    <row r="2" customFormat="false" ht="18" hidden="false" customHeight="false" outlineLevel="0" collapsed="false">
      <c r="A2" s="334" t="s">
        <v>29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</row>
    <row r="3" customFormat="false" ht="18" hidden="false" customHeight="false" outlineLevel="0" collapsed="false">
      <c r="A3" s="334" t="s">
        <v>683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  <c r="F5" s="334"/>
      <c r="G5" s="334"/>
      <c r="H5" s="334"/>
      <c r="I5" s="334"/>
      <c r="J5" s="334"/>
      <c r="K5" s="334"/>
      <c r="L5" s="334"/>
      <c r="M5" s="334"/>
      <c r="N5" s="334"/>
      <c r="O5" s="334"/>
    </row>
    <row r="6" customFormat="false" ht="13.5" hidden="false" customHeight="false" outlineLevel="0" collapsed="false">
      <c r="D6" s="82"/>
      <c r="E6" s="82"/>
      <c r="F6" s="82"/>
      <c r="G6" s="82"/>
      <c r="H6" s="58"/>
      <c r="I6" s="82"/>
      <c r="J6" s="82"/>
      <c r="K6" s="82"/>
      <c r="L6" s="82"/>
      <c r="M6" s="82"/>
      <c r="N6" s="58"/>
      <c r="O6" s="335"/>
    </row>
    <row r="7" customFormat="false" ht="13.5" hidden="false" customHeight="false" outlineLevel="0" collapsed="false">
      <c r="A7" s="336"/>
      <c r="B7" s="249" t="s">
        <v>684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337" t="s">
        <v>685</v>
      </c>
    </row>
    <row r="8" customFormat="false" ht="13.5" hidden="false" customHeight="false" outlineLevel="0" collapsed="false">
      <c r="B8" s="338"/>
      <c r="C8" s="338"/>
      <c r="D8" s="80" t="s">
        <v>212</v>
      </c>
      <c r="E8" s="80"/>
      <c r="F8" s="80"/>
      <c r="G8" s="80"/>
      <c r="H8" s="80"/>
      <c r="I8" s="338"/>
      <c r="J8" s="338" t="s">
        <v>686</v>
      </c>
      <c r="K8" s="338"/>
      <c r="L8" s="338"/>
      <c r="M8" s="338"/>
      <c r="O8" s="339" t="s">
        <v>687</v>
      </c>
    </row>
    <row r="9" customFormat="false" ht="12.75" hidden="false" customHeight="false" outlineLevel="0" collapsed="false">
      <c r="A9" s="141" t="s">
        <v>688</v>
      </c>
      <c r="B9" s="338"/>
      <c r="C9" s="338" t="s">
        <v>534</v>
      </c>
      <c r="D9" s="338"/>
      <c r="E9" s="338"/>
      <c r="F9" s="338" t="s">
        <v>247</v>
      </c>
      <c r="G9" s="338" t="s">
        <v>689</v>
      </c>
      <c r="H9" s="58"/>
      <c r="I9" s="338" t="s">
        <v>690</v>
      </c>
      <c r="J9" s="338" t="s">
        <v>691</v>
      </c>
      <c r="K9" s="340"/>
      <c r="L9" s="340"/>
      <c r="M9" s="340"/>
      <c r="O9" s="339" t="s">
        <v>692</v>
      </c>
    </row>
    <row r="10" customFormat="false" ht="12.75" hidden="false" customHeight="false" outlineLevel="0" collapsed="false">
      <c r="A10" s="141"/>
      <c r="B10" s="338"/>
      <c r="C10" s="338" t="s">
        <v>693</v>
      </c>
      <c r="D10" s="338" t="s">
        <v>247</v>
      </c>
      <c r="E10" s="338" t="s">
        <v>247</v>
      </c>
      <c r="F10" s="338" t="s">
        <v>694</v>
      </c>
      <c r="G10" s="338" t="s">
        <v>695</v>
      </c>
      <c r="H10" s="58"/>
      <c r="I10" s="338" t="s">
        <v>524</v>
      </c>
      <c r="J10" s="338" t="s">
        <v>696</v>
      </c>
      <c r="K10" s="338" t="s">
        <v>697</v>
      </c>
      <c r="L10" s="338" t="s">
        <v>697</v>
      </c>
      <c r="M10" s="338" t="s">
        <v>190</v>
      </c>
      <c r="N10" s="58" t="s">
        <v>21</v>
      </c>
      <c r="O10" s="339" t="s">
        <v>698</v>
      </c>
    </row>
    <row r="11" customFormat="false" ht="13.5" hidden="false" customHeight="false" outlineLevel="0" collapsed="false">
      <c r="A11" s="80"/>
      <c r="B11" s="341" t="s">
        <v>124</v>
      </c>
      <c r="C11" s="341" t="s">
        <v>699</v>
      </c>
      <c r="D11" s="341" t="s">
        <v>700</v>
      </c>
      <c r="E11" s="341" t="s">
        <v>701</v>
      </c>
      <c r="F11" s="341" t="s">
        <v>250</v>
      </c>
      <c r="G11" s="341" t="s">
        <v>219</v>
      </c>
      <c r="H11" s="65" t="s">
        <v>21</v>
      </c>
      <c r="I11" s="341" t="s">
        <v>702</v>
      </c>
      <c r="J11" s="341" t="s">
        <v>703</v>
      </c>
      <c r="K11" s="341" t="s">
        <v>704</v>
      </c>
      <c r="L11" s="341" t="s">
        <v>705</v>
      </c>
      <c r="M11" s="341" t="s">
        <v>417</v>
      </c>
      <c r="N11" s="65" t="s">
        <v>706</v>
      </c>
      <c r="O11" s="342" t="s">
        <v>707</v>
      </c>
    </row>
    <row r="12" customFormat="false" ht="12.75" hidden="false" customHeight="false" outlineLevel="0" collapsed="false">
      <c r="B12" s="82"/>
      <c r="C12" s="82"/>
      <c r="D12" s="82"/>
      <c r="E12" s="82"/>
      <c r="F12" s="82"/>
      <c r="G12" s="82"/>
      <c r="H12" s="58"/>
      <c r="I12" s="82"/>
      <c r="J12" s="82"/>
      <c r="K12" s="82"/>
      <c r="L12" s="82"/>
      <c r="M12" s="82"/>
      <c r="N12" s="58"/>
      <c r="O12" s="339"/>
    </row>
    <row r="13" s="346" customFormat="true" ht="15.75" hidden="false" customHeight="false" outlineLevel="0" collapsed="false">
      <c r="A13" s="343" t="s">
        <v>708</v>
      </c>
      <c r="B13" s="343" t="n">
        <v>1930145</v>
      </c>
      <c r="C13" s="343" t="n">
        <v>3899992</v>
      </c>
      <c r="D13" s="343" t="n">
        <v>5211616</v>
      </c>
      <c r="E13" s="343" t="n">
        <v>7625</v>
      </c>
      <c r="F13" s="343" t="n">
        <v>35254</v>
      </c>
      <c r="G13" s="343" t="n">
        <v>87900</v>
      </c>
      <c r="H13" s="344" t="n">
        <v>5166595</v>
      </c>
      <c r="I13" s="343" t="n">
        <v>59561</v>
      </c>
      <c r="J13" s="343" t="n">
        <v>586393</v>
      </c>
      <c r="K13" s="343" t="n">
        <v>1097</v>
      </c>
      <c r="L13" s="343" t="n">
        <v>141544</v>
      </c>
      <c r="M13" s="343" t="n">
        <v>250358</v>
      </c>
      <c r="N13" s="344" t="n">
        <v>12035685</v>
      </c>
      <c r="O13" s="345" t="n">
        <v>1.70131392145117</v>
      </c>
    </row>
    <row r="14" s="346" customFormat="true" ht="15.75" hidden="false" customHeight="false" outlineLevel="0" collapsed="false">
      <c r="A14" s="343" t="s">
        <v>709</v>
      </c>
      <c r="B14" s="343" t="n">
        <v>2315862</v>
      </c>
      <c r="C14" s="343" t="n">
        <v>3371292</v>
      </c>
      <c r="D14" s="343" t="n">
        <v>5218826</v>
      </c>
      <c r="E14" s="343" t="n">
        <v>39235</v>
      </c>
      <c r="F14" s="343" t="n">
        <v>23607</v>
      </c>
      <c r="G14" s="343" t="n">
        <v>102858</v>
      </c>
      <c r="H14" s="344" t="n">
        <v>5178810</v>
      </c>
      <c r="I14" s="343" t="n">
        <v>95095</v>
      </c>
      <c r="J14" s="343" t="n">
        <v>122940</v>
      </c>
      <c r="K14" s="343" t="n">
        <v>2380</v>
      </c>
      <c r="L14" s="343" t="n">
        <v>439182</v>
      </c>
      <c r="M14" s="343" t="n">
        <v>312660</v>
      </c>
      <c r="N14" s="344" t="n">
        <v>11838221</v>
      </c>
      <c r="O14" s="345" t="n">
        <v>1.98613194923158</v>
      </c>
    </row>
    <row r="15" s="346" customFormat="true" ht="15.75" hidden="false" customHeight="false" outlineLevel="0" collapsed="false">
      <c r="A15" s="343" t="s">
        <v>710</v>
      </c>
      <c r="B15" s="343" t="n">
        <v>2198364</v>
      </c>
      <c r="C15" s="343" t="n">
        <v>1872448</v>
      </c>
      <c r="D15" s="343" t="n">
        <v>6209997</v>
      </c>
      <c r="E15" s="343" t="n">
        <v>11210</v>
      </c>
      <c r="F15" s="343" t="n">
        <v>38399</v>
      </c>
      <c r="G15" s="343" t="n">
        <v>172393</v>
      </c>
      <c r="H15" s="344" t="n">
        <v>6087213</v>
      </c>
      <c r="I15" s="343" t="n">
        <v>84488</v>
      </c>
      <c r="J15" s="343" t="n">
        <v>569384</v>
      </c>
      <c r="K15" s="343" t="n">
        <v>1857</v>
      </c>
      <c r="L15" s="343" t="n">
        <v>141771</v>
      </c>
      <c r="M15" s="343" t="n">
        <v>214138</v>
      </c>
      <c r="N15" s="344" t="n">
        <v>11169663</v>
      </c>
      <c r="O15" s="345" t="n">
        <v>2.83205138377777</v>
      </c>
    </row>
    <row r="16" s="346" customFormat="true" ht="15.75" hidden="false" customHeight="false" outlineLevel="0" collapsed="false">
      <c r="A16" s="343" t="s">
        <v>711</v>
      </c>
      <c r="B16" s="343" t="n">
        <v>1919583</v>
      </c>
      <c r="C16" s="343" t="n">
        <v>3972028</v>
      </c>
      <c r="D16" s="343" t="n">
        <v>4714452</v>
      </c>
      <c r="E16" s="343" t="n">
        <v>2890</v>
      </c>
      <c r="F16" s="343" t="n">
        <v>32106</v>
      </c>
      <c r="G16" s="343" t="n">
        <v>107335</v>
      </c>
      <c r="H16" s="344" t="n">
        <v>4642113</v>
      </c>
      <c r="I16" s="343" t="n">
        <v>82846</v>
      </c>
      <c r="J16" s="343" t="n">
        <v>45286</v>
      </c>
      <c r="K16" s="343" t="n">
        <v>1508</v>
      </c>
      <c r="L16" s="343" t="n">
        <v>135772</v>
      </c>
      <c r="M16" s="343" t="n">
        <v>86957</v>
      </c>
      <c r="N16" s="344" t="n">
        <v>10886093</v>
      </c>
      <c r="O16" s="345" t="n">
        <v>2.31220136175056</v>
      </c>
    </row>
    <row r="17" s="346" customFormat="true" ht="15.75" hidden="false" customHeight="false" outlineLevel="0" collapsed="false">
      <c r="A17" s="343" t="s">
        <v>712</v>
      </c>
      <c r="B17" s="343" t="n">
        <v>1081928</v>
      </c>
      <c r="C17" s="343" t="n">
        <v>1486028</v>
      </c>
      <c r="D17" s="343" t="n">
        <v>2231955</v>
      </c>
      <c r="E17" s="343" t="n">
        <v>4614</v>
      </c>
      <c r="F17" s="343" t="n">
        <v>43247</v>
      </c>
      <c r="G17" s="343" t="n">
        <v>104457</v>
      </c>
      <c r="H17" s="344" t="n">
        <v>2175359</v>
      </c>
      <c r="I17" s="343" t="n">
        <v>267203</v>
      </c>
      <c r="J17" s="343" t="n">
        <v>0</v>
      </c>
      <c r="K17" s="343" t="n">
        <v>2482</v>
      </c>
      <c r="L17" s="343" t="n">
        <v>259592</v>
      </c>
      <c r="M17" s="343" t="n">
        <v>241889</v>
      </c>
      <c r="N17" s="344" t="n">
        <v>5514481</v>
      </c>
      <c r="O17" s="345" t="n">
        <v>4.80182811204955</v>
      </c>
    </row>
    <row r="18" s="346" customFormat="true" ht="15.75" hidden="false" customHeight="false" outlineLevel="0" collapsed="false">
      <c r="A18" s="343" t="s">
        <v>713</v>
      </c>
      <c r="B18" s="343" t="n">
        <v>623673</v>
      </c>
      <c r="C18" s="343" t="n">
        <v>40056</v>
      </c>
      <c r="D18" s="343" t="n">
        <v>1825213</v>
      </c>
      <c r="E18" s="343" t="n">
        <v>1535</v>
      </c>
      <c r="F18" s="343" t="n">
        <v>5120</v>
      </c>
      <c r="G18" s="343" t="n">
        <v>33303</v>
      </c>
      <c r="H18" s="344" t="n">
        <v>1798565</v>
      </c>
      <c r="I18" s="343" t="n">
        <v>22989</v>
      </c>
      <c r="J18" s="343" t="n">
        <v>139417</v>
      </c>
      <c r="K18" s="343" t="n">
        <v>830</v>
      </c>
      <c r="L18" s="343" t="n">
        <v>60369</v>
      </c>
      <c r="M18" s="343" t="n">
        <v>34803</v>
      </c>
      <c r="N18" s="344" t="n">
        <v>2720702</v>
      </c>
      <c r="O18" s="345" t="n">
        <v>1.85164283748433</v>
      </c>
    </row>
    <row r="19" s="346" customFormat="true" ht="15.75" hidden="false" customHeight="false" outlineLevel="0" collapsed="false">
      <c r="A19" s="343" t="s">
        <v>714</v>
      </c>
      <c r="B19" s="343" t="n">
        <v>453736</v>
      </c>
      <c r="C19" s="343" t="n">
        <v>112370</v>
      </c>
      <c r="D19" s="343" t="n">
        <v>1849842</v>
      </c>
      <c r="E19" s="343" t="n">
        <v>0</v>
      </c>
      <c r="F19" s="343" t="n">
        <v>2258</v>
      </c>
      <c r="G19" s="343" t="n">
        <v>27555</v>
      </c>
      <c r="H19" s="344" t="n">
        <v>1824545</v>
      </c>
      <c r="I19" s="343" t="n">
        <v>25036</v>
      </c>
      <c r="J19" s="343" t="n">
        <v>0</v>
      </c>
      <c r="K19" s="343" t="n">
        <v>48</v>
      </c>
      <c r="L19" s="343" t="n">
        <v>20757</v>
      </c>
      <c r="M19" s="343" t="n">
        <v>20560</v>
      </c>
      <c r="N19" s="344" t="n">
        <v>2457052</v>
      </c>
      <c r="O19" s="345" t="n">
        <v>1.51023953917278</v>
      </c>
    </row>
    <row r="20" s="346" customFormat="true" ht="15.75" hidden="false" customHeight="false" outlineLevel="0" collapsed="false">
      <c r="A20" s="343" t="s">
        <v>715</v>
      </c>
      <c r="B20" s="343" t="n">
        <v>313273</v>
      </c>
      <c r="C20" s="343" t="n">
        <v>614190</v>
      </c>
      <c r="D20" s="343" t="n">
        <v>824610</v>
      </c>
      <c r="E20" s="343" t="n">
        <v>549</v>
      </c>
      <c r="F20" s="343" t="n">
        <v>24639</v>
      </c>
      <c r="G20" s="343" t="n">
        <v>28370</v>
      </c>
      <c r="H20" s="344" t="n">
        <v>821428</v>
      </c>
      <c r="I20" s="343" t="n">
        <v>17747</v>
      </c>
      <c r="J20" s="343" t="n">
        <v>0</v>
      </c>
      <c r="K20" s="343" t="n">
        <v>2072</v>
      </c>
      <c r="L20" s="343" t="n">
        <v>19301</v>
      </c>
      <c r="M20" s="343" t="n">
        <v>21810</v>
      </c>
      <c r="N20" s="344" t="n">
        <v>1809821</v>
      </c>
      <c r="O20" s="345" t="n">
        <v>3.45374153303759</v>
      </c>
    </row>
    <row r="21" s="346" customFormat="true" ht="15.75" hidden="false" customHeight="false" outlineLevel="0" collapsed="false">
      <c r="A21" s="343" t="s">
        <v>716</v>
      </c>
      <c r="B21" s="343" t="n">
        <v>597389</v>
      </c>
      <c r="C21" s="343" t="n">
        <v>1783239</v>
      </c>
      <c r="D21" s="343" t="n">
        <v>488113</v>
      </c>
      <c r="E21" s="343" t="n">
        <v>4452</v>
      </c>
      <c r="F21" s="343" t="n">
        <v>5423</v>
      </c>
      <c r="G21" s="343" t="n">
        <v>14680</v>
      </c>
      <c r="H21" s="344" t="n">
        <v>483308</v>
      </c>
      <c r="I21" s="343" t="n">
        <v>9954</v>
      </c>
      <c r="J21" s="343" t="n">
        <v>0</v>
      </c>
      <c r="K21" s="343" t="n">
        <v>8</v>
      </c>
      <c r="L21" s="343" t="n">
        <v>28004</v>
      </c>
      <c r="M21" s="343" t="n">
        <v>5382</v>
      </c>
      <c r="N21" s="344" t="n">
        <v>2907284</v>
      </c>
      <c r="O21" s="345" t="n">
        <v>3.03740058099597</v>
      </c>
    </row>
    <row r="22" s="346" customFormat="true" ht="15.75" hidden="false" customHeight="false" outlineLevel="0" collapsed="false">
      <c r="A22" s="343" t="s">
        <v>717</v>
      </c>
      <c r="B22" s="343" t="n">
        <v>398577</v>
      </c>
      <c r="C22" s="343" t="n">
        <v>924486</v>
      </c>
      <c r="D22" s="343" t="n">
        <v>683752</v>
      </c>
      <c r="E22" s="343" t="n">
        <v>0</v>
      </c>
      <c r="F22" s="343" t="n">
        <v>13043</v>
      </c>
      <c r="G22" s="343" t="n">
        <v>27142</v>
      </c>
      <c r="H22" s="344" t="n">
        <v>669653</v>
      </c>
      <c r="I22" s="343" t="n">
        <v>15073</v>
      </c>
      <c r="J22" s="343" t="n">
        <v>0</v>
      </c>
      <c r="K22" s="343" t="n">
        <v>0</v>
      </c>
      <c r="L22" s="343" t="n">
        <v>50397</v>
      </c>
      <c r="M22" s="343" t="n">
        <v>35685</v>
      </c>
      <c r="N22" s="344" t="n">
        <v>2093871</v>
      </c>
      <c r="O22" s="345" t="n">
        <v>4.0531439417131</v>
      </c>
    </row>
    <row r="23" s="346" customFormat="true" ht="15.75" hidden="false" customHeight="false" outlineLevel="0" collapsed="false">
      <c r="A23" s="343" t="s">
        <v>718</v>
      </c>
      <c r="B23" s="343" t="n">
        <v>425257</v>
      </c>
      <c r="C23" s="343" t="n">
        <v>600514</v>
      </c>
      <c r="D23" s="343" t="n">
        <v>819068</v>
      </c>
      <c r="E23" s="343" t="n">
        <v>5006</v>
      </c>
      <c r="F23" s="343" t="n">
        <v>8736</v>
      </c>
      <c r="G23" s="343" t="n">
        <v>15883</v>
      </c>
      <c r="H23" s="344" t="n">
        <v>816927</v>
      </c>
      <c r="I23" s="343" t="n">
        <v>20996</v>
      </c>
      <c r="J23" s="343" t="n">
        <v>16637</v>
      </c>
      <c r="K23" s="343" t="n">
        <v>246</v>
      </c>
      <c r="L23" s="343" t="n">
        <v>98593</v>
      </c>
      <c r="M23" s="343" t="n">
        <v>59425</v>
      </c>
      <c r="N23" s="344" t="n">
        <v>2038595</v>
      </c>
      <c r="O23" s="345" t="n">
        <v>1.94423736759833</v>
      </c>
    </row>
    <row r="24" s="346" customFormat="true" ht="15.75" hidden="false" customHeight="false" outlineLevel="0" collapsed="false">
      <c r="A24" s="343" t="s">
        <v>719</v>
      </c>
      <c r="B24" s="343" t="n">
        <v>647388</v>
      </c>
      <c r="C24" s="343" t="n">
        <v>182146</v>
      </c>
      <c r="D24" s="343" t="n">
        <v>705935</v>
      </c>
      <c r="E24" s="343" t="n">
        <v>4829</v>
      </c>
      <c r="F24" s="343" t="n">
        <v>3393</v>
      </c>
      <c r="G24" s="343" t="n">
        <v>12461</v>
      </c>
      <c r="H24" s="344" t="n">
        <v>701696</v>
      </c>
      <c r="I24" s="343" t="n">
        <v>9289</v>
      </c>
      <c r="J24" s="343" t="n">
        <v>20373</v>
      </c>
      <c r="K24" s="343" t="n">
        <v>6815</v>
      </c>
      <c r="L24" s="343" t="n">
        <v>27462</v>
      </c>
      <c r="M24" s="343" t="n">
        <v>16344</v>
      </c>
      <c r="N24" s="344" t="n">
        <v>1611513</v>
      </c>
      <c r="O24" s="345" t="n">
        <v>1.77584024990879</v>
      </c>
    </row>
    <row r="25" s="346" customFormat="true" ht="15.75" hidden="false" customHeight="false" outlineLevel="0" collapsed="false">
      <c r="A25" s="343" t="s">
        <v>720</v>
      </c>
      <c r="B25" s="343" t="n">
        <v>323771</v>
      </c>
      <c r="C25" s="343" t="n">
        <v>1044741</v>
      </c>
      <c r="D25" s="343" t="n">
        <v>321051</v>
      </c>
      <c r="E25" s="343" t="n">
        <v>375</v>
      </c>
      <c r="F25" s="343" t="n">
        <v>18164</v>
      </c>
      <c r="G25" s="343" t="n">
        <v>21924</v>
      </c>
      <c r="H25" s="344" t="n">
        <v>317666</v>
      </c>
      <c r="I25" s="343" t="n">
        <v>14340</v>
      </c>
      <c r="J25" s="343" t="n">
        <v>46768</v>
      </c>
      <c r="K25" s="343" t="n">
        <v>6089</v>
      </c>
      <c r="L25" s="343" t="n">
        <v>43874</v>
      </c>
      <c r="M25" s="343" t="n">
        <v>25112</v>
      </c>
      <c r="N25" s="344" t="n">
        <v>1822361</v>
      </c>
      <c r="O25" s="345" t="n">
        <v>6.90158846083623</v>
      </c>
    </row>
    <row r="26" s="346" customFormat="true" ht="15.75" hidden="false" customHeight="false" outlineLevel="0" collapsed="false">
      <c r="A26" s="343" t="s">
        <v>721</v>
      </c>
      <c r="B26" s="343" t="n">
        <v>287386</v>
      </c>
      <c r="C26" s="343" t="n">
        <v>128119</v>
      </c>
      <c r="D26" s="343" t="n">
        <v>764836</v>
      </c>
      <c r="E26" s="343" t="n">
        <v>295</v>
      </c>
      <c r="F26" s="343" t="n">
        <v>6505</v>
      </c>
      <c r="G26" s="343" t="n">
        <v>13266</v>
      </c>
      <c r="H26" s="344" t="n">
        <v>758370</v>
      </c>
      <c r="I26" s="343" t="n">
        <v>14572</v>
      </c>
      <c r="J26" s="343" t="n">
        <v>190859</v>
      </c>
      <c r="K26" s="343" t="n">
        <v>269</v>
      </c>
      <c r="L26" s="343" t="n">
        <v>25883</v>
      </c>
      <c r="M26" s="343" t="n">
        <v>83422</v>
      </c>
      <c r="N26" s="344" t="n">
        <v>1488880</v>
      </c>
      <c r="O26" s="345" t="n">
        <v>1.74927805688516</v>
      </c>
    </row>
    <row r="27" s="346" customFormat="true" ht="15.75" hidden="false" customHeight="false" outlineLevel="0" collapsed="false">
      <c r="A27" s="343" t="s">
        <v>722</v>
      </c>
      <c r="B27" s="343" t="n">
        <v>301969</v>
      </c>
      <c r="C27" s="343" t="n">
        <v>397847</v>
      </c>
      <c r="D27" s="343" t="n">
        <v>783305</v>
      </c>
      <c r="E27" s="343" t="n">
        <v>2222</v>
      </c>
      <c r="F27" s="343" t="n">
        <v>2027</v>
      </c>
      <c r="G27" s="343" t="n">
        <v>9349</v>
      </c>
      <c r="H27" s="344" t="n">
        <v>778205</v>
      </c>
      <c r="I27" s="343" t="n">
        <v>14650</v>
      </c>
      <c r="J27" s="343" t="n">
        <v>0</v>
      </c>
      <c r="K27" s="343" t="n">
        <v>177</v>
      </c>
      <c r="L27" s="343" t="n">
        <v>42871</v>
      </c>
      <c r="M27" s="343" t="n">
        <v>18871</v>
      </c>
      <c r="N27" s="344" t="n">
        <v>1554590</v>
      </c>
      <c r="O27" s="345" t="n">
        <v>1.20135439890517</v>
      </c>
    </row>
    <row r="28" s="346" customFormat="true" ht="15.75" hidden="false" customHeight="false" outlineLevel="0" collapsed="false">
      <c r="A28" s="343" t="s">
        <v>723</v>
      </c>
      <c r="B28" s="343" t="n">
        <v>202952</v>
      </c>
      <c r="C28" s="343" t="n">
        <v>665289</v>
      </c>
      <c r="D28" s="343" t="n">
        <v>402355</v>
      </c>
      <c r="E28" s="343" t="n">
        <v>0</v>
      </c>
      <c r="F28" s="343" t="n">
        <v>5333</v>
      </c>
      <c r="G28" s="343" t="n">
        <v>10120</v>
      </c>
      <c r="H28" s="344" t="n">
        <v>397568</v>
      </c>
      <c r="I28" s="343" t="n">
        <v>8991</v>
      </c>
      <c r="J28" s="343" t="n">
        <v>0</v>
      </c>
      <c r="K28" s="343" t="n">
        <v>700</v>
      </c>
      <c r="L28" s="343" t="n">
        <v>13389</v>
      </c>
      <c r="M28" s="343" t="n">
        <v>16642</v>
      </c>
      <c r="N28" s="344" t="n">
        <v>1305531</v>
      </c>
      <c r="O28" s="345" t="n">
        <v>2.54547649710238</v>
      </c>
    </row>
    <row r="29" s="346" customFormat="true" ht="15.75" hidden="false" customHeight="false" outlineLevel="0" collapsed="false">
      <c r="A29" s="343" t="s">
        <v>724</v>
      </c>
      <c r="B29" s="343" t="n">
        <v>151508</v>
      </c>
      <c r="C29" s="343" t="n">
        <v>561133</v>
      </c>
      <c r="D29" s="343" t="n">
        <v>160577</v>
      </c>
      <c r="E29" s="343" t="n">
        <v>481</v>
      </c>
      <c r="F29" s="343" t="n">
        <v>4359</v>
      </c>
      <c r="G29" s="343" t="n">
        <v>6222</v>
      </c>
      <c r="H29" s="344" t="n">
        <v>159195</v>
      </c>
      <c r="I29" s="343" t="n">
        <v>5344</v>
      </c>
      <c r="J29" s="343" t="n">
        <v>16719</v>
      </c>
      <c r="K29" s="343" t="n">
        <v>9891</v>
      </c>
      <c r="L29" s="343" t="n">
        <v>36323</v>
      </c>
      <c r="M29" s="343" t="n">
        <v>28553</v>
      </c>
      <c r="N29" s="344" t="n">
        <v>968666</v>
      </c>
      <c r="O29" s="345" t="n">
        <v>3.90841420898898</v>
      </c>
    </row>
    <row r="30" s="346" customFormat="true" ht="15.75" hidden="false" customHeight="false" outlineLevel="0" collapsed="false">
      <c r="A30" s="343" t="s">
        <v>725</v>
      </c>
      <c r="B30" s="343" t="n">
        <v>239295</v>
      </c>
      <c r="C30" s="343" t="n">
        <v>8722</v>
      </c>
      <c r="D30" s="343" t="n">
        <v>598787</v>
      </c>
      <c r="E30" s="343" t="n">
        <v>140</v>
      </c>
      <c r="F30" s="343" t="n">
        <v>8212</v>
      </c>
      <c r="G30" s="343" t="n">
        <v>7848</v>
      </c>
      <c r="H30" s="344" t="n">
        <v>599291</v>
      </c>
      <c r="I30" s="343" t="n">
        <v>8035</v>
      </c>
      <c r="J30" s="343" t="n">
        <v>0</v>
      </c>
      <c r="K30" s="343" t="n">
        <v>0</v>
      </c>
      <c r="L30" s="343" t="n">
        <v>2662</v>
      </c>
      <c r="M30" s="343" t="n">
        <v>8730</v>
      </c>
      <c r="N30" s="344" t="n">
        <v>866735</v>
      </c>
      <c r="O30" s="345" t="n">
        <v>1.30954744856839</v>
      </c>
    </row>
    <row r="31" s="346" customFormat="true" ht="15.75" hidden="false" customHeight="false" outlineLevel="0" collapsed="false">
      <c r="A31" s="343" t="s">
        <v>726</v>
      </c>
      <c r="B31" s="343" t="n">
        <v>322128</v>
      </c>
      <c r="C31" s="343" t="n">
        <v>41787</v>
      </c>
      <c r="D31" s="343" t="n">
        <v>861207</v>
      </c>
      <c r="E31" s="343" t="n">
        <v>0</v>
      </c>
      <c r="F31" s="343" t="n">
        <v>19005</v>
      </c>
      <c r="G31" s="343" t="n">
        <v>22072</v>
      </c>
      <c r="H31" s="344" t="n">
        <v>858140</v>
      </c>
      <c r="I31" s="343" t="n">
        <v>24274</v>
      </c>
      <c r="J31" s="343" t="n">
        <v>619</v>
      </c>
      <c r="K31" s="343" t="n">
        <v>83</v>
      </c>
      <c r="L31" s="343" t="n">
        <v>28131</v>
      </c>
      <c r="M31" s="343" t="n">
        <v>14173</v>
      </c>
      <c r="N31" s="344" t="n">
        <v>1289335</v>
      </c>
      <c r="O31" s="345" t="n">
        <v>2.5720744866805</v>
      </c>
    </row>
    <row r="32" s="346" customFormat="true" ht="15.75" hidden="false" customHeight="false" outlineLevel="0" collapsed="false">
      <c r="A32" s="343" t="s">
        <v>727</v>
      </c>
      <c r="B32" s="343" t="n">
        <v>179434</v>
      </c>
      <c r="C32" s="343" t="n">
        <v>169192</v>
      </c>
      <c r="D32" s="343" t="n">
        <v>497739</v>
      </c>
      <c r="E32" s="343" t="n">
        <v>638</v>
      </c>
      <c r="F32" s="343" t="n">
        <v>14196</v>
      </c>
      <c r="G32" s="343" t="n">
        <v>18893</v>
      </c>
      <c r="H32" s="344" t="n">
        <v>493680</v>
      </c>
      <c r="I32" s="343" t="n">
        <v>8589</v>
      </c>
      <c r="J32" s="343" t="n">
        <v>4539</v>
      </c>
      <c r="K32" s="343" t="n">
        <v>974</v>
      </c>
      <c r="L32" s="343" t="n">
        <v>20357</v>
      </c>
      <c r="M32" s="343" t="n">
        <v>22902</v>
      </c>
      <c r="N32" s="344" t="n">
        <v>899667</v>
      </c>
      <c r="O32" s="345" t="n">
        <v>3.82697293793551</v>
      </c>
    </row>
    <row r="33" s="346" customFormat="true" ht="15.75" hidden="false" customHeight="false" outlineLevel="0" collapsed="false">
      <c r="A33" s="343" t="s">
        <v>728</v>
      </c>
      <c r="B33" s="343" t="n">
        <v>131078</v>
      </c>
      <c r="C33" s="343" t="n">
        <v>142231</v>
      </c>
      <c r="D33" s="343" t="n">
        <v>453381</v>
      </c>
      <c r="E33" s="343" t="n">
        <v>0</v>
      </c>
      <c r="F33" s="343" t="n">
        <v>2735</v>
      </c>
      <c r="G33" s="343" t="n">
        <v>10787</v>
      </c>
      <c r="H33" s="344" t="n">
        <v>445329</v>
      </c>
      <c r="I33" s="343" t="n">
        <v>1935</v>
      </c>
      <c r="J33" s="343" t="n">
        <v>0</v>
      </c>
      <c r="K33" s="343" t="n">
        <v>0</v>
      </c>
      <c r="L33" s="343" t="n">
        <v>6622</v>
      </c>
      <c r="M33" s="343" t="n">
        <v>8783</v>
      </c>
      <c r="N33" s="344" t="n">
        <v>735978</v>
      </c>
      <c r="O33" s="345" t="n">
        <v>2.42225410876004</v>
      </c>
    </row>
    <row r="34" s="346" customFormat="true" ht="15.75" hidden="false" customHeight="false" outlineLevel="0" collapsed="false">
      <c r="A34" s="343" t="s">
        <v>729</v>
      </c>
      <c r="B34" s="343" t="n">
        <v>160555</v>
      </c>
      <c r="C34" s="343" t="n">
        <v>39430</v>
      </c>
      <c r="D34" s="343" t="n">
        <v>432726</v>
      </c>
      <c r="E34" s="343" t="n">
        <v>6</v>
      </c>
      <c r="F34" s="343" t="n">
        <v>6102</v>
      </c>
      <c r="G34" s="343" t="n">
        <v>16173</v>
      </c>
      <c r="H34" s="344" t="n">
        <v>422661</v>
      </c>
      <c r="I34" s="343" t="n">
        <v>3330</v>
      </c>
      <c r="J34" s="343" t="n">
        <v>0</v>
      </c>
      <c r="K34" s="343" t="n">
        <v>450</v>
      </c>
      <c r="L34" s="343" t="n">
        <v>11673</v>
      </c>
      <c r="M34" s="343" t="n">
        <v>21738</v>
      </c>
      <c r="N34" s="344" t="n">
        <v>659837</v>
      </c>
      <c r="O34" s="345" t="n">
        <v>3.82647085962509</v>
      </c>
    </row>
    <row r="35" s="346" customFormat="true" ht="15.75" hidden="false" customHeight="false" outlineLevel="0" collapsed="false">
      <c r="A35" s="343" t="s">
        <v>730</v>
      </c>
      <c r="B35" s="343" t="n">
        <v>118130</v>
      </c>
      <c r="C35" s="343" t="n">
        <v>95376</v>
      </c>
      <c r="D35" s="343" t="n">
        <v>311484</v>
      </c>
      <c r="E35" s="343" t="n">
        <v>1656</v>
      </c>
      <c r="F35" s="343" t="n">
        <v>9225</v>
      </c>
      <c r="G35" s="343" t="n">
        <v>9225</v>
      </c>
      <c r="H35" s="344" t="n">
        <v>313140</v>
      </c>
      <c r="I35" s="343" t="n">
        <v>5216</v>
      </c>
      <c r="J35" s="343" t="n">
        <v>0</v>
      </c>
      <c r="K35" s="343" t="n">
        <v>67</v>
      </c>
      <c r="L35" s="343" t="n">
        <v>9776</v>
      </c>
      <c r="M35" s="343" t="n">
        <v>49320</v>
      </c>
      <c r="N35" s="344" t="n">
        <v>591025</v>
      </c>
      <c r="O35" s="345" t="n">
        <v>2.94596666027975</v>
      </c>
    </row>
    <row r="36" s="346" customFormat="true" ht="15.75" hidden="false" customHeight="false" outlineLevel="0" collapsed="false">
      <c r="A36" s="343" t="s">
        <v>731</v>
      </c>
      <c r="B36" s="343" t="n">
        <v>105385</v>
      </c>
      <c r="C36" s="343" t="n">
        <v>348003</v>
      </c>
      <c r="D36" s="343" t="n">
        <v>222184</v>
      </c>
      <c r="E36" s="343" t="n">
        <v>0</v>
      </c>
      <c r="F36" s="343" t="n">
        <v>818</v>
      </c>
      <c r="G36" s="343" t="n">
        <v>3100</v>
      </c>
      <c r="H36" s="344" t="n">
        <v>219902</v>
      </c>
      <c r="I36" s="343" t="n">
        <v>6110</v>
      </c>
      <c r="J36" s="343" t="n">
        <v>0</v>
      </c>
      <c r="K36" s="343" t="n">
        <v>10</v>
      </c>
      <c r="L36" s="343" t="n">
        <v>14844</v>
      </c>
      <c r="M36" s="343" t="n">
        <v>10377</v>
      </c>
      <c r="N36" s="344" t="n">
        <v>704631</v>
      </c>
      <c r="O36" s="345" t="n">
        <v>1.40971887477149</v>
      </c>
    </row>
    <row r="37" s="346" customFormat="true" ht="15.75" hidden="false" customHeight="false" outlineLevel="0" collapsed="false">
      <c r="A37" s="343" t="s">
        <v>732</v>
      </c>
      <c r="B37" s="343" t="n">
        <v>60175</v>
      </c>
      <c r="C37" s="343" t="n">
        <v>70797</v>
      </c>
      <c r="D37" s="343" t="n">
        <v>44736</v>
      </c>
      <c r="E37" s="343" t="n">
        <v>0</v>
      </c>
      <c r="F37" s="343" t="n">
        <v>172</v>
      </c>
      <c r="G37" s="343" t="n">
        <v>692</v>
      </c>
      <c r="H37" s="344" t="n">
        <v>44216</v>
      </c>
      <c r="I37" s="343" t="n">
        <v>874</v>
      </c>
      <c r="J37" s="343" t="n">
        <v>42798</v>
      </c>
      <c r="K37" s="343" t="n">
        <v>0</v>
      </c>
      <c r="L37" s="343" t="n">
        <v>14956</v>
      </c>
      <c r="M37" s="343" t="n">
        <v>496523</v>
      </c>
      <c r="N37" s="344" t="n">
        <v>730339</v>
      </c>
      <c r="O37" s="345" t="n">
        <v>1.56504432784512</v>
      </c>
    </row>
    <row r="38" s="346" customFormat="true" ht="15.75" hidden="false" customHeight="false" outlineLevel="0" collapsed="false">
      <c r="A38" s="343" t="s">
        <v>733</v>
      </c>
      <c r="B38" s="343" t="n">
        <v>91153</v>
      </c>
      <c r="C38" s="343" t="n">
        <v>386572</v>
      </c>
      <c r="D38" s="343" t="n">
        <v>58003</v>
      </c>
      <c r="E38" s="343" t="n">
        <v>0</v>
      </c>
      <c r="F38" s="343" t="n">
        <v>715</v>
      </c>
      <c r="G38" s="343" t="n">
        <v>1261</v>
      </c>
      <c r="H38" s="344" t="n">
        <v>57457</v>
      </c>
      <c r="I38" s="343" t="n">
        <v>2078</v>
      </c>
      <c r="J38" s="343" t="n">
        <v>0</v>
      </c>
      <c r="K38" s="343" t="n">
        <v>0</v>
      </c>
      <c r="L38" s="343" t="n">
        <v>2484</v>
      </c>
      <c r="M38" s="343" t="n">
        <v>3654</v>
      </c>
      <c r="N38" s="344" t="n">
        <v>543398</v>
      </c>
      <c r="O38" s="345" t="n">
        <v>2.19468472074769</v>
      </c>
    </row>
    <row r="39" s="346" customFormat="true" ht="15.75" hidden="false" customHeight="false" outlineLevel="0" collapsed="false">
      <c r="A39" s="343" t="s">
        <v>734</v>
      </c>
      <c r="B39" s="343" t="n">
        <v>125774</v>
      </c>
      <c r="C39" s="343" t="n">
        <v>198052</v>
      </c>
      <c r="D39" s="343" t="n">
        <v>69794</v>
      </c>
      <c r="E39" s="343" t="n">
        <v>6955</v>
      </c>
      <c r="F39" s="343" t="n">
        <v>0</v>
      </c>
      <c r="G39" s="343" t="n">
        <v>5866</v>
      </c>
      <c r="H39" s="344" t="n">
        <v>70883</v>
      </c>
      <c r="I39" s="343" t="n">
        <v>2173</v>
      </c>
      <c r="J39" s="343" t="n">
        <v>0</v>
      </c>
      <c r="K39" s="343" t="n">
        <v>0</v>
      </c>
      <c r="L39" s="343" t="n">
        <v>661</v>
      </c>
      <c r="M39" s="343" t="n">
        <v>3042</v>
      </c>
      <c r="N39" s="344" t="n">
        <v>400585</v>
      </c>
      <c r="O39" s="345" t="n">
        <v>8.27560910232355</v>
      </c>
    </row>
    <row r="40" s="346" customFormat="true" ht="15.75" hidden="false" customHeight="false" outlineLevel="0" collapsed="false">
      <c r="A40" s="343" t="s">
        <v>735</v>
      </c>
      <c r="B40" s="343" t="n">
        <v>36847</v>
      </c>
      <c r="C40" s="343" t="n">
        <v>216355</v>
      </c>
      <c r="D40" s="343" t="n">
        <v>60212</v>
      </c>
      <c r="E40" s="343" t="n">
        <v>129</v>
      </c>
      <c r="F40" s="343" t="n">
        <v>79</v>
      </c>
      <c r="G40" s="343" t="n">
        <v>709</v>
      </c>
      <c r="H40" s="344" t="n">
        <v>59711</v>
      </c>
      <c r="I40" s="343" t="n">
        <v>2784</v>
      </c>
      <c r="J40" s="343" t="n">
        <v>24</v>
      </c>
      <c r="K40" s="343" t="n">
        <v>0</v>
      </c>
      <c r="L40" s="343" t="n">
        <v>1589</v>
      </c>
      <c r="M40" s="343" t="n">
        <v>3996</v>
      </c>
      <c r="N40" s="344" t="n">
        <v>321306</v>
      </c>
      <c r="O40" s="345" t="n">
        <v>1.18738590879402</v>
      </c>
    </row>
    <row r="41" s="346" customFormat="true" ht="15.75" hidden="false" customHeight="false" outlineLevel="0" collapsed="false">
      <c r="A41" s="343" t="s">
        <v>736</v>
      </c>
      <c r="B41" s="343" t="n">
        <v>30864</v>
      </c>
      <c r="C41" s="343" t="n">
        <v>106929</v>
      </c>
      <c r="D41" s="343" t="n">
        <v>77090</v>
      </c>
      <c r="E41" s="343" t="n">
        <v>0</v>
      </c>
      <c r="F41" s="343" t="n">
        <v>932</v>
      </c>
      <c r="G41" s="343" t="n">
        <v>1345</v>
      </c>
      <c r="H41" s="344" t="n">
        <v>76677</v>
      </c>
      <c r="I41" s="343" t="n">
        <v>1191</v>
      </c>
      <c r="J41" s="343" t="n">
        <v>0</v>
      </c>
      <c r="K41" s="343" t="n">
        <v>0</v>
      </c>
      <c r="L41" s="343" t="n">
        <v>4409</v>
      </c>
      <c r="M41" s="343" t="n">
        <v>19399</v>
      </c>
      <c r="N41" s="344" t="n">
        <v>239469</v>
      </c>
      <c r="O41" s="345" t="n">
        <v>1.7541114023762</v>
      </c>
    </row>
    <row r="42" s="346" customFormat="true" ht="15.75" hidden="false" customHeight="false" outlineLevel="0" collapsed="false">
      <c r="A42" s="343" t="s">
        <v>737</v>
      </c>
      <c r="B42" s="343" t="n">
        <v>41714</v>
      </c>
      <c r="C42" s="343" t="n">
        <v>145147</v>
      </c>
      <c r="D42" s="343" t="n">
        <v>94177</v>
      </c>
      <c r="E42" s="343" t="n">
        <v>0</v>
      </c>
      <c r="F42" s="343" t="n">
        <v>2476</v>
      </c>
      <c r="G42" s="343" t="n">
        <v>2579</v>
      </c>
      <c r="H42" s="344" t="n">
        <v>94074</v>
      </c>
      <c r="I42" s="343" t="n">
        <v>6030</v>
      </c>
      <c r="J42" s="343" t="n">
        <v>0</v>
      </c>
      <c r="K42" s="343" t="n">
        <v>137</v>
      </c>
      <c r="L42" s="343" t="n">
        <v>4126</v>
      </c>
      <c r="M42" s="343" t="n">
        <v>7395</v>
      </c>
      <c r="N42" s="344" t="n">
        <v>298623</v>
      </c>
      <c r="O42" s="345" t="n">
        <v>2.7414588515424</v>
      </c>
    </row>
    <row r="43" s="346" customFormat="true" ht="15.75" hidden="false" customHeight="false" outlineLevel="0" collapsed="false">
      <c r="A43" s="343" t="s">
        <v>738</v>
      </c>
      <c r="B43" s="343" t="n">
        <v>20521</v>
      </c>
      <c r="C43" s="343" t="n">
        <v>27784</v>
      </c>
      <c r="D43" s="343" t="n">
        <v>57407</v>
      </c>
      <c r="E43" s="343" t="n">
        <v>0</v>
      </c>
      <c r="F43" s="343" t="n">
        <v>0</v>
      </c>
      <c r="G43" s="343" t="n">
        <v>2313</v>
      </c>
      <c r="H43" s="344" t="n">
        <v>55094</v>
      </c>
      <c r="I43" s="343" t="n">
        <v>773</v>
      </c>
      <c r="J43" s="343" t="n">
        <v>0</v>
      </c>
      <c r="K43" s="343" t="n">
        <v>0</v>
      </c>
      <c r="L43" s="343" t="n">
        <v>1300</v>
      </c>
      <c r="M43" s="343" t="n">
        <v>617</v>
      </c>
      <c r="N43" s="344" t="n">
        <v>106089</v>
      </c>
      <c r="O43" s="345" t="n">
        <v>4.19827930446147</v>
      </c>
    </row>
    <row r="44" s="346" customFormat="true" ht="15.75" hidden="false" customHeight="false" outlineLevel="0" collapsed="false">
      <c r="A44" s="343" t="s">
        <v>739</v>
      </c>
      <c r="B44" s="343" t="n">
        <v>4215</v>
      </c>
      <c r="C44" s="343" t="n">
        <v>12227</v>
      </c>
      <c r="D44" s="343" t="n">
        <v>2124</v>
      </c>
      <c r="E44" s="343" t="n">
        <v>0</v>
      </c>
      <c r="F44" s="343" t="n">
        <v>0</v>
      </c>
      <c r="G44" s="343" t="n">
        <v>32</v>
      </c>
      <c r="H44" s="344" t="n">
        <v>2092</v>
      </c>
      <c r="I44" s="343" t="n">
        <v>85</v>
      </c>
      <c r="J44" s="343" t="n">
        <v>0</v>
      </c>
      <c r="K44" s="343" t="n">
        <v>0</v>
      </c>
      <c r="L44" s="343" t="n">
        <v>208</v>
      </c>
      <c r="M44" s="343" t="n">
        <v>300</v>
      </c>
      <c r="N44" s="344" t="n">
        <v>19127</v>
      </c>
      <c r="O44" s="345" t="n">
        <v>1.52963671128107</v>
      </c>
    </row>
    <row r="45" s="346" customFormat="true" ht="15.75" hidden="false" customHeight="false" outlineLevel="0" collapsed="false">
      <c r="A45" s="343"/>
      <c r="B45" s="343"/>
      <c r="C45" s="343"/>
      <c r="D45" s="343"/>
      <c r="E45" s="343"/>
      <c r="F45" s="343"/>
      <c r="G45" s="343"/>
      <c r="H45" s="344"/>
      <c r="I45" s="343"/>
      <c r="J45" s="343"/>
      <c r="K45" s="343"/>
      <c r="L45" s="343"/>
      <c r="M45" s="343"/>
      <c r="N45" s="344"/>
      <c r="O45" s="345"/>
    </row>
    <row r="46" s="346" customFormat="true" ht="15.75" hidden="false" customHeight="false" outlineLevel="0" collapsed="false">
      <c r="A46" s="347" t="s">
        <v>740</v>
      </c>
      <c r="B46" s="347" t="n">
        <v>15840029</v>
      </c>
      <c r="C46" s="347" t="n">
        <v>23664522</v>
      </c>
      <c r="D46" s="347" t="n">
        <v>37056554</v>
      </c>
      <c r="E46" s="347" t="n">
        <v>94842</v>
      </c>
      <c r="F46" s="347" t="n">
        <v>336280</v>
      </c>
      <c r="G46" s="347" t="n">
        <v>898113</v>
      </c>
      <c r="H46" s="347" t="n">
        <v>36589563</v>
      </c>
      <c r="I46" s="347" t="n">
        <v>841651</v>
      </c>
      <c r="J46" s="347" t="n">
        <v>1802756</v>
      </c>
      <c r="K46" s="347" t="n">
        <v>38190</v>
      </c>
      <c r="L46" s="347" t="n">
        <v>1708882</v>
      </c>
      <c r="M46" s="347" t="n">
        <v>2143560</v>
      </c>
      <c r="N46" s="347" t="n">
        <v>82629153</v>
      </c>
      <c r="O46" s="348" t="n">
        <v>2.45456060789794</v>
      </c>
    </row>
    <row r="47" s="346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49"/>
      <c r="J47" s="349"/>
      <c r="K47" s="349"/>
      <c r="L47" s="349"/>
      <c r="M47" s="349"/>
      <c r="N47" s="349"/>
      <c r="O47" s="350"/>
    </row>
    <row r="48" s="346" customFormat="true" ht="15.75" hidden="false" customHeight="false" outlineLevel="0" collapsed="false">
      <c r="A48" s="351"/>
      <c r="B48" s="352"/>
      <c r="C48" s="352"/>
      <c r="D48" s="352"/>
      <c r="E48" s="352"/>
      <c r="F48" s="352"/>
      <c r="G48" s="352"/>
      <c r="H48" s="353"/>
      <c r="I48" s="352"/>
      <c r="J48" s="352"/>
      <c r="K48" s="352"/>
      <c r="L48" s="352"/>
      <c r="M48" s="352"/>
      <c r="N48" s="353"/>
      <c r="O48" s="354"/>
    </row>
    <row r="49" s="346" customFormat="true" ht="15.75" hidden="false" customHeight="false" outlineLevel="0" collapsed="false">
      <c r="A49" s="353" t="s">
        <v>741</v>
      </c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N49" s="353"/>
      <c r="O49" s="354"/>
    </row>
    <row r="50" s="346" customFormat="true" ht="15.75" hidden="false" customHeight="false" outlineLevel="0" collapsed="false">
      <c r="A50" s="351"/>
      <c r="B50" s="353"/>
      <c r="C50" s="353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N50" s="353"/>
      <c r="O50" s="354"/>
    </row>
    <row r="51" s="346" customFormat="true" ht="15.75" hidden="false" customHeight="false" outlineLevel="0" collapsed="false">
      <c r="A51" s="343" t="s">
        <v>742</v>
      </c>
      <c r="B51" s="343" t="n">
        <v>4012967</v>
      </c>
      <c r="C51" s="343" t="n">
        <v>3377580</v>
      </c>
      <c r="D51" s="343" t="n">
        <v>337061</v>
      </c>
      <c r="E51" s="343" t="n">
        <v>47242</v>
      </c>
      <c r="F51" s="343" t="n">
        <v>45675</v>
      </c>
      <c r="G51" s="343" t="n">
        <v>50833</v>
      </c>
      <c r="H51" s="344" t="n">
        <v>379145</v>
      </c>
      <c r="I51" s="343" t="n">
        <v>59308</v>
      </c>
      <c r="J51" s="343" t="n">
        <v>549383</v>
      </c>
      <c r="K51" s="343" t="n">
        <v>5126</v>
      </c>
      <c r="L51" s="343" t="n">
        <v>28022</v>
      </c>
      <c r="M51" s="343" t="n">
        <v>24318</v>
      </c>
      <c r="N51" s="344" t="n">
        <v>8435849</v>
      </c>
      <c r="O51" s="345" t="n">
        <v>13.4072716243126</v>
      </c>
    </row>
    <row r="52" s="346" customFormat="true" ht="15.75" hidden="false" customHeight="false" outlineLevel="0" collapsed="false">
      <c r="A52" s="343" t="s">
        <v>743</v>
      </c>
      <c r="B52" s="343" t="n">
        <v>592051</v>
      </c>
      <c r="C52" s="343" t="n">
        <v>2675392</v>
      </c>
      <c r="D52" s="343" t="n">
        <v>536820</v>
      </c>
      <c r="E52" s="343" t="n">
        <v>1155</v>
      </c>
      <c r="F52" s="343" t="n">
        <v>6106</v>
      </c>
      <c r="G52" s="343" t="n">
        <v>17135</v>
      </c>
      <c r="H52" s="344" t="n">
        <v>526946</v>
      </c>
      <c r="I52" s="343" t="n">
        <v>25381</v>
      </c>
      <c r="J52" s="343" t="n">
        <v>0</v>
      </c>
      <c r="K52" s="343" t="n">
        <v>85</v>
      </c>
      <c r="L52" s="343" t="n">
        <v>84694</v>
      </c>
      <c r="M52" s="343" t="n">
        <v>64149</v>
      </c>
      <c r="N52" s="344" t="n">
        <v>3968698</v>
      </c>
      <c r="O52" s="345" t="n">
        <v>3.25175634695016</v>
      </c>
    </row>
    <row r="53" s="346" customFormat="true" ht="15.75" hidden="false" customHeight="false" outlineLevel="0" collapsed="false">
      <c r="A53" s="343" t="s">
        <v>744</v>
      </c>
      <c r="B53" s="343" t="n">
        <v>36186</v>
      </c>
      <c r="C53" s="343" t="n">
        <v>220358</v>
      </c>
      <c r="D53" s="343" t="n">
        <v>3241</v>
      </c>
      <c r="E53" s="343" t="n">
        <v>0</v>
      </c>
      <c r="F53" s="343" t="n">
        <v>48</v>
      </c>
      <c r="G53" s="343" t="n">
        <v>253</v>
      </c>
      <c r="H53" s="344" t="n">
        <v>3036</v>
      </c>
      <c r="I53" s="343" t="n">
        <v>12422</v>
      </c>
      <c r="J53" s="343" t="n">
        <v>0</v>
      </c>
      <c r="K53" s="343" t="n">
        <v>0</v>
      </c>
      <c r="L53" s="343" t="n">
        <v>38217</v>
      </c>
      <c r="M53" s="343" t="n">
        <v>33145</v>
      </c>
      <c r="N53" s="344" t="n">
        <v>343364</v>
      </c>
      <c r="O53" s="345" t="n">
        <v>8.33333333333333</v>
      </c>
    </row>
    <row r="54" s="346" customFormat="true" ht="15.75" hidden="false" customHeight="false" outlineLevel="0" collapsed="false">
      <c r="A54" s="351"/>
      <c r="B54" s="343"/>
      <c r="C54" s="343"/>
      <c r="D54" s="343"/>
      <c r="E54" s="343"/>
      <c r="F54" s="343"/>
      <c r="G54" s="343"/>
      <c r="H54" s="344"/>
      <c r="I54" s="343"/>
      <c r="J54" s="343"/>
      <c r="K54" s="343"/>
      <c r="L54" s="343"/>
      <c r="M54" s="343"/>
      <c r="N54" s="344"/>
      <c r="O54" s="345"/>
    </row>
    <row r="55" s="346" customFormat="true" ht="15.75" hidden="false" customHeight="false" outlineLevel="0" collapsed="false">
      <c r="A55" s="347" t="s">
        <v>745</v>
      </c>
      <c r="B55" s="347" t="n">
        <v>4641204</v>
      </c>
      <c r="C55" s="347" t="n">
        <v>6273330</v>
      </c>
      <c r="D55" s="347" t="n">
        <v>877122</v>
      </c>
      <c r="E55" s="347" t="n">
        <v>48397</v>
      </c>
      <c r="F55" s="347" t="n">
        <v>51829</v>
      </c>
      <c r="G55" s="347" t="n">
        <v>68221</v>
      </c>
      <c r="H55" s="347" t="n">
        <v>909127</v>
      </c>
      <c r="I55" s="347" t="n">
        <v>97111</v>
      </c>
      <c r="J55" s="347" t="n">
        <v>549383</v>
      </c>
      <c r="K55" s="347" t="n">
        <v>5211</v>
      </c>
      <c r="L55" s="347" t="n">
        <v>150933</v>
      </c>
      <c r="M55" s="347" t="n">
        <v>121612</v>
      </c>
      <c r="N55" s="347" t="n">
        <v>12747911</v>
      </c>
      <c r="O55" s="348" t="n">
        <v>7.50401209072</v>
      </c>
    </row>
    <row r="56" s="346" customFormat="true" ht="15.75" hidden="false" customHeight="false" outlineLevel="0" collapsed="false">
      <c r="A56" s="349"/>
      <c r="B56" s="349"/>
      <c r="C56" s="349"/>
      <c r="D56" s="349"/>
      <c r="E56" s="349"/>
      <c r="F56" s="349"/>
      <c r="G56" s="349"/>
      <c r="H56" s="349"/>
      <c r="I56" s="349"/>
      <c r="J56" s="349"/>
      <c r="K56" s="349"/>
      <c r="L56" s="349"/>
      <c r="M56" s="349"/>
      <c r="N56" s="349"/>
      <c r="O56" s="350"/>
    </row>
    <row r="57" s="346" customFormat="true" ht="15.75" hidden="false" customHeight="false" outlineLevel="0" collapsed="false">
      <c r="A57" s="351"/>
      <c r="B57" s="352"/>
      <c r="C57" s="352"/>
      <c r="D57" s="352"/>
      <c r="E57" s="352"/>
      <c r="F57" s="352"/>
      <c r="G57" s="352"/>
      <c r="H57" s="353"/>
      <c r="I57" s="352"/>
      <c r="J57" s="352"/>
      <c r="K57" s="352"/>
      <c r="L57" s="352"/>
      <c r="M57" s="352"/>
      <c r="N57" s="353"/>
      <c r="O57" s="354"/>
    </row>
    <row r="58" s="346" customFormat="true" ht="15.75" hidden="false" customHeight="false" outlineLevel="0" collapsed="false">
      <c r="A58" s="353" t="s">
        <v>58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3"/>
      <c r="O58" s="354"/>
    </row>
    <row r="59" s="346" customFormat="true" ht="15.75" hidden="false" customHeight="false" outlineLevel="0" collapsed="false">
      <c r="A59" s="351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3"/>
      <c r="M59" s="353"/>
      <c r="N59" s="353"/>
      <c r="O59" s="354"/>
    </row>
    <row r="60" s="346" customFormat="true" ht="15.75" hidden="false" customHeight="false" outlineLevel="0" collapsed="false">
      <c r="A60" s="343" t="s">
        <v>746</v>
      </c>
      <c r="B60" s="343" t="n">
        <v>5389</v>
      </c>
      <c r="C60" s="343" t="n">
        <v>0</v>
      </c>
      <c r="D60" s="343" t="n">
        <v>54607</v>
      </c>
      <c r="E60" s="343" t="n">
        <v>145</v>
      </c>
      <c r="F60" s="343" t="n">
        <v>1262</v>
      </c>
      <c r="G60" s="343" t="n">
        <v>2183</v>
      </c>
      <c r="H60" s="344" t="n">
        <v>53831</v>
      </c>
      <c r="I60" s="343" t="n">
        <v>717</v>
      </c>
      <c r="J60" s="343" t="n">
        <v>0</v>
      </c>
      <c r="K60" s="343" t="n">
        <v>21</v>
      </c>
      <c r="L60" s="343" t="n">
        <v>1627</v>
      </c>
      <c r="M60" s="343" t="n">
        <v>2771</v>
      </c>
      <c r="N60" s="344" t="n">
        <v>64356</v>
      </c>
      <c r="O60" s="345" t="n">
        <v>4.05528412996229</v>
      </c>
    </row>
    <row r="61" s="346" customFormat="true" ht="15.75" hidden="false" customHeight="false" outlineLevel="0" collapsed="false">
      <c r="A61" s="351"/>
      <c r="B61" s="343"/>
      <c r="C61" s="343"/>
      <c r="D61" s="343"/>
      <c r="E61" s="343"/>
      <c r="F61" s="343"/>
      <c r="G61" s="343"/>
      <c r="H61" s="344"/>
      <c r="I61" s="343"/>
      <c r="J61" s="343"/>
      <c r="K61" s="343"/>
      <c r="L61" s="343"/>
      <c r="M61" s="343"/>
      <c r="N61" s="344"/>
      <c r="O61" s="345"/>
    </row>
    <row r="62" s="346" customFormat="true" ht="15.75" hidden="false" customHeight="false" outlineLevel="0" collapsed="false">
      <c r="A62" s="347" t="s">
        <v>747</v>
      </c>
      <c r="B62" s="347" t="n">
        <v>5389</v>
      </c>
      <c r="C62" s="347" t="n">
        <v>0</v>
      </c>
      <c r="D62" s="347" t="n">
        <v>54607</v>
      </c>
      <c r="E62" s="347" t="n">
        <v>145</v>
      </c>
      <c r="F62" s="347" t="n">
        <v>1262</v>
      </c>
      <c r="G62" s="347" t="n">
        <v>2183</v>
      </c>
      <c r="H62" s="347" t="n">
        <v>53831</v>
      </c>
      <c r="I62" s="347" t="n">
        <v>717</v>
      </c>
      <c r="J62" s="347" t="n">
        <v>0</v>
      </c>
      <c r="K62" s="347" t="n">
        <v>21</v>
      </c>
      <c r="L62" s="347" t="n">
        <v>1627</v>
      </c>
      <c r="M62" s="347" t="n">
        <v>2771</v>
      </c>
      <c r="N62" s="347" t="n">
        <v>64356</v>
      </c>
      <c r="O62" s="348" t="n">
        <v>4.05528412996229</v>
      </c>
    </row>
    <row r="63" s="346" customFormat="true" ht="16.5" hidden="false" customHeight="false" outlineLevel="0" collapsed="false">
      <c r="A63" s="355"/>
      <c r="B63" s="353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354"/>
    </row>
    <row r="64" s="346" customFormat="true" ht="16.5" hidden="false" customHeight="false" outlineLevel="0" collapsed="false">
      <c r="A64" s="356" t="s">
        <v>748</v>
      </c>
      <c r="B64" s="357" t="n">
        <v>20486622</v>
      </c>
      <c r="C64" s="357" t="n">
        <v>29937852</v>
      </c>
      <c r="D64" s="357" t="n">
        <v>37988283</v>
      </c>
      <c r="E64" s="357" t="n">
        <v>143384</v>
      </c>
      <c r="F64" s="357" t="n">
        <v>389371</v>
      </c>
      <c r="G64" s="357" t="n">
        <v>968517</v>
      </c>
      <c r="H64" s="357" t="n">
        <v>37552521</v>
      </c>
      <c r="I64" s="357" t="n">
        <v>939479</v>
      </c>
      <c r="J64" s="357" t="n">
        <v>2352139</v>
      </c>
      <c r="K64" s="357" t="n">
        <v>43422</v>
      </c>
      <c r="L64" s="357" t="n">
        <v>1861442</v>
      </c>
      <c r="M64" s="357" t="n">
        <v>2267943</v>
      </c>
      <c r="N64" s="357" t="n">
        <v>95441420</v>
      </c>
      <c r="O64" s="358" t="n">
        <v>2.57909981596176</v>
      </c>
    </row>
    <row r="65" s="346" customFormat="true" ht="16.5" hidden="false" customHeight="false" outlineLevel="0" collapsed="false">
      <c r="A65" s="359"/>
      <c r="H65" s="344"/>
      <c r="N65" s="344"/>
      <c r="O65" s="360"/>
    </row>
    <row r="66" s="361" customFormat="true" ht="11.25" hidden="false" customHeight="false" outlineLevel="0" collapsed="false">
      <c r="A66" s="148" t="s">
        <v>209</v>
      </c>
      <c r="H66" s="165"/>
      <c r="N66" s="165"/>
      <c r="O66" s="362"/>
    </row>
    <row r="67" s="361" customFormat="true" ht="11.25" hidden="false" customHeight="false" outlineLevel="0" collapsed="false">
      <c r="A67" s="148" t="s">
        <v>39</v>
      </c>
      <c r="H67" s="165"/>
      <c r="N67" s="165"/>
      <c r="O67" s="362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13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14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16</v>
      </c>
      <c r="B7" s="45" t="s">
        <v>117</v>
      </c>
      <c r="C7" s="45"/>
      <c r="D7" s="45"/>
      <c r="E7" s="45"/>
      <c r="F7" s="46"/>
      <c r="G7" s="45" t="s">
        <v>118</v>
      </c>
      <c r="H7" s="45"/>
      <c r="I7" s="45"/>
    </row>
    <row r="8" customFormat="false" ht="39.95" hidden="false" customHeight="true" outlineLevel="0" collapsed="false">
      <c r="A8" s="44"/>
      <c r="B8" s="47" t="s">
        <v>9</v>
      </c>
      <c r="C8" s="47" t="s">
        <v>119</v>
      </c>
      <c r="D8" s="47" t="s">
        <v>120</v>
      </c>
      <c r="E8" s="47" t="s">
        <v>11</v>
      </c>
      <c r="F8" s="48"/>
      <c r="G8" s="45" t="s">
        <v>121</v>
      </c>
      <c r="H8" s="45" t="s">
        <v>122</v>
      </c>
      <c r="I8" s="45" t="s">
        <v>123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24</v>
      </c>
      <c r="B10" s="52" t="n">
        <v>20778286</v>
      </c>
      <c r="C10" s="52" t="n">
        <v>16140057</v>
      </c>
      <c r="D10" s="52" t="n">
        <v>15393415</v>
      </c>
      <c r="E10" s="52" t="n">
        <v>12716868</v>
      </c>
      <c r="F10" s="53"/>
      <c r="G10" s="54" t="n">
        <v>28.7373768258687</v>
      </c>
      <c r="H10" s="54" t="n">
        <v>34.9816528691002</v>
      </c>
      <c r="I10" s="54" t="n">
        <v>63.3915363436972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25</v>
      </c>
      <c r="B12" s="52" t="n">
        <v>30735855</v>
      </c>
      <c r="C12" s="52" t="n">
        <v>28149787</v>
      </c>
      <c r="D12" s="52" t="n">
        <v>25556101</v>
      </c>
      <c r="E12" s="52" t="n">
        <v>23819939</v>
      </c>
      <c r="F12" s="53"/>
      <c r="G12" s="54" t="n">
        <v>9.18681196415447</v>
      </c>
      <c r="H12" s="54" t="n">
        <v>20.2681700154495</v>
      </c>
      <c r="I12" s="54" t="n">
        <v>29.0341465609967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5" customFormat="true" ht="35.25" hidden="false" customHeight="false" outlineLevel="0" collapsed="false">
      <c r="A14" s="51" t="s">
        <v>126</v>
      </c>
      <c r="B14" s="52" t="n">
        <v>38343031</v>
      </c>
      <c r="C14" s="52" t="n">
        <v>37124554</v>
      </c>
      <c r="D14" s="52" t="n">
        <v>37983027</v>
      </c>
      <c r="E14" s="52" t="n">
        <v>21947699</v>
      </c>
      <c r="F14" s="53"/>
      <c r="G14" s="54" t="n">
        <v>3.28213235908504</v>
      </c>
      <c r="H14" s="54" t="n">
        <v>0.947802290744232</v>
      </c>
      <c r="I14" s="54" t="n">
        <v>74.7018263736896</v>
      </c>
    </row>
    <row r="15" s="51" customFormat="true" ht="34.5" hidden="false" customHeight="false" outlineLevel="0" collapsed="false">
      <c r="A15" s="56"/>
      <c r="B15" s="57"/>
      <c r="C15" s="57"/>
      <c r="D15" s="57"/>
      <c r="E15" s="57"/>
      <c r="F15" s="58"/>
      <c r="G15" s="57"/>
      <c r="H15" s="57"/>
      <c r="I15" s="57"/>
    </row>
    <row r="16" s="51" customFormat="true" ht="35.25" hidden="false" customHeight="false" outlineLevel="0" collapsed="false">
      <c r="A16" s="51" t="s">
        <v>127</v>
      </c>
      <c r="B16" s="52" t="n">
        <v>38779074</v>
      </c>
      <c r="C16" s="52" t="n">
        <v>37542115</v>
      </c>
      <c r="D16" s="52" t="n">
        <v>38465243</v>
      </c>
      <c r="E16" s="52" t="n">
        <v>22172828</v>
      </c>
      <c r="F16" s="53"/>
      <c r="G16" s="54" t="n">
        <v>3.29485698927724</v>
      </c>
      <c r="H16" s="54" t="n">
        <v>0.815882015875995</v>
      </c>
      <c r="I16" s="54" t="n">
        <v>74.894578174692</v>
      </c>
    </row>
    <row r="17" s="51" customFormat="true" ht="35.25" hidden="false" customHeight="false" outlineLevel="0" collapsed="false">
      <c r="A17" s="51" t="s">
        <v>128</v>
      </c>
      <c r="B17" s="52" t="n">
        <v>145947</v>
      </c>
      <c r="C17" s="52" t="n">
        <v>159876</v>
      </c>
      <c r="D17" s="52" t="n">
        <v>154705</v>
      </c>
      <c r="E17" s="52" t="n">
        <v>202176</v>
      </c>
      <c r="F17" s="53"/>
      <c r="G17" s="54" t="n">
        <v>-8.71237709224649</v>
      </c>
      <c r="H17" s="54" t="n">
        <v>-5.66109692640833</v>
      </c>
      <c r="I17" s="54" t="n">
        <v>-27.8119064577398</v>
      </c>
    </row>
    <row r="18" s="51" customFormat="true" ht="35.25" hidden="false" customHeight="false" outlineLevel="0" collapsed="false">
      <c r="A18" s="51" t="s">
        <v>129</v>
      </c>
      <c r="B18" s="52" t="n">
        <v>517225</v>
      </c>
      <c r="C18" s="52" t="n">
        <v>507718</v>
      </c>
      <c r="D18" s="52" t="n">
        <v>420857</v>
      </c>
      <c r="E18" s="52" t="n">
        <v>420268</v>
      </c>
      <c r="F18" s="53"/>
      <c r="G18" s="54" t="n">
        <v>1.87249614943729</v>
      </c>
      <c r="H18" s="54" t="n">
        <v>22.898039001371</v>
      </c>
      <c r="I18" s="54" t="n">
        <v>23.070278964851</v>
      </c>
    </row>
    <row r="19" s="55" customFormat="true" ht="35.25" hidden="false" customHeight="false" outlineLevel="0" collapsed="false">
      <c r="A19" s="51" t="s">
        <v>130</v>
      </c>
      <c r="B19" s="52" t="n">
        <v>1099215</v>
      </c>
      <c r="C19" s="52" t="n">
        <v>1085155</v>
      </c>
      <c r="D19" s="52" t="n">
        <v>1057778</v>
      </c>
      <c r="E19" s="52" t="n">
        <v>847573</v>
      </c>
      <c r="F19" s="53"/>
      <c r="G19" s="54" t="n">
        <v>1.29566743921375</v>
      </c>
      <c r="H19" s="54" t="n">
        <v>3.91736262240281</v>
      </c>
      <c r="I19" s="54" t="n">
        <v>29.6897140423303</v>
      </c>
    </row>
    <row r="20" s="51" customFormat="true" ht="34.5" hidden="false" customHeight="false" outlineLevel="0" collapsed="false">
      <c r="A20" s="56"/>
      <c r="B20" s="57"/>
      <c r="C20" s="57"/>
      <c r="D20" s="57"/>
      <c r="E20" s="57"/>
      <c r="F20" s="58"/>
      <c r="G20" s="57"/>
      <c r="H20" s="57"/>
      <c r="I20" s="57"/>
    </row>
    <row r="21" s="55" customFormat="true" ht="35.25" hidden="false" customHeight="false" outlineLevel="0" collapsed="false">
      <c r="A21" s="51" t="s">
        <v>131</v>
      </c>
      <c r="B21" s="52" t="n">
        <v>953330</v>
      </c>
      <c r="C21" s="52" t="n">
        <v>1100381</v>
      </c>
      <c r="D21" s="52" t="n">
        <v>986164</v>
      </c>
      <c r="E21" s="52" t="n">
        <v>899674</v>
      </c>
      <c r="F21" s="53"/>
      <c r="G21" s="54" t="n">
        <v>-13.3636440469256</v>
      </c>
      <c r="H21" s="54" t="n">
        <v>-3.32946649847287</v>
      </c>
      <c r="I21" s="54" t="n">
        <v>5.96393804867096</v>
      </c>
    </row>
    <row r="22" s="51" customFormat="true" ht="34.5" hidden="false" customHeight="false" outlineLevel="0" collapsed="false">
      <c r="A22" s="56"/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51" t="s">
        <v>132</v>
      </c>
      <c r="B23" s="52"/>
      <c r="C23" s="52"/>
      <c r="D23" s="52"/>
      <c r="E23" s="52"/>
      <c r="F23" s="53"/>
      <c r="G23" s="52"/>
      <c r="H23" s="52"/>
      <c r="I23" s="52"/>
    </row>
    <row r="24" s="55" customFormat="true" ht="35.25" hidden="false" customHeight="false" outlineLevel="0" collapsed="false">
      <c r="A24" s="51" t="s">
        <v>133</v>
      </c>
      <c r="B24" s="52" t="n">
        <v>2363397</v>
      </c>
      <c r="C24" s="52" t="n">
        <v>2343876</v>
      </c>
      <c r="D24" s="52" t="n">
        <v>2288219</v>
      </c>
      <c r="E24" s="52" t="n">
        <v>2225229</v>
      </c>
      <c r="F24" s="53"/>
      <c r="G24" s="54" t="n">
        <v>0.832851225918095</v>
      </c>
      <c r="H24" s="54" t="n">
        <v>3.28543727676416</v>
      </c>
      <c r="I24" s="54" t="n">
        <v>6.20915869782391</v>
      </c>
    </row>
    <row r="25" s="51" customFormat="true" ht="34.5" hidden="false" customHeight="false" outlineLevel="0" collapsed="false">
      <c r="A25" s="56"/>
      <c r="B25" s="57"/>
      <c r="C25" s="57"/>
      <c r="D25" s="57"/>
      <c r="E25" s="57"/>
      <c r="F25" s="58"/>
      <c r="G25" s="57"/>
      <c r="H25" s="57"/>
      <c r="I25" s="57"/>
    </row>
    <row r="26" s="55" customFormat="true" ht="35.25" hidden="false" customHeight="false" outlineLevel="0" collapsed="false">
      <c r="A26" s="51" t="s">
        <v>134</v>
      </c>
      <c r="B26" s="52" t="n">
        <v>54537</v>
      </c>
      <c r="C26" s="52" t="n">
        <v>52927</v>
      </c>
      <c r="D26" s="52" t="n">
        <v>56812</v>
      </c>
      <c r="E26" s="52" t="n">
        <v>68760</v>
      </c>
      <c r="F26" s="53"/>
      <c r="G26" s="54" t="n">
        <v>3.04192567120751</v>
      </c>
      <c r="H26" s="54" t="n">
        <v>-4.00443568260227</v>
      </c>
      <c r="I26" s="54" t="n">
        <v>-20.6849912739965</v>
      </c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5" customFormat="true" ht="35.25" hidden="false" customHeight="false" outlineLevel="0" collapsed="false">
      <c r="A28" s="51" t="s">
        <v>135</v>
      </c>
      <c r="B28" s="52" t="n">
        <v>1896382</v>
      </c>
      <c r="C28" s="52" t="n">
        <v>1858144</v>
      </c>
      <c r="D28" s="52" t="n">
        <v>1816948</v>
      </c>
      <c r="E28" s="52" t="n">
        <v>1502054</v>
      </c>
      <c r="F28" s="53"/>
      <c r="G28" s="54" t="n">
        <v>2.05785988599377</v>
      </c>
      <c r="H28" s="54" t="n">
        <v>4.3718367284039</v>
      </c>
      <c r="I28" s="54" t="n">
        <v>26.2525847938889</v>
      </c>
    </row>
    <row r="29" s="51" customFormat="true" ht="34.5" hidden="false" customHeight="false" outlineLevel="0" collapsed="false">
      <c r="A29" s="56"/>
      <c r="B29" s="57"/>
      <c r="C29" s="57"/>
      <c r="D29" s="57"/>
      <c r="E29" s="57"/>
      <c r="F29" s="58"/>
      <c r="G29" s="57"/>
      <c r="H29" s="57"/>
      <c r="I29" s="57"/>
    </row>
    <row r="30" s="55" customFormat="true" ht="35.25" hidden="false" customHeight="false" outlineLevel="0" collapsed="false">
      <c r="A30" s="51" t="s">
        <v>136</v>
      </c>
      <c r="B30" s="52" t="n">
        <v>2285792</v>
      </c>
      <c r="C30" s="52" t="n">
        <v>2344143</v>
      </c>
      <c r="D30" s="52" t="n">
        <v>2191275</v>
      </c>
      <c r="E30" s="52" t="n">
        <v>1902805</v>
      </c>
      <c r="F30" s="53"/>
      <c r="G30" s="54" t="n">
        <v>-2.48922527337283</v>
      </c>
      <c r="H30" s="54" t="n">
        <v>4.31333356151099</v>
      </c>
      <c r="I30" s="54" t="n">
        <v>20.1274959861888</v>
      </c>
    </row>
    <row r="31" s="51" customFormat="true" ht="34.5" hidden="false" customHeight="false" outlineLevel="0" collapsed="false">
      <c r="A31" s="56"/>
      <c r="B31" s="57"/>
      <c r="C31" s="57"/>
      <c r="D31" s="57"/>
      <c r="E31" s="57"/>
      <c r="F31" s="58"/>
      <c r="G31" s="57"/>
      <c r="H31" s="57"/>
      <c r="I31" s="57"/>
    </row>
    <row r="32" s="55" customFormat="true" ht="35.25" hidden="false" customHeight="false" outlineLevel="0" collapsed="false">
      <c r="A32" s="59" t="s">
        <v>137</v>
      </c>
      <c r="B32" s="52" t="n">
        <v>97410610</v>
      </c>
      <c r="C32" s="52" t="n">
        <v>89113869</v>
      </c>
      <c r="D32" s="52" t="n">
        <v>86271961</v>
      </c>
      <c r="E32" s="52" t="n">
        <v>65083028</v>
      </c>
      <c r="F32" s="53"/>
      <c r="G32" s="54" t="n">
        <v>9.31026908953981</v>
      </c>
      <c r="H32" s="54" t="n">
        <v>12.9110882271472</v>
      </c>
      <c r="I32" s="54" t="n">
        <v>49.6712937203844</v>
      </c>
    </row>
    <row r="33" s="55" customFormat="true" ht="35.25" hidden="false" customHeight="false" outlineLevel="0" collapsed="false">
      <c r="A33" s="59"/>
      <c r="B33" s="52"/>
      <c r="C33" s="52"/>
      <c r="D33" s="52"/>
      <c r="E33" s="52"/>
      <c r="F33" s="53"/>
      <c r="G33" s="54"/>
      <c r="H33" s="54"/>
      <c r="I33" s="54"/>
    </row>
    <row r="34" s="55" customFormat="true" ht="35.25" hidden="false" customHeight="false" outlineLevel="0" collapsed="false">
      <c r="A34" s="60" t="s">
        <v>138</v>
      </c>
      <c r="B34" s="61" t="n">
        <v>2.86679214274949</v>
      </c>
      <c r="C34" s="61" t="n">
        <v>2.92301154648215</v>
      </c>
      <c r="D34" s="61" t="n">
        <v>2.78487020005014</v>
      </c>
      <c r="E34" s="62" t="n">
        <v>3.86178523771444</v>
      </c>
      <c r="F34" s="53"/>
      <c r="G34" s="54"/>
      <c r="H34" s="54"/>
      <c r="I34" s="54"/>
    </row>
    <row r="35" s="55" customFormat="true" ht="13.5" hidden="false" customHeight="false" outlineLevel="0" collapsed="false">
      <c r="A35" s="63"/>
      <c r="B35" s="64"/>
      <c r="C35" s="64"/>
      <c r="D35" s="64"/>
      <c r="E35" s="64"/>
      <c r="F35" s="65"/>
      <c r="G35" s="64"/>
      <c r="H35" s="64"/>
      <c r="I35" s="64"/>
    </row>
    <row r="36" s="55" customFormat="true" ht="30" hidden="false" customHeight="false" outlineLevel="0" collapsed="false">
      <c r="A36" s="66"/>
      <c r="B36" s="57"/>
      <c r="C36" s="57"/>
      <c r="D36" s="57"/>
      <c r="E36" s="57"/>
      <c r="F36" s="58"/>
      <c r="G36" s="57"/>
      <c r="H36" s="57"/>
      <c r="I36" s="57"/>
    </row>
    <row r="37" s="55" customFormat="true" ht="30" hidden="false" customHeight="false" outlineLevel="0" collapsed="false">
      <c r="A37" s="66" t="s">
        <v>38</v>
      </c>
      <c r="B37" s="66"/>
      <c r="C37" s="66"/>
      <c r="D37" s="57"/>
      <c r="E37" s="57"/>
      <c r="F37" s="58"/>
      <c r="G37" s="57"/>
      <c r="H37" s="57"/>
      <c r="I37" s="57"/>
    </row>
    <row r="38" s="55" customFormat="true" ht="30" hidden="false" customHeight="false" outlineLevel="0" collapsed="false">
      <c r="A38" s="66" t="s">
        <v>39</v>
      </c>
      <c r="B38" s="66"/>
      <c r="C38" s="66"/>
      <c r="D38" s="57"/>
      <c r="E38" s="57"/>
      <c r="F38" s="58"/>
      <c r="G38" s="57"/>
      <c r="H38" s="57"/>
      <c r="I38" s="57"/>
    </row>
    <row r="39" s="55" customFormat="true" ht="30" hidden="false" customHeight="false" outlineLevel="0" collapsed="false">
      <c r="A39" s="66" t="s">
        <v>139</v>
      </c>
      <c r="B39" s="66"/>
      <c r="C39" s="66"/>
      <c r="D39" s="57"/>
      <c r="E39" s="57"/>
      <c r="F39" s="58"/>
      <c r="G39" s="57"/>
      <c r="H39" s="57"/>
      <c r="I39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749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509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41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16</v>
      </c>
      <c r="B7" s="45" t="s">
        <v>142</v>
      </c>
      <c r="C7" s="45"/>
      <c r="D7" s="45"/>
      <c r="E7" s="45"/>
      <c r="F7" s="46"/>
      <c r="G7" s="45" t="s">
        <v>118</v>
      </c>
      <c r="H7" s="45"/>
      <c r="I7" s="45"/>
    </row>
    <row r="8" customFormat="false" ht="39.95" hidden="false" customHeight="true" outlineLevel="0" collapsed="false">
      <c r="A8" s="44"/>
      <c r="B8" s="47" t="s">
        <v>9</v>
      </c>
      <c r="C8" s="47" t="s">
        <v>119</v>
      </c>
      <c r="D8" s="47" t="s">
        <v>120</v>
      </c>
      <c r="E8" s="47" t="s">
        <v>11</v>
      </c>
      <c r="F8" s="48"/>
      <c r="G8" s="45" t="s">
        <v>121</v>
      </c>
      <c r="H8" s="45" t="s">
        <v>122</v>
      </c>
      <c r="I8" s="45" t="s">
        <v>123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43</v>
      </c>
      <c r="B10" s="52" t="n">
        <v>1361179</v>
      </c>
      <c r="C10" s="52" t="n">
        <v>1311477</v>
      </c>
      <c r="D10" s="52" t="n">
        <v>1884913</v>
      </c>
      <c r="E10" s="52" t="n">
        <v>1319106</v>
      </c>
      <c r="F10" s="53"/>
      <c r="G10" s="54" t="n">
        <v>3.78977290490035</v>
      </c>
      <c r="H10" s="54" t="n">
        <v>-27.7855794935894</v>
      </c>
      <c r="I10" s="54" t="n">
        <v>3.18950865207193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44</v>
      </c>
      <c r="B12" s="52" t="n">
        <v>14998547</v>
      </c>
      <c r="C12" s="52" t="n">
        <v>11516477</v>
      </c>
      <c r="D12" s="52" t="n">
        <v>10898830</v>
      </c>
      <c r="E12" s="52" t="n">
        <v>8723047</v>
      </c>
      <c r="F12" s="53"/>
      <c r="G12" s="54" t="n">
        <v>30.2355485970232</v>
      </c>
      <c r="H12" s="54" t="n">
        <v>37.6161202624502</v>
      </c>
      <c r="I12" s="54" t="n">
        <v>71.9416048085033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145</v>
      </c>
      <c r="B14" s="52" t="n">
        <v>77123</v>
      </c>
      <c r="C14" s="52" t="n">
        <v>125918</v>
      </c>
      <c r="D14" s="52" t="n">
        <v>84460</v>
      </c>
      <c r="E14" s="52" t="n">
        <v>33587</v>
      </c>
      <c r="F14" s="53"/>
      <c r="G14" s="54" t="n">
        <v>-38.7514096475484</v>
      </c>
      <c r="H14" s="54" t="n">
        <v>-8.68695240350462</v>
      </c>
      <c r="I14" s="54" t="n">
        <v>129.62157977789</v>
      </c>
      <c r="J14" s="55"/>
    </row>
    <row r="15" s="51" customFormat="true" ht="34.5" hidden="false" customHeight="false" outlineLevel="0" collapsed="false">
      <c r="A15" s="56"/>
      <c r="B15" s="57"/>
      <c r="C15" s="57"/>
      <c r="D15" s="57"/>
      <c r="E15" s="57"/>
      <c r="F15" s="58"/>
      <c r="G15" s="57"/>
      <c r="H15" s="57"/>
      <c r="I15" s="57"/>
    </row>
    <row r="16" s="55" customFormat="true" ht="35.25" hidden="false" customHeight="false" outlineLevel="0" collapsed="false">
      <c r="A16" s="51" t="s">
        <v>146</v>
      </c>
      <c r="B16" s="52" t="n">
        <v>657984</v>
      </c>
      <c r="C16" s="52" t="n">
        <v>556825</v>
      </c>
      <c r="D16" s="52" t="n">
        <v>436059</v>
      </c>
      <c r="E16" s="52" t="n">
        <v>740122</v>
      </c>
      <c r="F16" s="53"/>
      <c r="G16" s="54" t="n">
        <v>18.1671081578593</v>
      </c>
      <c r="H16" s="54" t="n">
        <v>50.8933424146733</v>
      </c>
      <c r="I16" s="54" t="n">
        <v>-11.0979000759334</v>
      </c>
    </row>
    <row r="17" s="51" customFormat="true" ht="34.5" hidden="false" customHeight="false" outlineLevel="0" collapsed="false">
      <c r="A17" s="56"/>
      <c r="B17" s="57"/>
      <c r="C17" s="57"/>
      <c r="D17" s="57"/>
      <c r="E17" s="57"/>
      <c r="F17" s="58"/>
      <c r="G17" s="57"/>
      <c r="H17" s="57"/>
      <c r="I17" s="57"/>
    </row>
    <row r="18" s="55" customFormat="true" ht="35.25" hidden="false" customHeight="false" outlineLevel="0" collapsed="false">
      <c r="A18" s="51" t="s">
        <v>147</v>
      </c>
      <c r="B18" s="52" t="n">
        <v>7474</v>
      </c>
      <c r="C18" s="52" t="n">
        <v>6026</v>
      </c>
      <c r="D18" s="52" t="n">
        <v>13934</v>
      </c>
      <c r="E18" s="52" t="n">
        <v>35949</v>
      </c>
      <c r="F18" s="53"/>
      <c r="G18" s="54" t="n">
        <v>24.0292067706605</v>
      </c>
      <c r="H18" s="54" t="n">
        <v>-46.3614181139658</v>
      </c>
      <c r="I18" s="54" t="n">
        <v>-79.2094355893071</v>
      </c>
    </row>
    <row r="19" s="51" customFormat="true" ht="34.5" hidden="false" customHeight="false" outlineLevel="0" collapsed="false">
      <c r="A19" s="56"/>
      <c r="B19" s="57"/>
      <c r="C19" s="57"/>
      <c r="D19" s="57"/>
      <c r="E19" s="57"/>
      <c r="F19" s="58"/>
      <c r="G19" s="57"/>
      <c r="H19" s="57"/>
      <c r="I19" s="57"/>
    </row>
    <row r="20" s="55" customFormat="true" ht="35.25" hidden="false" customHeight="false" outlineLevel="0" collapsed="false">
      <c r="A20" s="51" t="s">
        <v>148</v>
      </c>
      <c r="B20" s="52" t="n">
        <v>3386346</v>
      </c>
      <c r="C20" s="52" t="n">
        <v>2349088</v>
      </c>
      <c r="D20" s="52" t="n">
        <v>1786792</v>
      </c>
      <c r="E20" s="52" t="n">
        <v>1649375</v>
      </c>
      <c r="F20" s="53"/>
      <c r="G20" s="54" t="n">
        <v>44.1557744963152</v>
      </c>
      <c r="H20" s="54" t="n">
        <v>89.5209962883201</v>
      </c>
      <c r="I20" s="54" t="n">
        <v>105.310860174308</v>
      </c>
    </row>
    <row r="21" s="51" customFormat="true" ht="34.5" hidden="false" customHeight="false" outlineLevel="0" collapsed="false">
      <c r="A21" s="56"/>
      <c r="B21" s="57"/>
      <c r="C21" s="57"/>
      <c r="D21" s="57"/>
      <c r="E21" s="57"/>
      <c r="F21" s="58"/>
      <c r="G21" s="57"/>
      <c r="H21" s="57"/>
      <c r="I21" s="57"/>
    </row>
    <row r="22" s="55" customFormat="true" ht="35.25" hidden="false" customHeight="false" outlineLevel="0" collapsed="false">
      <c r="A22" s="51" t="s">
        <v>149</v>
      </c>
      <c r="B22" s="52" t="n">
        <v>2031</v>
      </c>
      <c r="C22" s="52" t="n">
        <v>2031</v>
      </c>
      <c r="D22" s="52" t="n">
        <v>2114</v>
      </c>
      <c r="E22" s="52" t="n">
        <v>2077</v>
      </c>
      <c r="F22" s="53"/>
      <c r="G22" s="54" t="n">
        <v>0</v>
      </c>
      <c r="H22" s="54" t="n">
        <v>-3.92620624408704</v>
      </c>
      <c r="I22" s="54" t="n">
        <v>-2.21473278767453</v>
      </c>
    </row>
    <row r="23" s="51" customFormat="true" ht="34.5" hidden="false" customHeight="false" outlineLevel="0" collapsed="false">
      <c r="A23" s="56"/>
      <c r="B23" s="57"/>
      <c r="C23" s="57"/>
      <c r="D23" s="57"/>
      <c r="E23" s="57"/>
      <c r="F23" s="58"/>
      <c r="G23" s="57"/>
      <c r="H23" s="57"/>
      <c r="I23" s="57"/>
    </row>
    <row r="24" s="55" customFormat="true" ht="35.25" hidden="false" customHeight="false" outlineLevel="0" collapsed="false">
      <c r="A24" s="59" t="s">
        <v>150</v>
      </c>
      <c r="B24" s="52" t="n">
        <v>20486622</v>
      </c>
      <c r="C24" s="52" t="n">
        <v>15863780</v>
      </c>
      <c r="D24" s="52" t="n">
        <v>15102874</v>
      </c>
      <c r="E24" s="52" t="n">
        <v>12499109</v>
      </c>
      <c r="F24" s="53"/>
      <c r="G24" s="54" t="n">
        <v>29.1408605010912</v>
      </c>
      <c r="H24" s="54" t="n">
        <v>35.6471754978556</v>
      </c>
      <c r="I24" s="54" t="n">
        <v>63.9046591241024</v>
      </c>
    </row>
    <row r="25" s="55" customFormat="true" ht="13.5" hidden="false" customHeight="false" outlineLevel="0" collapsed="false">
      <c r="A25" s="63"/>
      <c r="B25" s="64"/>
      <c r="C25" s="64"/>
      <c r="D25" s="64"/>
      <c r="E25" s="64"/>
      <c r="F25" s="65"/>
      <c r="G25" s="64"/>
      <c r="H25" s="64"/>
      <c r="I25" s="64"/>
    </row>
    <row r="26" s="55" customFormat="true" ht="33.75" hidden="false" customHeight="false" outlineLevel="0" collapsed="false">
      <c r="A26" s="66"/>
      <c r="B26" s="67"/>
      <c r="C26" s="67"/>
      <c r="D26" s="67"/>
      <c r="E26" s="67"/>
      <c r="F26" s="67"/>
      <c r="G26" s="68"/>
      <c r="H26" s="68"/>
      <c r="I26" s="68"/>
    </row>
    <row r="27" s="55" customFormat="true" ht="30" hidden="false" customHeight="false" outlineLevel="0" collapsed="false">
      <c r="A27" s="66" t="s">
        <v>38</v>
      </c>
      <c r="B27" s="66"/>
      <c r="C27" s="66"/>
      <c r="D27" s="57"/>
      <c r="E27" s="57"/>
      <c r="F27" s="58"/>
      <c r="G27" s="57"/>
      <c r="H27" s="57"/>
      <c r="I27" s="57"/>
    </row>
    <row r="28" s="55" customFormat="true" ht="30" hidden="false" customHeight="false" outlineLevel="0" collapsed="false">
      <c r="A28" s="66" t="s">
        <v>39</v>
      </c>
      <c r="B28" s="66"/>
      <c r="C28" s="66"/>
      <c r="D28" s="57"/>
      <c r="E28" s="57"/>
      <c r="F28" s="58"/>
      <c r="G28" s="57"/>
      <c r="H28" s="57"/>
      <c r="I28" s="57"/>
    </row>
    <row r="29" s="55" customFormat="true" ht="30" hidden="false" customHeight="false" outlineLevel="0" collapsed="false">
      <c r="A29" s="66" t="s">
        <v>139</v>
      </c>
      <c r="B29" s="66"/>
      <c r="C29" s="66"/>
      <c r="D29" s="57"/>
      <c r="E29" s="57"/>
      <c r="F29" s="58"/>
      <c r="G29" s="57"/>
      <c r="H29" s="57"/>
      <c r="I29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5.7"/>
    <col collapsed="false" customWidth="true" hidden="false" outlineLevel="0" max="2" min="2" style="140" width="17.7"/>
    <col collapsed="false" customWidth="true" hidden="false" outlineLevel="0" max="3" min="3" style="140" width="16.7"/>
    <col collapsed="false" customWidth="true" hidden="false" outlineLevel="0" max="4" min="4" style="140" width="18.7"/>
    <col collapsed="false" customWidth="true" hidden="false" outlineLevel="0" max="5" min="5" style="140" width="19.7"/>
    <col collapsed="false" customWidth="true" hidden="false" outlineLevel="0" max="6" min="6" style="140" width="17.7"/>
    <col collapsed="false" customWidth="true" hidden="false" outlineLevel="0" max="8" min="7" style="140" width="18.7"/>
    <col collapsed="false" customWidth="true" hidden="false" outlineLevel="0" max="9" min="9" style="57" width="14.7"/>
    <col collapsed="false" customWidth="false" hidden="false" outlineLevel="0" max="257" min="10" style="140" width="11.42"/>
  </cols>
  <sheetData>
    <row r="1" customFormat="false" ht="18" hidden="false" customHeight="false" outlineLevel="0" collapsed="false">
      <c r="A1" s="334" t="s">
        <v>750</v>
      </c>
      <c r="B1" s="334"/>
      <c r="C1" s="334"/>
      <c r="D1" s="334"/>
      <c r="E1" s="334"/>
      <c r="F1" s="334"/>
      <c r="G1" s="334"/>
      <c r="H1" s="334"/>
      <c r="I1" s="334"/>
    </row>
    <row r="2" customFormat="false" ht="18" hidden="false" customHeight="false" outlineLevel="0" collapsed="false">
      <c r="A2" s="334" t="s">
        <v>299</v>
      </c>
      <c r="B2" s="334"/>
      <c r="C2" s="334"/>
      <c r="D2" s="334"/>
      <c r="E2" s="334"/>
      <c r="F2" s="334"/>
      <c r="G2" s="334"/>
      <c r="H2" s="334"/>
      <c r="I2" s="334"/>
    </row>
    <row r="3" customFormat="false" ht="18" hidden="false" customHeight="false" outlineLevel="0" collapsed="false">
      <c r="A3" s="334" t="s">
        <v>751</v>
      </c>
      <c r="B3" s="334"/>
      <c r="C3" s="334"/>
      <c r="D3" s="334"/>
      <c r="E3" s="334"/>
      <c r="F3" s="334"/>
      <c r="G3" s="334"/>
      <c r="H3" s="334"/>
      <c r="I3" s="334"/>
      <c r="J3" s="49"/>
      <c r="K3" s="49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49"/>
      <c r="K4" s="49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  <c r="F5" s="334"/>
      <c r="G5" s="334"/>
      <c r="H5" s="334"/>
      <c r="I5" s="334"/>
    </row>
    <row r="6" customFormat="false" ht="13.5" hidden="false" customHeight="false" outlineLevel="0" collapsed="false">
      <c r="C6" s="143"/>
      <c r="D6" s="143"/>
      <c r="E6" s="86"/>
      <c r="F6" s="86"/>
      <c r="G6" s="86"/>
      <c r="H6" s="86"/>
      <c r="I6" s="65"/>
    </row>
    <row r="7" customFormat="false" ht="13.5" hidden="false" customHeight="false" outlineLevel="0" collapsed="false">
      <c r="A7" s="336"/>
      <c r="B7" s="249" t="s">
        <v>752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82"/>
      <c r="C8" s="82"/>
      <c r="D8" s="82" t="s">
        <v>753</v>
      </c>
      <c r="E8" s="82" t="s">
        <v>754</v>
      </c>
      <c r="F8" s="82"/>
      <c r="G8" s="82"/>
      <c r="H8" s="82"/>
      <c r="I8" s="58"/>
    </row>
    <row r="9" customFormat="false" ht="12.75" hidden="false" customHeight="false" outlineLevel="0" collapsed="false">
      <c r="A9" s="141" t="s">
        <v>688</v>
      </c>
      <c r="B9" s="82"/>
      <c r="C9" s="82" t="s">
        <v>755</v>
      </c>
      <c r="D9" s="82" t="s">
        <v>756</v>
      </c>
      <c r="E9" s="82" t="s">
        <v>757</v>
      </c>
      <c r="F9" s="82"/>
      <c r="G9" s="82" t="s">
        <v>758</v>
      </c>
      <c r="H9" s="82"/>
      <c r="I9" s="58"/>
    </row>
    <row r="10" customFormat="false" ht="12.75" hidden="false" customHeight="false" outlineLevel="0" collapsed="false">
      <c r="A10" s="141"/>
      <c r="B10" s="82"/>
      <c r="C10" s="82" t="s">
        <v>759</v>
      </c>
      <c r="D10" s="82" t="s">
        <v>548</v>
      </c>
      <c r="E10" s="82" t="s">
        <v>760</v>
      </c>
      <c r="F10" s="82" t="s">
        <v>761</v>
      </c>
      <c r="G10" s="82" t="s">
        <v>762</v>
      </c>
      <c r="H10" s="82" t="s">
        <v>184</v>
      </c>
      <c r="I10" s="58"/>
    </row>
    <row r="11" customFormat="false" ht="13.5" hidden="false" customHeight="false" outlineLevel="0" collapsed="false">
      <c r="A11" s="80"/>
      <c r="B11" s="86" t="s">
        <v>143</v>
      </c>
      <c r="C11" s="86" t="s">
        <v>708</v>
      </c>
      <c r="D11" s="86" t="s">
        <v>763</v>
      </c>
      <c r="E11" s="86" t="s">
        <v>764</v>
      </c>
      <c r="F11" s="86" t="s">
        <v>765</v>
      </c>
      <c r="G11" s="86" t="s">
        <v>766</v>
      </c>
      <c r="H11" s="86" t="s">
        <v>191</v>
      </c>
      <c r="I11" s="65" t="s">
        <v>8</v>
      </c>
    </row>
    <row r="12" customFormat="false" ht="12.75" hidden="false" customHeight="false" outlineLevel="0" collapsed="false">
      <c r="C12" s="82"/>
      <c r="D12" s="82"/>
      <c r="E12" s="82"/>
      <c r="F12" s="82"/>
      <c r="G12" s="82"/>
      <c r="H12" s="82"/>
      <c r="I12" s="58"/>
    </row>
    <row r="13" s="346" customFormat="true" ht="15.75" hidden="false" customHeight="false" outlineLevel="0" collapsed="false">
      <c r="A13" s="343" t="s">
        <v>708</v>
      </c>
      <c r="B13" s="343" t="n">
        <v>177432</v>
      </c>
      <c r="C13" s="343" t="n">
        <v>1413174</v>
      </c>
      <c r="D13" s="343" t="n">
        <v>0</v>
      </c>
      <c r="E13" s="343" t="n">
        <v>93538</v>
      </c>
      <c r="F13" s="343" t="n">
        <v>0</v>
      </c>
      <c r="G13" s="343" t="n">
        <v>246001</v>
      </c>
      <c r="H13" s="343" t="n">
        <v>0</v>
      </c>
      <c r="I13" s="344" t="n">
        <v>1930145</v>
      </c>
    </row>
    <row r="14" s="346" customFormat="true" ht="15.75" hidden="false" customHeight="false" outlineLevel="0" collapsed="false">
      <c r="A14" s="343" t="s">
        <v>709</v>
      </c>
      <c r="B14" s="343" t="n">
        <v>158722</v>
      </c>
      <c r="C14" s="343" t="n">
        <v>1809100</v>
      </c>
      <c r="D14" s="343" t="n">
        <v>21777</v>
      </c>
      <c r="E14" s="343" t="n">
        <v>35119</v>
      </c>
      <c r="F14" s="343" t="n">
        <v>0</v>
      </c>
      <c r="G14" s="343" t="n">
        <v>291144</v>
      </c>
      <c r="H14" s="343" t="n">
        <v>0</v>
      </c>
      <c r="I14" s="344" t="n">
        <v>2315862</v>
      </c>
    </row>
    <row r="15" s="346" customFormat="true" ht="15.75" hidden="false" customHeight="false" outlineLevel="0" collapsed="false">
      <c r="A15" s="343" t="s">
        <v>710</v>
      </c>
      <c r="B15" s="343" t="n">
        <v>179070</v>
      </c>
      <c r="C15" s="343" t="n">
        <v>1473197</v>
      </c>
      <c r="D15" s="343" t="n">
        <v>172</v>
      </c>
      <c r="E15" s="343" t="n">
        <v>187636</v>
      </c>
      <c r="F15" s="343" t="n">
        <v>0</v>
      </c>
      <c r="G15" s="343" t="n">
        <v>358475</v>
      </c>
      <c r="H15" s="343" t="n">
        <v>186</v>
      </c>
      <c r="I15" s="344" t="n">
        <v>2198364</v>
      </c>
    </row>
    <row r="16" s="346" customFormat="true" ht="15.75" hidden="false" customHeight="false" outlineLevel="0" collapsed="false">
      <c r="A16" s="343" t="s">
        <v>711</v>
      </c>
      <c r="B16" s="343" t="n">
        <v>166898</v>
      </c>
      <c r="C16" s="343" t="n">
        <v>1398903</v>
      </c>
      <c r="D16" s="343" t="n">
        <v>14086</v>
      </c>
      <c r="E16" s="343" t="n">
        <v>58181</v>
      </c>
      <c r="F16" s="343" t="n">
        <v>0</v>
      </c>
      <c r="G16" s="343" t="n">
        <v>281572</v>
      </c>
      <c r="H16" s="343" t="n">
        <v>57</v>
      </c>
      <c r="I16" s="344" t="n">
        <v>1919583</v>
      </c>
    </row>
    <row r="17" s="346" customFormat="true" ht="15.75" hidden="false" customHeight="false" outlineLevel="0" collapsed="false">
      <c r="A17" s="343" t="s">
        <v>712</v>
      </c>
      <c r="B17" s="343" t="n">
        <v>99594</v>
      </c>
      <c r="C17" s="343" t="n">
        <v>820837</v>
      </c>
      <c r="D17" s="343" t="n">
        <v>43</v>
      </c>
      <c r="E17" s="343" t="n">
        <v>11420</v>
      </c>
      <c r="F17" s="343" t="n">
        <v>0</v>
      </c>
      <c r="G17" s="343" t="n">
        <v>150034</v>
      </c>
      <c r="H17" s="343" t="n">
        <v>0</v>
      </c>
      <c r="I17" s="344" t="n">
        <v>1081928</v>
      </c>
    </row>
    <row r="18" s="346" customFormat="true" ht="15.75" hidden="false" customHeight="false" outlineLevel="0" collapsed="false">
      <c r="A18" s="343" t="s">
        <v>713</v>
      </c>
      <c r="B18" s="343" t="n">
        <v>70887</v>
      </c>
      <c r="C18" s="343" t="n">
        <v>397261</v>
      </c>
      <c r="D18" s="343" t="n">
        <v>2931</v>
      </c>
      <c r="E18" s="343" t="n">
        <v>70584</v>
      </c>
      <c r="F18" s="343" t="n">
        <v>0</v>
      </c>
      <c r="G18" s="343" t="n">
        <v>82134</v>
      </c>
      <c r="H18" s="343" t="n">
        <v>124</v>
      </c>
      <c r="I18" s="344" t="n">
        <v>623673</v>
      </c>
    </row>
    <row r="19" s="346" customFormat="true" ht="15.75" hidden="false" customHeight="false" outlineLevel="0" collapsed="false">
      <c r="A19" s="343" t="s">
        <v>714</v>
      </c>
      <c r="B19" s="343" t="n">
        <v>30586</v>
      </c>
      <c r="C19" s="343" t="n">
        <v>320748</v>
      </c>
      <c r="D19" s="343" t="n">
        <v>0</v>
      </c>
      <c r="E19" s="343" t="n">
        <v>19981</v>
      </c>
      <c r="F19" s="343" t="n">
        <v>0</v>
      </c>
      <c r="G19" s="343" t="n">
        <v>82421</v>
      </c>
      <c r="H19" s="343" t="n">
        <v>0</v>
      </c>
      <c r="I19" s="344" t="n">
        <v>453736</v>
      </c>
    </row>
    <row r="20" s="346" customFormat="true" ht="15.75" hidden="false" customHeight="false" outlineLevel="0" collapsed="false">
      <c r="A20" s="343" t="s">
        <v>715</v>
      </c>
      <c r="B20" s="343" t="n">
        <v>13711</v>
      </c>
      <c r="C20" s="343" t="n">
        <v>274384</v>
      </c>
      <c r="D20" s="343" t="n">
        <v>263</v>
      </c>
      <c r="E20" s="343" t="n">
        <v>19806</v>
      </c>
      <c r="F20" s="343" t="n">
        <v>0</v>
      </c>
      <c r="G20" s="343" t="n">
        <v>5109</v>
      </c>
      <c r="H20" s="343" t="n">
        <v>0</v>
      </c>
      <c r="I20" s="344" t="n">
        <v>313273</v>
      </c>
    </row>
    <row r="21" s="346" customFormat="true" ht="15.75" hidden="false" customHeight="false" outlineLevel="0" collapsed="false">
      <c r="A21" s="343" t="s">
        <v>716</v>
      </c>
      <c r="B21" s="343" t="n">
        <v>7967</v>
      </c>
      <c r="C21" s="343" t="n">
        <v>548659</v>
      </c>
      <c r="D21" s="343" t="n">
        <v>686</v>
      </c>
      <c r="E21" s="343" t="n">
        <v>29</v>
      </c>
      <c r="F21" s="343" t="n">
        <v>7474</v>
      </c>
      <c r="G21" s="343" t="n">
        <v>32583</v>
      </c>
      <c r="H21" s="343" t="n">
        <v>9</v>
      </c>
      <c r="I21" s="344" t="n">
        <v>597389</v>
      </c>
    </row>
    <row r="22" s="346" customFormat="true" ht="15.75" hidden="false" customHeight="false" outlineLevel="0" collapsed="false">
      <c r="A22" s="343" t="s">
        <v>717</v>
      </c>
      <c r="B22" s="343" t="n">
        <v>29710</v>
      </c>
      <c r="C22" s="343" t="n">
        <v>316895</v>
      </c>
      <c r="D22" s="343" t="n">
        <v>51</v>
      </c>
      <c r="E22" s="343" t="n">
        <v>814</v>
      </c>
      <c r="F22" s="343" t="n">
        <v>0</v>
      </c>
      <c r="G22" s="343" t="n">
        <v>51109</v>
      </c>
      <c r="H22" s="343" t="n">
        <v>2</v>
      </c>
      <c r="I22" s="344" t="n">
        <v>398577</v>
      </c>
    </row>
    <row r="23" s="346" customFormat="true" ht="15.75" hidden="false" customHeight="false" outlineLevel="0" collapsed="false">
      <c r="A23" s="343" t="s">
        <v>718</v>
      </c>
      <c r="B23" s="343" t="n">
        <v>36999</v>
      </c>
      <c r="C23" s="343" t="n">
        <v>323474</v>
      </c>
      <c r="D23" s="343" t="n">
        <v>0</v>
      </c>
      <c r="E23" s="343" t="n">
        <v>2566</v>
      </c>
      <c r="F23" s="343" t="n">
        <v>0</v>
      </c>
      <c r="G23" s="343" t="n">
        <v>62218</v>
      </c>
      <c r="H23" s="343" t="n">
        <v>0</v>
      </c>
      <c r="I23" s="344" t="n">
        <v>425257</v>
      </c>
    </row>
    <row r="24" s="346" customFormat="true" ht="15.75" hidden="false" customHeight="false" outlineLevel="0" collapsed="false">
      <c r="A24" s="343" t="s">
        <v>719</v>
      </c>
      <c r="B24" s="343" t="n">
        <v>33764</v>
      </c>
      <c r="C24" s="343" t="n">
        <v>532479</v>
      </c>
      <c r="D24" s="343" t="n">
        <v>0</v>
      </c>
      <c r="E24" s="343" t="n">
        <v>12397</v>
      </c>
      <c r="F24" s="343" t="n">
        <v>0</v>
      </c>
      <c r="G24" s="343" t="n">
        <v>68748</v>
      </c>
      <c r="H24" s="343" t="n">
        <v>0</v>
      </c>
      <c r="I24" s="344" t="n">
        <v>647388</v>
      </c>
    </row>
    <row r="25" s="346" customFormat="true" ht="15.75" hidden="false" customHeight="false" outlineLevel="0" collapsed="false">
      <c r="A25" s="343" t="s">
        <v>720</v>
      </c>
      <c r="B25" s="343" t="n">
        <v>21512</v>
      </c>
      <c r="C25" s="343" t="n">
        <v>258412</v>
      </c>
      <c r="D25" s="343" t="n">
        <v>272</v>
      </c>
      <c r="E25" s="343" t="n">
        <v>19346</v>
      </c>
      <c r="F25" s="343" t="n">
        <v>0</v>
      </c>
      <c r="G25" s="343" t="n">
        <v>24229</v>
      </c>
      <c r="H25" s="343" t="n">
        <v>0</v>
      </c>
      <c r="I25" s="344" t="n">
        <v>323771</v>
      </c>
    </row>
    <row r="26" s="346" customFormat="true" ht="15.75" hidden="false" customHeight="false" outlineLevel="0" collapsed="false">
      <c r="A26" s="343" t="s">
        <v>721</v>
      </c>
      <c r="B26" s="343" t="n">
        <v>43168</v>
      </c>
      <c r="C26" s="343" t="n">
        <v>186980</v>
      </c>
      <c r="D26" s="343" t="n">
        <v>2866</v>
      </c>
      <c r="E26" s="343" t="n">
        <v>5688</v>
      </c>
      <c r="F26" s="343" t="n">
        <v>0</v>
      </c>
      <c r="G26" s="343" t="n">
        <v>48684</v>
      </c>
      <c r="H26" s="343" t="n">
        <v>0</v>
      </c>
      <c r="I26" s="344" t="n">
        <v>287386</v>
      </c>
    </row>
    <row r="27" s="346" customFormat="true" ht="15.75" hidden="false" customHeight="false" outlineLevel="0" collapsed="false">
      <c r="A27" s="343" t="s">
        <v>722</v>
      </c>
      <c r="B27" s="343" t="n">
        <v>22323</v>
      </c>
      <c r="C27" s="343" t="n">
        <v>239453</v>
      </c>
      <c r="D27" s="343" t="n">
        <v>486</v>
      </c>
      <c r="E27" s="343" t="n">
        <v>4954</v>
      </c>
      <c r="F27" s="343" t="n">
        <v>0</v>
      </c>
      <c r="G27" s="343" t="n">
        <v>34753</v>
      </c>
      <c r="H27" s="343" t="n">
        <v>0</v>
      </c>
      <c r="I27" s="344" t="n">
        <v>301969</v>
      </c>
    </row>
    <row r="28" s="346" customFormat="true" ht="15.75" hidden="false" customHeight="false" outlineLevel="0" collapsed="false">
      <c r="A28" s="343" t="s">
        <v>723</v>
      </c>
      <c r="B28" s="343" t="n">
        <v>13209</v>
      </c>
      <c r="C28" s="343" t="n">
        <v>176194</v>
      </c>
      <c r="D28" s="343" t="n">
        <v>10</v>
      </c>
      <c r="E28" s="343" t="n">
        <v>1561</v>
      </c>
      <c r="F28" s="343" t="n">
        <v>0</v>
      </c>
      <c r="G28" s="343" t="n">
        <v>11978</v>
      </c>
      <c r="H28" s="343" t="n">
        <v>0</v>
      </c>
      <c r="I28" s="344" t="n">
        <v>202952</v>
      </c>
    </row>
    <row r="29" s="346" customFormat="true" ht="15.75" hidden="false" customHeight="false" outlineLevel="0" collapsed="false">
      <c r="A29" s="343" t="s">
        <v>724</v>
      </c>
      <c r="B29" s="343" t="n">
        <v>8651</v>
      </c>
      <c r="C29" s="343" t="n">
        <v>114802</v>
      </c>
      <c r="D29" s="343" t="n">
        <v>203</v>
      </c>
      <c r="E29" s="343" t="n">
        <v>2297</v>
      </c>
      <c r="F29" s="343" t="n">
        <v>0</v>
      </c>
      <c r="G29" s="343" t="n">
        <v>25555</v>
      </c>
      <c r="H29" s="343" t="n">
        <v>0</v>
      </c>
      <c r="I29" s="344" t="n">
        <v>151508</v>
      </c>
    </row>
    <row r="30" s="346" customFormat="true" ht="15.75" hidden="false" customHeight="false" outlineLevel="0" collapsed="false">
      <c r="A30" s="343" t="s">
        <v>725</v>
      </c>
      <c r="B30" s="343" t="n">
        <v>6417</v>
      </c>
      <c r="C30" s="343" t="n">
        <v>124137</v>
      </c>
      <c r="D30" s="343" t="n">
        <v>935</v>
      </c>
      <c r="E30" s="343" t="n">
        <v>1231</v>
      </c>
      <c r="F30" s="343" t="n">
        <v>0</v>
      </c>
      <c r="G30" s="343" t="n">
        <v>106575</v>
      </c>
      <c r="H30" s="343" t="n">
        <v>0</v>
      </c>
      <c r="I30" s="344" t="n">
        <v>239295</v>
      </c>
    </row>
    <row r="31" s="346" customFormat="true" ht="15.75" hidden="false" customHeight="false" outlineLevel="0" collapsed="false">
      <c r="A31" s="343" t="s">
        <v>726</v>
      </c>
      <c r="B31" s="343" t="n">
        <v>17199</v>
      </c>
      <c r="C31" s="343" t="n">
        <v>177226</v>
      </c>
      <c r="D31" s="343" t="n">
        <v>0</v>
      </c>
      <c r="E31" s="343" t="n">
        <v>1545</v>
      </c>
      <c r="F31" s="343" t="n">
        <v>0</v>
      </c>
      <c r="G31" s="343" t="n">
        <v>126188</v>
      </c>
      <c r="H31" s="343" t="n">
        <v>30</v>
      </c>
      <c r="I31" s="344" t="n">
        <v>322128</v>
      </c>
    </row>
    <row r="32" s="346" customFormat="true" ht="15.75" hidden="false" customHeight="false" outlineLevel="0" collapsed="false">
      <c r="A32" s="343" t="s">
        <v>727</v>
      </c>
      <c r="B32" s="343" t="n">
        <v>19224</v>
      </c>
      <c r="C32" s="343" t="n">
        <v>132385</v>
      </c>
      <c r="D32" s="343" t="n">
        <v>1</v>
      </c>
      <c r="E32" s="343" t="n">
        <v>3881</v>
      </c>
      <c r="F32" s="343" t="n">
        <v>0</v>
      </c>
      <c r="G32" s="343" t="n">
        <v>23943</v>
      </c>
      <c r="H32" s="343" t="n">
        <v>0</v>
      </c>
      <c r="I32" s="344" t="n">
        <v>179434</v>
      </c>
    </row>
    <row r="33" s="346" customFormat="true" ht="15.75" hidden="false" customHeight="false" outlineLevel="0" collapsed="false">
      <c r="A33" s="343" t="s">
        <v>728</v>
      </c>
      <c r="B33" s="343" t="n">
        <v>8865</v>
      </c>
      <c r="C33" s="343" t="n">
        <v>93914</v>
      </c>
      <c r="D33" s="343" t="n">
        <v>0</v>
      </c>
      <c r="E33" s="343" t="n">
        <v>1162</v>
      </c>
      <c r="F33" s="343" t="n">
        <v>0</v>
      </c>
      <c r="G33" s="343" t="n">
        <v>27283</v>
      </c>
      <c r="H33" s="343" t="n">
        <v>146</v>
      </c>
      <c r="I33" s="344" t="n">
        <v>131078</v>
      </c>
    </row>
    <row r="34" s="346" customFormat="true" ht="15.75" hidden="false" customHeight="false" outlineLevel="0" collapsed="false">
      <c r="A34" s="343" t="s">
        <v>729</v>
      </c>
      <c r="B34" s="343" t="n">
        <v>39636</v>
      </c>
      <c r="C34" s="343" t="n">
        <v>117904</v>
      </c>
      <c r="D34" s="343" t="n">
        <v>8</v>
      </c>
      <c r="E34" s="343" t="n">
        <v>3007</v>
      </c>
      <c r="F34" s="343" t="n">
        <v>0</v>
      </c>
      <c r="G34" s="343" t="n">
        <v>0</v>
      </c>
      <c r="H34" s="343" t="n">
        <v>0</v>
      </c>
      <c r="I34" s="344" t="n">
        <v>160555</v>
      </c>
    </row>
    <row r="35" s="346" customFormat="true" ht="15.75" hidden="false" customHeight="false" outlineLevel="0" collapsed="false">
      <c r="A35" s="343" t="s">
        <v>730</v>
      </c>
      <c r="B35" s="343" t="n">
        <v>5053</v>
      </c>
      <c r="C35" s="343" t="n">
        <v>94345</v>
      </c>
      <c r="D35" s="343" t="n">
        <v>1390</v>
      </c>
      <c r="E35" s="343" t="n">
        <v>2196</v>
      </c>
      <c r="F35" s="343" t="n">
        <v>0</v>
      </c>
      <c r="G35" s="343" t="n">
        <v>15146</v>
      </c>
      <c r="H35" s="343" t="n">
        <v>0</v>
      </c>
      <c r="I35" s="344" t="n">
        <v>118130</v>
      </c>
    </row>
    <row r="36" s="346" customFormat="true" ht="15.75" hidden="false" customHeight="false" outlineLevel="0" collapsed="false">
      <c r="A36" s="343" t="s">
        <v>731</v>
      </c>
      <c r="B36" s="343" t="n">
        <v>8714</v>
      </c>
      <c r="C36" s="343" t="n">
        <v>82762</v>
      </c>
      <c r="D36" s="343" t="n">
        <v>0</v>
      </c>
      <c r="E36" s="343" t="n">
        <v>971</v>
      </c>
      <c r="F36" s="343" t="n">
        <v>0</v>
      </c>
      <c r="G36" s="343" t="n">
        <v>12938</v>
      </c>
      <c r="H36" s="343" t="n">
        <v>0</v>
      </c>
      <c r="I36" s="344" t="n">
        <v>105385</v>
      </c>
    </row>
    <row r="37" s="346" customFormat="true" ht="15.75" hidden="false" customHeight="false" outlineLevel="0" collapsed="false">
      <c r="A37" s="343" t="s">
        <v>732</v>
      </c>
      <c r="B37" s="343" t="n">
        <v>410</v>
      </c>
      <c r="C37" s="343" t="n">
        <v>57044</v>
      </c>
      <c r="D37" s="343" t="n">
        <v>4</v>
      </c>
      <c r="E37" s="343" t="n">
        <v>634</v>
      </c>
      <c r="F37" s="343" t="n">
        <v>0</v>
      </c>
      <c r="G37" s="343" t="n">
        <v>2083</v>
      </c>
      <c r="H37" s="343" t="n">
        <v>0</v>
      </c>
      <c r="I37" s="344" t="n">
        <v>60175</v>
      </c>
    </row>
    <row r="38" s="346" customFormat="true" ht="15.75" hidden="false" customHeight="false" outlineLevel="0" collapsed="false">
      <c r="A38" s="343" t="s">
        <v>733</v>
      </c>
      <c r="B38" s="343" t="n">
        <v>1234</v>
      </c>
      <c r="C38" s="343" t="n">
        <v>65951</v>
      </c>
      <c r="D38" s="343" t="n">
        <v>7</v>
      </c>
      <c r="E38" s="343" t="n">
        <v>2420</v>
      </c>
      <c r="F38" s="343" t="n">
        <v>0</v>
      </c>
      <c r="G38" s="343" t="n">
        <v>21541</v>
      </c>
      <c r="H38" s="343" t="n">
        <v>0</v>
      </c>
      <c r="I38" s="344" t="n">
        <v>91153</v>
      </c>
    </row>
    <row r="39" s="346" customFormat="true" ht="15.75" hidden="false" customHeight="false" outlineLevel="0" collapsed="false">
      <c r="A39" s="343" t="s">
        <v>734</v>
      </c>
      <c r="B39" s="343" t="n">
        <v>14</v>
      </c>
      <c r="C39" s="343" t="n">
        <v>72721</v>
      </c>
      <c r="D39" s="343" t="n">
        <v>3462</v>
      </c>
      <c r="E39" s="343" t="n">
        <v>48863</v>
      </c>
      <c r="F39" s="343" t="n">
        <v>0</v>
      </c>
      <c r="G39" s="343" t="n">
        <v>714</v>
      </c>
      <c r="H39" s="343" t="n">
        <v>0</v>
      </c>
      <c r="I39" s="344" t="n">
        <v>125774</v>
      </c>
    </row>
    <row r="40" s="346" customFormat="true" ht="15.75" hidden="false" customHeight="false" outlineLevel="0" collapsed="false">
      <c r="A40" s="343" t="s">
        <v>735</v>
      </c>
      <c r="B40" s="343" t="n">
        <v>465</v>
      </c>
      <c r="C40" s="343" t="n">
        <v>35045</v>
      </c>
      <c r="D40" s="343" t="n">
        <v>0</v>
      </c>
      <c r="E40" s="343" t="n">
        <v>533</v>
      </c>
      <c r="F40" s="343" t="n">
        <v>0</v>
      </c>
      <c r="G40" s="343" t="n">
        <v>804</v>
      </c>
      <c r="H40" s="343" t="n">
        <v>0</v>
      </c>
      <c r="I40" s="344" t="n">
        <v>36847</v>
      </c>
    </row>
    <row r="41" s="346" customFormat="true" ht="15.75" hidden="false" customHeight="false" outlineLevel="0" collapsed="false">
      <c r="A41" s="343" t="s">
        <v>736</v>
      </c>
      <c r="B41" s="343" t="n">
        <v>518</v>
      </c>
      <c r="C41" s="343" t="n">
        <v>22661</v>
      </c>
      <c r="D41" s="343" t="n">
        <v>2498</v>
      </c>
      <c r="E41" s="343" t="n">
        <v>1768</v>
      </c>
      <c r="F41" s="343" t="n">
        <v>0</v>
      </c>
      <c r="G41" s="343" t="n">
        <v>3419</v>
      </c>
      <c r="H41" s="343" t="n">
        <v>0</v>
      </c>
      <c r="I41" s="344" t="n">
        <v>30864</v>
      </c>
    </row>
    <row r="42" s="346" customFormat="true" ht="15.75" hidden="false" customHeight="false" outlineLevel="0" collapsed="false">
      <c r="A42" s="343" t="s">
        <v>737</v>
      </c>
      <c r="B42" s="343" t="n">
        <v>648</v>
      </c>
      <c r="C42" s="343" t="n">
        <v>33975</v>
      </c>
      <c r="D42" s="343" t="n">
        <v>0</v>
      </c>
      <c r="E42" s="343" t="n">
        <v>238</v>
      </c>
      <c r="F42" s="343" t="n">
        <v>0</v>
      </c>
      <c r="G42" s="343" t="n">
        <v>6854</v>
      </c>
      <c r="H42" s="343" t="n">
        <v>1</v>
      </c>
      <c r="I42" s="344" t="n">
        <v>41714</v>
      </c>
    </row>
    <row r="43" s="346" customFormat="true" ht="15.75" hidden="false" customHeight="false" outlineLevel="0" collapsed="false">
      <c r="A43" s="343" t="s">
        <v>738</v>
      </c>
      <c r="B43" s="343" t="n">
        <v>274</v>
      </c>
      <c r="C43" s="343" t="n">
        <v>11300</v>
      </c>
      <c r="D43" s="343" t="n">
        <v>39</v>
      </c>
      <c r="E43" s="343" t="n">
        <v>1943</v>
      </c>
      <c r="F43" s="343" t="n">
        <v>0</v>
      </c>
      <c r="G43" s="343" t="n">
        <v>6965</v>
      </c>
      <c r="H43" s="343" t="n">
        <v>0</v>
      </c>
      <c r="I43" s="344" t="n">
        <v>20521</v>
      </c>
    </row>
    <row r="44" s="346" customFormat="true" ht="15.75" hidden="false" customHeight="false" outlineLevel="0" collapsed="false">
      <c r="A44" s="343" t="s">
        <v>739</v>
      </c>
      <c r="B44" s="343" t="n">
        <v>1</v>
      </c>
      <c r="C44" s="343" t="n">
        <v>5</v>
      </c>
      <c r="D44" s="343" t="n">
        <v>4209</v>
      </c>
      <c r="E44" s="343" t="n">
        <v>0</v>
      </c>
      <c r="F44" s="343" t="n">
        <v>0</v>
      </c>
      <c r="G44" s="343" t="n">
        <v>0</v>
      </c>
      <c r="H44" s="343" t="n">
        <v>0</v>
      </c>
      <c r="I44" s="344" t="n">
        <v>4215</v>
      </c>
    </row>
    <row r="45" s="346" customFormat="true" ht="15.75" hidden="false" customHeight="false" outlineLevel="0" collapsed="false">
      <c r="A45" s="343"/>
      <c r="B45" s="343"/>
      <c r="C45" s="343"/>
      <c r="D45" s="343"/>
      <c r="E45" s="343"/>
      <c r="F45" s="343"/>
      <c r="G45" s="343"/>
      <c r="H45" s="343"/>
      <c r="I45" s="344"/>
    </row>
    <row r="46" s="346" customFormat="true" ht="15.75" hidden="false" customHeight="false" outlineLevel="0" collapsed="false">
      <c r="A46" s="347" t="s">
        <v>740</v>
      </c>
      <c r="B46" s="347" t="n">
        <v>1222875</v>
      </c>
      <c r="C46" s="347" t="n">
        <v>11726327</v>
      </c>
      <c r="D46" s="347" t="n">
        <v>56399</v>
      </c>
      <c r="E46" s="347" t="n">
        <v>616309</v>
      </c>
      <c r="F46" s="347" t="n">
        <v>7474</v>
      </c>
      <c r="G46" s="347" t="n">
        <v>2211200</v>
      </c>
      <c r="H46" s="347" t="n">
        <v>555</v>
      </c>
      <c r="I46" s="347" t="n">
        <v>15840029</v>
      </c>
    </row>
    <row r="47" s="346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49"/>
    </row>
    <row r="48" s="346" customFormat="true" ht="15.75" hidden="false" customHeight="false" outlineLevel="0" collapsed="false">
      <c r="A48" s="351"/>
      <c r="B48" s="352"/>
      <c r="C48" s="352"/>
      <c r="D48" s="352"/>
      <c r="E48" s="352"/>
      <c r="F48" s="352"/>
      <c r="G48" s="352"/>
      <c r="H48" s="352"/>
      <c r="I48" s="353"/>
    </row>
    <row r="49" s="346" customFormat="true" ht="15.75" hidden="false" customHeight="false" outlineLevel="0" collapsed="false">
      <c r="A49" s="353" t="s">
        <v>741</v>
      </c>
      <c r="B49" s="353"/>
      <c r="C49" s="353"/>
      <c r="D49" s="353"/>
      <c r="E49" s="353"/>
      <c r="F49" s="353"/>
      <c r="G49" s="353"/>
      <c r="H49" s="353"/>
      <c r="I49" s="353"/>
    </row>
    <row r="50" s="346" customFormat="true" ht="15.75" hidden="false" customHeight="false" outlineLevel="0" collapsed="false">
      <c r="A50" s="351"/>
      <c r="B50" s="353"/>
      <c r="C50" s="353"/>
      <c r="D50" s="353"/>
      <c r="E50" s="353"/>
      <c r="F50" s="353"/>
      <c r="G50" s="353"/>
      <c r="H50" s="353"/>
      <c r="I50" s="353"/>
    </row>
    <row r="51" s="346" customFormat="true" ht="15.75" hidden="false" customHeight="false" outlineLevel="0" collapsed="false">
      <c r="A51" s="343" t="s">
        <v>742</v>
      </c>
      <c r="B51" s="343" t="n">
        <v>84101</v>
      </c>
      <c r="C51" s="343" t="n">
        <v>2730894</v>
      </c>
      <c r="D51" s="343" t="n">
        <v>4738</v>
      </c>
      <c r="E51" s="343" t="n">
        <v>35584</v>
      </c>
      <c r="F51" s="343" t="n">
        <v>0</v>
      </c>
      <c r="G51" s="343" t="n">
        <v>1159058</v>
      </c>
      <c r="H51" s="343" t="n">
        <v>1408</v>
      </c>
      <c r="I51" s="344" t="n">
        <v>4012967</v>
      </c>
    </row>
    <row r="52" s="346" customFormat="true" ht="15.75" hidden="false" customHeight="false" outlineLevel="0" collapsed="false">
      <c r="A52" s="343" t="s">
        <v>743</v>
      </c>
      <c r="B52" s="343" t="n">
        <v>54154</v>
      </c>
      <c r="C52" s="343" t="n">
        <v>513968</v>
      </c>
      <c r="D52" s="343" t="n">
        <v>1878</v>
      </c>
      <c r="E52" s="343" t="n">
        <v>6042</v>
      </c>
      <c r="F52" s="343" t="n">
        <v>0</v>
      </c>
      <c r="G52" s="343" t="n">
        <v>16077</v>
      </c>
      <c r="H52" s="343" t="n">
        <v>68</v>
      </c>
      <c r="I52" s="344" t="n">
        <v>592051</v>
      </c>
    </row>
    <row r="53" s="346" customFormat="true" ht="15.75" hidden="false" customHeight="false" outlineLevel="0" collapsed="false">
      <c r="A53" s="343" t="s">
        <v>744</v>
      </c>
      <c r="B53" s="343" t="n">
        <v>46</v>
      </c>
      <c r="C53" s="343" t="n">
        <v>23094</v>
      </c>
      <c r="D53" s="343" t="n">
        <v>13035</v>
      </c>
      <c r="E53" s="343" t="n">
        <v>0</v>
      </c>
      <c r="F53" s="343" t="n">
        <v>0</v>
      </c>
      <c r="G53" s="343" t="n">
        <v>11</v>
      </c>
      <c r="H53" s="343" t="n">
        <v>0</v>
      </c>
      <c r="I53" s="344" t="n">
        <v>36186</v>
      </c>
    </row>
    <row r="54" s="346" customFormat="true" ht="15.75" hidden="false" customHeight="false" outlineLevel="0" collapsed="false">
      <c r="A54" s="351"/>
      <c r="B54" s="343"/>
      <c r="C54" s="343"/>
      <c r="D54" s="343"/>
      <c r="E54" s="343"/>
      <c r="F54" s="343"/>
      <c r="G54" s="343"/>
      <c r="H54" s="343"/>
      <c r="I54" s="344"/>
    </row>
    <row r="55" s="346" customFormat="true" ht="15.75" hidden="false" customHeight="false" outlineLevel="0" collapsed="false">
      <c r="A55" s="347" t="s">
        <v>745</v>
      </c>
      <c r="B55" s="347" t="n">
        <v>138301</v>
      </c>
      <c r="C55" s="347" t="n">
        <v>3267956</v>
      </c>
      <c r="D55" s="347" t="n">
        <v>19651</v>
      </c>
      <c r="E55" s="347" t="n">
        <v>41626</v>
      </c>
      <c r="F55" s="347" t="n">
        <v>0</v>
      </c>
      <c r="G55" s="347" t="n">
        <v>1175146</v>
      </c>
      <c r="H55" s="347" t="n">
        <v>1476</v>
      </c>
      <c r="I55" s="347" t="n">
        <v>4641204</v>
      </c>
    </row>
    <row r="56" s="346" customFormat="true" ht="15.75" hidden="false" customHeight="false" outlineLevel="0" collapsed="false">
      <c r="A56" s="349"/>
      <c r="B56" s="349"/>
      <c r="C56" s="349"/>
      <c r="D56" s="349"/>
      <c r="E56" s="349"/>
      <c r="F56" s="349"/>
      <c r="G56" s="349"/>
      <c r="H56" s="349"/>
      <c r="I56" s="349"/>
    </row>
    <row r="57" s="346" customFormat="true" ht="15.75" hidden="false" customHeight="false" outlineLevel="0" collapsed="false">
      <c r="A57" s="351"/>
      <c r="B57" s="352"/>
      <c r="C57" s="352"/>
      <c r="D57" s="352"/>
      <c r="E57" s="352"/>
      <c r="F57" s="352"/>
      <c r="G57" s="352"/>
      <c r="H57" s="352"/>
      <c r="I57" s="353"/>
    </row>
    <row r="58" s="346" customFormat="true" ht="15.75" hidden="false" customHeight="false" outlineLevel="0" collapsed="false">
      <c r="A58" s="353" t="s">
        <v>58</v>
      </c>
      <c r="B58" s="353"/>
      <c r="C58" s="353"/>
      <c r="D58" s="353"/>
      <c r="E58" s="353"/>
      <c r="F58" s="353"/>
      <c r="G58" s="353"/>
      <c r="H58" s="353"/>
      <c r="I58" s="353"/>
    </row>
    <row r="59" s="346" customFormat="true" ht="15.75" hidden="false" customHeight="false" outlineLevel="0" collapsed="false">
      <c r="A59" s="351"/>
      <c r="B59" s="353"/>
      <c r="C59" s="353"/>
      <c r="D59" s="353"/>
      <c r="E59" s="353"/>
      <c r="F59" s="353"/>
      <c r="G59" s="353"/>
      <c r="H59" s="353"/>
      <c r="I59" s="353"/>
    </row>
    <row r="60" s="346" customFormat="true" ht="15.75" hidden="false" customHeight="false" outlineLevel="0" collapsed="false">
      <c r="A60" s="343" t="s">
        <v>746</v>
      </c>
      <c r="B60" s="343" t="n">
        <v>3</v>
      </c>
      <c r="C60" s="343" t="n">
        <v>4264</v>
      </c>
      <c r="D60" s="343" t="n">
        <v>1073</v>
      </c>
      <c r="E60" s="343" t="n">
        <v>49</v>
      </c>
      <c r="F60" s="343" t="n">
        <v>0</v>
      </c>
      <c r="G60" s="343" t="n">
        <v>0</v>
      </c>
      <c r="H60" s="343" t="n">
        <v>0</v>
      </c>
      <c r="I60" s="344" t="n">
        <v>5389</v>
      </c>
    </row>
    <row r="61" s="346" customFormat="true" ht="15.75" hidden="false" customHeight="false" outlineLevel="0" collapsed="false">
      <c r="A61" s="351"/>
      <c r="B61" s="343"/>
      <c r="C61" s="343"/>
      <c r="D61" s="343"/>
      <c r="E61" s="343"/>
      <c r="F61" s="343"/>
      <c r="G61" s="343"/>
      <c r="H61" s="343"/>
      <c r="I61" s="344"/>
    </row>
    <row r="62" s="346" customFormat="true" ht="15.75" hidden="false" customHeight="false" outlineLevel="0" collapsed="false">
      <c r="A62" s="347" t="s">
        <v>747</v>
      </c>
      <c r="B62" s="347" t="n">
        <v>3</v>
      </c>
      <c r="C62" s="347" t="n">
        <v>4264</v>
      </c>
      <c r="D62" s="347" t="n">
        <v>1073</v>
      </c>
      <c r="E62" s="347" t="n">
        <v>49</v>
      </c>
      <c r="F62" s="347" t="n">
        <v>0</v>
      </c>
      <c r="G62" s="347" t="n">
        <v>0</v>
      </c>
      <c r="H62" s="347" t="n">
        <v>0</v>
      </c>
      <c r="I62" s="347" t="n">
        <v>5389</v>
      </c>
    </row>
    <row r="63" s="346" customFormat="true" ht="16.5" hidden="false" customHeight="false" outlineLevel="0" collapsed="false">
      <c r="A63" s="355"/>
      <c r="B63" s="353"/>
      <c r="C63" s="353"/>
      <c r="D63" s="353"/>
      <c r="E63" s="353"/>
      <c r="F63" s="353"/>
      <c r="G63" s="353"/>
      <c r="H63" s="353"/>
      <c r="I63" s="353"/>
    </row>
    <row r="64" s="346" customFormat="true" ht="16.5" hidden="false" customHeight="false" outlineLevel="0" collapsed="false">
      <c r="A64" s="356" t="s">
        <v>748</v>
      </c>
      <c r="B64" s="357" t="n">
        <v>1361179</v>
      </c>
      <c r="C64" s="357" t="n">
        <v>14998547</v>
      </c>
      <c r="D64" s="357" t="n">
        <v>77123</v>
      </c>
      <c r="E64" s="357" t="n">
        <v>657984</v>
      </c>
      <c r="F64" s="357" t="n">
        <v>7474</v>
      </c>
      <c r="G64" s="357" t="n">
        <v>3386346</v>
      </c>
      <c r="H64" s="357" t="n">
        <v>2031</v>
      </c>
      <c r="I64" s="357" t="n">
        <v>20486622</v>
      </c>
    </row>
    <row r="65" s="346" customFormat="true" ht="16.5" hidden="false" customHeight="false" outlineLevel="0" collapsed="false">
      <c r="A65" s="359"/>
      <c r="B65" s="359"/>
      <c r="I65" s="344"/>
    </row>
    <row r="66" s="361" customFormat="true" ht="11.25" hidden="false" customHeight="false" outlineLevel="0" collapsed="false">
      <c r="A66" s="148" t="s">
        <v>209</v>
      </c>
      <c r="B66" s="148"/>
      <c r="I66" s="165"/>
      <c r="J66" s="165"/>
      <c r="K66" s="362"/>
    </row>
    <row r="67" s="361" customFormat="true" ht="11.25" hidden="false" customHeight="false" outlineLevel="0" collapsed="false">
      <c r="A67" s="148" t="s">
        <v>39</v>
      </c>
      <c r="B67" s="148"/>
      <c r="C67" s="148"/>
      <c r="D67" s="148"/>
      <c r="I67" s="165"/>
      <c r="J67" s="165"/>
      <c r="K67" s="362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5.7"/>
    <col collapsed="false" customWidth="true" hidden="false" outlineLevel="0" max="2" min="2" style="140" width="17.7"/>
    <col collapsed="false" customWidth="true" hidden="false" outlineLevel="0" max="3" min="3" style="140" width="16.7"/>
    <col collapsed="false" customWidth="true" hidden="false" outlineLevel="0" max="5" min="4" style="140" width="14.7"/>
    <col collapsed="false" customWidth="true" hidden="false" outlineLevel="0" max="6" min="6" style="140" width="17.7"/>
    <col collapsed="false" customWidth="true" hidden="false" outlineLevel="0" max="7" min="7" style="140" width="18.7"/>
    <col collapsed="false" customWidth="true" hidden="false" outlineLevel="0" max="8" min="8" style="140" width="22.7"/>
    <col collapsed="false" customWidth="true" hidden="false" outlineLevel="0" max="9" min="9" style="57" width="14.7"/>
    <col collapsed="false" customWidth="true" hidden="false" outlineLevel="0" max="10" min="10" style="140" width="24.7"/>
    <col collapsed="false" customWidth="true" hidden="false" outlineLevel="0" max="11" min="11" style="140" width="19.7"/>
    <col collapsed="false" customWidth="true" hidden="false" outlineLevel="0" max="12" min="12" style="140" width="18.7"/>
    <col collapsed="false" customWidth="true" hidden="false" outlineLevel="0" max="13" min="13" style="57" width="16.7"/>
    <col collapsed="false" customWidth="false" hidden="false" outlineLevel="0" max="257" min="14" style="140" width="11.42"/>
  </cols>
  <sheetData>
    <row r="1" customFormat="false" ht="18" hidden="false" customHeight="false" outlineLevel="0" collapsed="false">
      <c r="A1" s="334" t="s">
        <v>767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</row>
    <row r="2" customFormat="false" ht="18" hidden="false" customHeight="false" outlineLevel="0" collapsed="false">
      <c r="A2" s="334" t="s">
        <v>29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</row>
    <row r="3" customFormat="false" ht="18" hidden="false" customHeight="false" outlineLevel="0" collapsed="false">
      <c r="A3" s="334" t="s">
        <v>768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49"/>
      <c r="O3" s="49"/>
      <c r="P3" s="49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49"/>
      <c r="O4" s="49"/>
      <c r="P4" s="49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  <c r="F5" s="334"/>
      <c r="G5" s="334"/>
      <c r="H5" s="334"/>
      <c r="I5" s="334"/>
      <c r="J5" s="334"/>
      <c r="K5" s="334"/>
      <c r="L5" s="334"/>
      <c r="M5" s="334"/>
    </row>
    <row r="6" customFormat="false" ht="13.5" hidden="false" customHeight="false" outlineLevel="0" collapsed="false">
      <c r="C6" s="143"/>
      <c r="D6" s="143"/>
      <c r="E6" s="86"/>
      <c r="F6" s="86"/>
      <c r="G6" s="86"/>
      <c r="H6" s="86"/>
      <c r="I6" s="65"/>
      <c r="J6" s="86"/>
      <c r="K6" s="86"/>
      <c r="L6" s="86"/>
      <c r="M6" s="65"/>
    </row>
    <row r="7" customFormat="false" ht="13.5" hidden="false" customHeight="false" outlineLevel="0" collapsed="false">
      <c r="A7" s="336"/>
      <c r="B7" s="249" t="s">
        <v>171</v>
      </c>
      <c r="C7" s="249"/>
      <c r="D7" s="249"/>
      <c r="E7" s="249"/>
      <c r="F7" s="249"/>
      <c r="G7" s="249"/>
      <c r="H7" s="249"/>
      <c r="I7" s="249"/>
      <c r="J7" s="363" t="s">
        <v>769</v>
      </c>
      <c r="K7" s="363"/>
      <c r="L7" s="363"/>
      <c r="M7" s="363"/>
    </row>
    <row r="8" customFormat="false" ht="12.75" hidden="false" customHeight="false" outlineLevel="0" collapsed="false">
      <c r="B8" s="82" t="s">
        <v>172</v>
      </c>
      <c r="C8" s="83" t="s">
        <v>173</v>
      </c>
      <c r="D8" s="83"/>
      <c r="E8" s="83"/>
      <c r="F8" s="83"/>
      <c r="G8" s="83"/>
      <c r="H8" s="82"/>
      <c r="I8" s="58"/>
      <c r="J8" s="364" t="s">
        <v>686</v>
      </c>
      <c r="K8" s="82"/>
      <c r="L8" s="82"/>
      <c r="M8" s="58"/>
    </row>
    <row r="9" customFormat="false" ht="12.75" hidden="false" customHeight="false" outlineLevel="0" collapsed="false">
      <c r="A9" s="141" t="s">
        <v>688</v>
      </c>
      <c r="B9" s="82" t="s">
        <v>175</v>
      </c>
      <c r="C9" s="82"/>
      <c r="D9" s="82" t="s">
        <v>176</v>
      </c>
      <c r="E9" s="82" t="s">
        <v>177</v>
      </c>
      <c r="F9" s="82" t="s">
        <v>178</v>
      </c>
      <c r="G9" s="82"/>
      <c r="H9" s="82"/>
      <c r="I9" s="58"/>
      <c r="J9" s="364" t="s">
        <v>691</v>
      </c>
      <c r="K9" s="82"/>
      <c r="L9" s="82"/>
      <c r="M9" s="58"/>
    </row>
    <row r="10" customFormat="false" ht="12.75" hidden="false" customHeight="false" outlineLevel="0" collapsed="false">
      <c r="A10" s="141"/>
      <c r="B10" s="82" t="s">
        <v>179</v>
      </c>
      <c r="C10" s="82" t="s">
        <v>180</v>
      </c>
      <c r="D10" s="82" t="s">
        <v>181</v>
      </c>
      <c r="E10" s="82" t="s">
        <v>182</v>
      </c>
      <c r="F10" s="82" t="s">
        <v>183</v>
      </c>
      <c r="G10" s="82"/>
      <c r="H10" s="82" t="s">
        <v>184</v>
      </c>
      <c r="I10" s="58"/>
      <c r="J10" s="364" t="s">
        <v>770</v>
      </c>
      <c r="K10" s="82" t="s">
        <v>534</v>
      </c>
      <c r="L10" s="82" t="s">
        <v>184</v>
      </c>
      <c r="M10" s="58"/>
    </row>
    <row r="11" customFormat="false" ht="13.5" hidden="false" customHeight="false" outlineLevel="0" collapsed="false">
      <c r="A11" s="80"/>
      <c r="B11" s="86" t="s">
        <v>185</v>
      </c>
      <c r="C11" s="86" t="s">
        <v>186</v>
      </c>
      <c r="D11" s="86" t="s">
        <v>187</v>
      </c>
      <c r="E11" s="86" t="s">
        <v>188</v>
      </c>
      <c r="F11" s="86" t="s">
        <v>189</v>
      </c>
      <c r="G11" s="86" t="s">
        <v>190</v>
      </c>
      <c r="H11" s="86" t="s">
        <v>191</v>
      </c>
      <c r="I11" s="65" t="s">
        <v>8</v>
      </c>
      <c r="J11" s="365" t="s">
        <v>771</v>
      </c>
      <c r="K11" s="86" t="s">
        <v>772</v>
      </c>
      <c r="L11" s="86" t="s">
        <v>191</v>
      </c>
      <c r="M11" s="65" t="s">
        <v>8</v>
      </c>
    </row>
    <row r="12" customFormat="false" ht="12.75" hidden="false" customHeight="false" outlineLevel="0" collapsed="false">
      <c r="C12" s="82"/>
      <c r="D12" s="82"/>
      <c r="E12" s="82"/>
      <c r="F12" s="82"/>
      <c r="G12" s="82"/>
      <c r="H12" s="82"/>
      <c r="I12" s="58"/>
      <c r="J12" s="82"/>
      <c r="K12" s="82"/>
      <c r="L12" s="82"/>
      <c r="M12" s="58"/>
    </row>
    <row r="13" s="346" customFormat="true" ht="15.75" hidden="false" customHeight="false" outlineLevel="0" collapsed="false">
      <c r="A13" s="343" t="s">
        <v>708</v>
      </c>
      <c r="B13" s="343" t="n">
        <v>2115672</v>
      </c>
      <c r="C13" s="343" t="n">
        <v>2588</v>
      </c>
      <c r="D13" s="343" t="n">
        <v>1559709</v>
      </c>
      <c r="E13" s="343" t="n">
        <v>255504</v>
      </c>
      <c r="F13" s="343" t="n">
        <v>8196</v>
      </c>
      <c r="G13" s="343" t="n">
        <v>0</v>
      </c>
      <c r="H13" s="343" t="n">
        <v>41677</v>
      </c>
      <c r="I13" s="344" t="n">
        <v>3899992</v>
      </c>
      <c r="J13" s="343" t="n">
        <v>18279</v>
      </c>
      <c r="K13" s="343" t="n">
        <v>568114</v>
      </c>
      <c r="L13" s="343" t="n">
        <v>0</v>
      </c>
      <c r="M13" s="344" t="n">
        <v>586393</v>
      </c>
    </row>
    <row r="14" s="346" customFormat="true" ht="15.75" hidden="false" customHeight="false" outlineLevel="0" collapsed="false">
      <c r="A14" s="343" t="s">
        <v>709</v>
      </c>
      <c r="B14" s="343" t="n">
        <v>382978</v>
      </c>
      <c r="C14" s="343" t="n">
        <v>95039</v>
      </c>
      <c r="D14" s="343" t="n">
        <v>1503056</v>
      </c>
      <c r="E14" s="343" t="n">
        <v>1349366</v>
      </c>
      <c r="F14" s="343" t="n">
        <v>36034</v>
      </c>
      <c r="G14" s="343" t="n">
        <v>4819</v>
      </c>
      <c r="H14" s="343" t="n">
        <v>0</v>
      </c>
      <c r="I14" s="344" t="n">
        <v>3371292</v>
      </c>
      <c r="J14" s="343" t="n">
        <v>4051</v>
      </c>
      <c r="K14" s="343" t="n">
        <v>118889</v>
      </c>
      <c r="L14" s="343" t="n">
        <v>0</v>
      </c>
      <c r="M14" s="344" t="n">
        <v>122940</v>
      </c>
    </row>
    <row r="15" s="346" customFormat="true" ht="15.75" hidden="false" customHeight="false" outlineLevel="0" collapsed="false">
      <c r="A15" s="343" t="s">
        <v>710</v>
      </c>
      <c r="B15" s="343" t="n">
        <v>66600</v>
      </c>
      <c r="C15" s="343" t="n">
        <v>0</v>
      </c>
      <c r="D15" s="343" t="n">
        <v>1480020</v>
      </c>
      <c r="E15" s="343" t="n">
        <v>313319</v>
      </c>
      <c r="F15" s="343" t="n">
        <v>12509</v>
      </c>
      <c r="G15" s="343" t="n">
        <v>0</v>
      </c>
      <c r="H15" s="343" t="n">
        <v>0</v>
      </c>
      <c r="I15" s="344" t="n">
        <v>1872448</v>
      </c>
      <c r="J15" s="343" t="n">
        <v>378134</v>
      </c>
      <c r="K15" s="343" t="n">
        <v>193033</v>
      </c>
      <c r="L15" s="343" t="n">
        <v>1783</v>
      </c>
      <c r="M15" s="344" t="n">
        <v>569384</v>
      </c>
    </row>
    <row r="16" s="346" customFormat="true" ht="15.75" hidden="false" customHeight="false" outlineLevel="0" collapsed="false">
      <c r="A16" s="343" t="s">
        <v>711</v>
      </c>
      <c r="B16" s="343" t="n">
        <v>3174540</v>
      </c>
      <c r="C16" s="343" t="n">
        <v>20615</v>
      </c>
      <c r="D16" s="343" t="n">
        <v>363023</v>
      </c>
      <c r="E16" s="343" t="n">
        <v>252687</v>
      </c>
      <c r="F16" s="343" t="n">
        <v>164881</v>
      </c>
      <c r="G16" s="343" t="n">
        <v>1642</v>
      </c>
      <c r="H16" s="343" t="n">
        <v>5360</v>
      </c>
      <c r="I16" s="344" t="n">
        <v>3972028</v>
      </c>
      <c r="J16" s="343" t="n">
        <v>40534</v>
      </c>
      <c r="K16" s="343" t="n">
        <v>4752</v>
      </c>
      <c r="L16" s="343" t="n">
        <v>0</v>
      </c>
      <c r="M16" s="344" t="n">
        <v>45286</v>
      </c>
    </row>
    <row r="17" s="346" customFormat="true" ht="15.75" hidden="false" customHeight="false" outlineLevel="0" collapsed="false">
      <c r="A17" s="343" t="s">
        <v>712</v>
      </c>
      <c r="B17" s="343" t="n">
        <v>230155</v>
      </c>
      <c r="C17" s="343" t="n">
        <v>89606</v>
      </c>
      <c r="D17" s="343" t="n">
        <v>3843</v>
      </c>
      <c r="E17" s="343" t="n">
        <v>1154157</v>
      </c>
      <c r="F17" s="343" t="n">
        <v>11328</v>
      </c>
      <c r="G17" s="343" t="n">
        <v>0</v>
      </c>
      <c r="H17" s="343" t="n">
        <v>3061</v>
      </c>
      <c r="I17" s="344" t="n">
        <v>1486028</v>
      </c>
      <c r="J17" s="343" t="n">
        <v>0</v>
      </c>
      <c r="K17" s="343" t="n">
        <v>0</v>
      </c>
      <c r="L17" s="343" t="n">
        <v>0</v>
      </c>
      <c r="M17" s="344" t="n">
        <v>0</v>
      </c>
    </row>
    <row r="18" s="346" customFormat="true" ht="15.75" hidden="false" customHeight="false" outlineLevel="0" collapsed="false">
      <c r="A18" s="343" t="s">
        <v>713</v>
      </c>
      <c r="B18" s="343" t="n">
        <v>18566</v>
      </c>
      <c r="C18" s="343" t="n">
        <v>0</v>
      </c>
      <c r="D18" s="343" t="n">
        <v>2297</v>
      </c>
      <c r="E18" s="343" t="n">
        <v>0</v>
      </c>
      <c r="F18" s="343" t="n">
        <v>19193</v>
      </c>
      <c r="G18" s="343" t="n">
        <v>0</v>
      </c>
      <c r="H18" s="343" t="n">
        <v>0</v>
      </c>
      <c r="I18" s="344" t="n">
        <v>40056</v>
      </c>
      <c r="J18" s="343" t="n">
        <v>142575</v>
      </c>
      <c r="K18" s="343" t="n">
        <v>0</v>
      </c>
      <c r="L18" s="343" t="n">
        <v>3158</v>
      </c>
      <c r="M18" s="344" t="n">
        <v>139417</v>
      </c>
    </row>
    <row r="19" s="346" customFormat="true" ht="15.75" hidden="false" customHeight="false" outlineLevel="0" collapsed="false">
      <c r="A19" s="343" t="s">
        <v>714</v>
      </c>
      <c r="B19" s="343" t="n">
        <v>11145</v>
      </c>
      <c r="C19" s="343" t="n">
        <v>0</v>
      </c>
      <c r="D19" s="343" t="n">
        <v>18591</v>
      </c>
      <c r="E19" s="343" t="n">
        <v>81934</v>
      </c>
      <c r="F19" s="343" t="n">
        <v>700</v>
      </c>
      <c r="G19" s="343" t="n">
        <v>0</v>
      </c>
      <c r="H19" s="343" t="n">
        <v>0</v>
      </c>
      <c r="I19" s="344" t="n">
        <v>112370</v>
      </c>
      <c r="J19" s="343" t="n">
        <v>0</v>
      </c>
      <c r="K19" s="343" t="n">
        <v>0</v>
      </c>
      <c r="L19" s="343" t="n">
        <v>0</v>
      </c>
      <c r="M19" s="344" t="n">
        <v>0</v>
      </c>
    </row>
    <row r="20" s="346" customFormat="true" ht="15.75" hidden="false" customHeight="false" outlineLevel="0" collapsed="false">
      <c r="A20" s="343" t="s">
        <v>715</v>
      </c>
      <c r="B20" s="343" t="n">
        <v>21000</v>
      </c>
      <c r="C20" s="343" t="n">
        <v>0</v>
      </c>
      <c r="D20" s="343" t="n">
        <v>125561</v>
      </c>
      <c r="E20" s="343" t="n">
        <v>381025</v>
      </c>
      <c r="F20" s="343" t="n">
        <v>86604</v>
      </c>
      <c r="G20" s="343" t="n">
        <v>0</v>
      </c>
      <c r="H20" s="343" t="n">
        <v>0</v>
      </c>
      <c r="I20" s="344" t="n">
        <v>614190</v>
      </c>
      <c r="J20" s="343" t="n">
        <v>0</v>
      </c>
      <c r="K20" s="343" t="n">
        <v>0</v>
      </c>
      <c r="L20" s="343" t="n">
        <v>0</v>
      </c>
      <c r="M20" s="344" t="n">
        <v>0</v>
      </c>
    </row>
    <row r="21" s="346" customFormat="true" ht="15.75" hidden="false" customHeight="false" outlineLevel="0" collapsed="false">
      <c r="A21" s="343" t="s">
        <v>716</v>
      </c>
      <c r="B21" s="343" t="n">
        <v>398646</v>
      </c>
      <c r="C21" s="343" t="n">
        <v>364805</v>
      </c>
      <c r="D21" s="343" t="n">
        <v>53153</v>
      </c>
      <c r="E21" s="343" t="n">
        <v>789213</v>
      </c>
      <c r="F21" s="343" t="n">
        <v>177422</v>
      </c>
      <c r="G21" s="343" t="n">
        <v>0</v>
      </c>
      <c r="H21" s="343" t="n">
        <v>0</v>
      </c>
      <c r="I21" s="344" t="n">
        <v>1783239</v>
      </c>
      <c r="J21" s="343" t="n">
        <v>0</v>
      </c>
      <c r="K21" s="343" t="n">
        <v>0</v>
      </c>
      <c r="L21" s="343" t="n">
        <v>0</v>
      </c>
      <c r="M21" s="344" t="n">
        <v>0</v>
      </c>
    </row>
    <row r="22" s="346" customFormat="true" ht="15.75" hidden="false" customHeight="false" outlineLevel="0" collapsed="false">
      <c r="A22" s="343" t="s">
        <v>717</v>
      </c>
      <c r="B22" s="343" t="n">
        <v>748615</v>
      </c>
      <c r="C22" s="343" t="n">
        <v>0</v>
      </c>
      <c r="D22" s="343" t="n">
        <v>128297</v>
      </c>
      <c r="E22" s="343" t="n">
        <v>35877</v>
      </c>
      <c r="F22" s="343" t="n">
        <v>11697</v>
      </c>
      <c r="G22" s="343" t="n">
        <v>0</v>
      </c>
      <c r="H22" s="343" t="n">
        <v>0</v>
      </c>
      <c r="I22" s="344" t="n">
        <v>924486</v>
      </c>
      <c r="J22" s="343" t="n">
        <v>0</v>
      </c>
      <c r="K22" s="343" t="n">
        <v>0</v>
      </c>
      <c r="L22" s="343" t="n">
        <v>0</v>
      </c>
      <c r="M22" s="344" t="n">
        <v>0</v>
      </c>
    </row>
    <row r="23" s="346" customFormat="true" ht="15.75" hidden="false" customHeight="false" outlineLevel="0" collapsed="false">
      <c r="A23" s="343" t="s">
        <v>718</v>
      </c>
      <c r="B23" s="343" t="n">
        <v>9222</v>
      </c>
      <c r="C23" s="343" t="n">
        <v>0</v>
      </c>
      <c r="D23" s="343" t="n">
        <v>274524</v>
      </c>
      <c r="E23" s="343" t="n">
        <v>214117</v>
      </c>
      <c r="F23" s="343" t="n">
        <v>102651</v>
      </c>
      <c r="G23" s="343" t="n">
        <v>0</v>
      </c>
      <c r="H23" s="343" t="n">
        <v>0</v>
      </c>
      <c r="I23" s="344" t="n">
        <v>600514</v>
      </c>
      <c r="J23" s="343" t="n">
        <v>16637</v>
      </c>
      <c r="K23" s="343" t="n">
        <v>0</v>
      </c>
      <c r="L23" s="343" t="n">
        <v>0</v>
      </c>
      <c r="M23" s="344" t="n">
        <v>16637</v>
      </c>
    </row>
    <row r="24" s="346" customFormat="true" ht="15.75" hidden="false" customHeight="false" outlineLevel="0" collapsed="false">
      <c r="A24" s="343" t="s">
        <v>719</v>
      </c>
      <c r="B24" s="343" t="n">
        <v>172493</v>
      </c>
      <c r="C24" s="343" t="n">
        <v>0</v>
      </c>
      <c r="D24" s="343" t="n">
        <v>3853</v>
      </c>
      <c r="E24" s="343" t="n">
        <v>5800</v>
      </c>
      <c r="F24" s="343" t="n">
        <v>0</v>
      </c>
      <c r="G24" s="343" t="n">
        <v>0</v>
      </c>
      <c r="H24" s="343" t="n">
        <v>0</v>
      </c>
      <c r="I24" s="344" t="n">
        <v>182146</v>
      </c>
      <c r="J24" s="343" t="n">
        <v>5223</v>
      </c>
      <c r="K24" s="343" t="n">
        <v>15178</v>
      </c>
      <c r="L24" s="343" t="n">
        <v>28</v>
      </c>
      <c r="M24" s="344" t="n">
        <v>20373</v>
      </c>
    </row>
    <row r="25" s="346" customFormat="true" ht="15.75" hidden="false" customHeight="false" outlineLevel="0" collapsed="false">
      <c r="A25" s="343" t="s">
        <v>720</v>
      </c>
      <c r="B25" s="343" t="n">
        <v>627287</v>
      </c>
      <c r="C25" s="343" t="n">
        <v>39840</v>
      </c>
      <c r="D25" s="343" t="n">
        <v>54728</v>
      </c>
      <c r="E25" s="343" t="n">
        <v>316194</v>
      </c>
      <c r="F25" s="343" t="n">
        <v>6692</v>
      </c>
      <c r="G25" s="343" t="n">
        <v>0</v>
      </c>
      <c r="H25" s="343" t="n">
        <v>0</v>
      </c>
      <c r="I25" s="344" t="n">
        <v>1044741</v>
      </c>
      <c r="J25" s="343" t="n">
        <v>46768</v>
      </c>
      <c r="K25" s="343" t="n">
        <v>0</v>
      </c>
      <c r="L25" s="343" t="n">
        <v>0</v>
      </c>
      <c r="M25" s="344" t="n">
        <v>46768</v>
      </c>
    </row>
    <row r="26" s="346" customFormat="true" ht="15.75" hidden="false" customHeight="false" outlineLevel="0" collapsed="false">
      <c r="A26" s="343" t="s">
        <v>721</v>
      </c>
      <c r="B26" s="343" t="n">
        <v>17150</v>
      </c>
      <c r="C26" s="343" t="n">
        <v>0</v>
      </c>
      <c r="D26" s="343" t="n">
        <v>71982</v>
      </c>
      <c r="E26" s="343" t="n">
        <v>35696</v>
      </c>
      <c r="F26" s="343" t="n">
        <v>3348</v>
      </c>
      <c r="G26" s="343" t="n">
        <v>0</v>
      </c>
      <c r="H26" s="343" t="n">
        <v>57</v>
      </c>
      <c r="I26" s="344" t="n">
        <v>128119</v>
      </c>
      <c r="J26" s="343" t="n">
        <v>75832</v>
      </c>
      <c r="K26" s="343" t="n">
        <v>115068</v>
      </c>
      <c r="L26" s="343" t="n">
        <v>41</v>
      </c>
      <c r="M26" s="344" t="n">
        <v>190859</v>
      </c>
    </row>
    <row r="27" s="346" customFormat="true" ht="15.75" hidden="false" customHeight="false" outlineLevel="0" collapsed="false">
      <c r="A27" s="343" t="s">
        <v>722</v>
      </c>
      <c r="B27" s="343" t="n">
        <v>259640</v>
      </c>
      <c r="C27" s="343" t="n">
        <v>101682</v>
      </c>
      <c r="D27" s="343" t="n">
        <v>187</v>
      </c>
      <c r="E27" s="343" t="n">
        <v>18491</v>
      </c>
      <c r="F27" s="343" t="n">
        <v>17847</v>
      </c>
      <c r="G27" s="343" t="n">
        <v>0</v>
      </c>
      <c r="H27" s="343" t="n">
        <v>0</v>
      </c>
      <c r="I27" s="344" t="n">
        <v>397847</v>
      </c>
      <c r="J27" s="343" t="n">
        <v>0</v>
      </c>
      <c r="K27" s="343" t="n">
        <v>0</v>
      </c>
      <c r="L27" s="343" t="n">
        <v>0</v>
      </c>
      <c r="M27" s="344" t="n">
        <v>0</v>
      </c>
    </row>
    <row r="28" s="346" customFormat="true" ht="15.75" hidden="false" customHeight="false" outlineLevel="0" collapsed="false">
      <c r="A28" s="343" t="s">
        <v>723</v>
      </c>
      <c r="B28" s="343" t="n">
        <v>335900</v>
      </c>
      <c r="C28" s="343" t="n">
        <v>0</v>
      </c>
      <c r="D28" s="343" t="n">
        <v>183177</v>
      </c>
      <c r="E28" s="343" t="n">
        <v>143985</v>
      </c>
      <c r="F28" s="343" t="n">
        <v>251</v>
      </c>
      <c r="G28" s="343" t="n">
        <v>1976</v>
      </c>
      <c r="H28" s="343" t="n">
        <v>0</v>
      </c>
      <c r="I28" s="344" t="n">
        <v>665289</v>
      </c>
      <c r="J28" s="343" t="n">
        <v>0</v>
      </c>
      <c r="K28" s="343" t="n">
        <v>0</v>
      </c>
      <c r="L28" s="343" t="n">
        <v>0</v>
      </c>
      <c r="M28" s="344" t="n">
        <v>0</v>
      </c>
    </row>
    <row r="29" s="346" customFormat="true" ht="15.75" hidden="false" customHeight="false" outlineLevel="0" collapsed="false">
      <c r="A29" s="343" t="s">
        <v>724</v>
      </c>
      <c r="B29" s="343" t="n">
        <v>440000</v>
      </c>
      <c r="C29" s="343" t="n">
        <v>0</v>
      </c>
      <c r="D29" s="343" t="n">
        <v>47949</v>
      </c>
      <c r="E29" s="343" t="n">
        <v>43482</v>
      </c>
      <c r="F29" s="343" t="n">
        <v>29725</v>
      </c>
      <c r="G29" s="343" t="n">
        <v>0</v>
      </c>
      <c r="H29" s="343" t="n">
        <v>23</v>
      </c>
      <c r="I29" s="344" t="n">
        <v>561133</v>
      </c>
      <c r="J29" s="343" t="n">
        <v>16719</v>
      </c>
      <c r="K29" s="343" t="n">
        <v>0</v>
      </c>
      <c r="L29" s="343" t="n">
        <v>0</v>
      </c>
      <c r="M29" s="344" t="n">
        <v>16719</v>
      </c>
    </row>
    <row r="30" s="346" customFormat="true" ht="15.75" hidden="false" customHeight="false" outlineLevel="0" collapsed="false">
      <c r="A30" s="343" t="s">
        <v>725</v>
      </c>
      <c r="B30" s="343" t="n">
        <v>2833</v>
      </c>
      <c r="C30" s="343" t="n">
        <v>0</v>
      </c>
      <c r="D30" s="343" t="n">
        <v>266</v>
      </c>
      <c r="E30" s="343" t="n">
        <v>5623</v>
      </c>
      <c r="F30" s="343" t="n">
        <v>0</v>
      </c>
      <c r="G30" s="343" t="n">
        <v>0</v>
      </c>
      <c r="H30" s="343" t="n">
        <v>0</v>
      </c>
      <c r="I30" s="344" t="n">
        <v>8722</v>
      </c>
      <c r="J30" s="343" t="n">
        <v>0</v>
      </c>
      <c r="K30" s="343" t="n">
        <v>0</v>
      </c>
      <c r="L30" s="343" t="n">
        <v>0</v>
      </c>
      <c r="M30" s="344" t="n">
        <v>0</v>
      </c>
    </row>
    <row r="31" s="346" customFormat="true" ht="15.75" hidden="false" customHeight="false" outlineLevel="0" collapsed="false">
      <c r="A31" s="343" t="s">
        <v>726</v>
      </c>
      <c r="B31" s="343" t="n">
        <v>21</v>
      </c>
      <c r="C31" s="343" t="n">
        <v>68</v>
      </c>
      <c r="D31" s="343" t="n">
        <v>144</v>
      </c>
      <c r="E31" s="343" t="n">
        <v>15230</v>
      </c>
      <c r="F31" s="343" t="n">
        <v>26245</v>
      </c>
      <c r="G31" s="343" t="n">
        <v>79</v>
      </c>
      <c r="H31" s="343" t="n">
        <v>0</v>
      </c>
      <c r="I31" s="344" t="n">
        <v>41787</v>
      </c>
      <c r="J31" s="343" t="n">
        <v>619</v>
      </c>
      <c r="K31" s="343" t="n">
        <v>0</v>
      </c>
      <c r="L31" s="343" t="n">
        <v>0</v>
      </c>
      <c r="M31" s="344" t="n">
        <v>619</v>
      </c>
    </row>
    <row r="32" s="346" customFormat="true" ht="15.75" hidden="false" customHeight="false" outlineLevel="0" collapsed="false">
      <c r="A32" s="343" t="s">
        <v>727</v>
      </c>
      <c r="B32" s="343" t="n">
        <v>5</v>
      </c>
      <c r="C32" s="343" t="n">
        <v>0</v>
      </c>
      <c r="D32" s="343" t="n">
        <v>142658</v>
      </c>
      <c r="E32" s="343" t="n">
        <v>6325</v>
      </c>
      <c r="F32" s="343" t="n">
        <v>3789</v>
      </c>
      <c r="G32" s="343" t="n">
        <v>16415</v>
      </c>
      <c r="H32" s="343" t="n">
        <v>0</v>
      </c>
      <c r="I32" s="344" t="n">
        <v>169192</v>
      </c>
      <c r="J32" s="343" t="n">
        <v>4692</v>
      </c>
      <c r="K32" s="343" t="n">
        <v>0</v>
      </c>
      <c r="L32" s="343" t="n">
        <v>153</v>
      </c>
      <c r="M32" s="344" t="n">
        <v>4539</v>
      </c>
    </row>
    <row r="33" s="346" customFormat="true" ht="15.75" hidden="false" customHeight="false" outlineLevel="0" collapsed="false">
      <c r="A33" s="343" t="s">
        <v>728</v>
      </c>
      <c r="B33" s="343" t="n">
        <v>136500</v>
      </c>
      <c r="C33" s="343" t="n">
        <v>0</v>
      </c>
      <c r="D33" s="343" t="n">
        <v>0</v>
      </c>
      <c r="E33" s="343" t="n">
        <v>5831</v>
      </c>
      <c r="F33" s="343" t="n">
        <v>0</v>
      </c>
      <c r="G33" s="343" t="n">
        <v>0</v>
      </c>
      <c r="H33" s="343" t="n">
        <v>100</v>
      </c>
      <c r="I33" s="344" t="n">
        <v>142231</v>
      </c>
      <c r="J33" s="343" t="n">
        <v>0</v>
      </c>
      <c r="K33" s="343" t="n">
        <v>0</v>
      </c>
      <c r="L33" s="343" t="n">
        <v>0</v>
      </c>
      <c r="M33" s="344" t="n">
        <v>0</v>
      </c>
    </row>
    <row r="34" s="346" customFormat="true" ht="15.75" hidden="false" customHeight="false" outlineLevel="0" collapsed="false">
      <c r="A34" s="343" t="s">
        <v>729</v>
      </c>
      <c r="B34" s="343" t="n">
        <v>22544</v>
      </c>
      <c r="C34" s="343" t="n">
        <v>0</v>
      </c>
      <c r="D34" s="343" t="n">
        <v>1393</v>
      </c>
      <c r="E34" s="343" t="n">
        <v>8305</v>
      </c>
      <c r="F34" s="343" t="n">
        <v>7287</v>
      </c>
      <c r="G34" s="343" t="n">
        <v>0</v>
      </c>
      <c r="H34" s="343" t="n">
        <v>99</v>
      </c>
      <c r="I34" s="344" t="n">
        <v>39430</v>
      </c>
      <c r="J34" s="343" t="n">
        <v>39</v>
      </c>
      <c r="K34" s="343" t="n">
        <v>0</v>
      </c>
      <c r="L34" s="343" t="n">
        <v>39</v>
      </c>
      <c r="M34" s="344" t="n">
        <v>0</v>
      </c>
    </row>
    <row r="35" s="346" customFormat="true" ht="15.75" hidden="false" customHeight="false" outlineLevel="0" collapsed="false">
      <c r="A35" s="343" t="s">
        <v>730</v>
      </c>
      <c r="B35" s="343" t="n">
        <v>26106</v>
      </c>
      <c r="C35" s="343" t="n">
        <v>5</v>
      </c>
      <c r="D35" s="343" t="n">
        <v>61138</v>
      </c>
      <c r="E35" s="343" t="n">
        <v>2667</v>
      </c>
      <c r="F35" s="343" t="n">
        <v>5460</v>
      </c>
      <c r="G35" s="343" t="n">
        <v>0</v>
      </c>
      <c r="H35" s="343" t="n">
        <v>0</v>
      </c>
      <c r="I35" s="344" t="n">
        <v>95376</v>
      </c>
      <c r="J35" s="343" t="n">
        <v>99</v>
      </c>
      <c r="K35" s="343" t="n">
        <v>0</v>
      </c>
      <c r="L35" s="343" t="n">
        <v>99</v>
      </c>
      <c r="M35" s="344" t="n">
        <v>0</v>
      </c>
    </row>
    <row r="36" s="346" customFormat="true" ht="15.75" hidden="false" customHeight="false" outlineLevel="0" collapsed="false">
      <c r="A36" s="343" t="s">
        <v>731</v>
      </c>
      <c r="B36" s="343" t="n">
        <v>280500</v>
      </c>
      <c r="C36" s="343" t="n">
        <v>19702</v>
      </c>
      <c r="D36" s="343" t="n">
        <v>42033</v>
      </c>
      <c r="E36" s="343" t="n">
        <v>1864</v>
      </c>
      <c r="F36" s="343" t="n">
        <v>3904</v>
      </c>
      <c r="G36" s="343" t="n">
        <v>0</v>
      </c>
      <c r="H36" s="343" t="n">
        <v>0</v>
      </c>
      <c r="I36" s="344" t="n">
        <v>348003</v>
      </c>
      <c r="J36" s="343" t="n">
        <v>0</v>
      </c>
      <c r="K36" s="343" t="n">
        <v>0</v>
      </c>
      <c r="L36" s="343" t="n">
        <v>0</v>
      </c>
      <c r="M36" s="344" t="n">
        <v>0</v>
      </c>
    </row>
    <row r="37" s="346" customFormat="true" ht="15.75" hidden="false" customHeight="false" outlineLevel="0" collapsed="false">
      <c r="A37" s="343" t="s">
        <v>732</v>
      </c>
      <c r="B37" s="343" t="n">
        <v>40000</v>
      </c>
      <c r="C37" s="343" t="n">
        <v>0</v>
      </c>
      <c r="D37" s="343" t="n">
        <v>18549</v>
      </c>
      <c r="E37" s="343" t="n">
        <v>11407</v>
      </c>
      <c r="F37" s="343" t="n">
        <v>841</v>
      </c>
      <c r="G37" s="343" t="n">
        <v>0</v>
      </c>
      <c r="H37" s="343" t="n">
        <v>0</v>
      </c>
      <c r="I37" s="344" t="n">
        <v>70797</v>
      </c>
      <c r="J37" s="343" t="n">
        <v>42798</v>
      </c>
      <c r="K37" s="343" t="n">
        <v>0</v>
      </c>
      <c r="L37" s="343" t="n">
        <v>0</v>
      </c>
      <c r="M37" s="344" t="n">
        <v>42798</v>
      </c>
    </row>
    <row r="38" s="346" customFormat="true" ht="15.75" hidden="false" customHeight="false" outlineLevel="0" collapsed="false">
      <c r="A38" s="343" t="s">
        <v>733</v>
      </c>
      <c r="B38" s="343" t="n">
        <v>323500</v>
      </c>
      <c r="C38" s="343" t="n">
        <v>49702</v>
      </c>
      <c r="D38" s="343" t="n">
        <v>7830</v>
      </c>
      <c r="E38" s="343" t="n">
        <v>4128</v>
      </c>
      <c r="F38" s="343" t="n">
        <v>1412</v>
      </c>
      <c r="G38" s="343" t="n">
        <v>0</v>
      </c>
      <c r="H38" s="343" t="n">
        <v>0</v>
      </c>
      <c r="I38" s="344" t="n">
        <v>386572</v>
      </c>
      <c r="J38" s="343" t="n">
        <v>0</v>
      </c>
      <c r="K38" s="343" t="n">
        <v>0</v>
      </c>
      <c r="L38" s="343" t="n">
        <v>0</v>
      </c>
      <c r="M38" s="344" t="n">
        <v>0</v>
      </c>
    </row>
    <row r="39" s="346" customFormat="true" ht="15.75" hidden="false" customHeight="false" outlineLevel="0" collapsed="false">
      <c r="A39" s="343" t="s">
        <v>734</v>
      </c>
      <c r="B39" s="343" t="n">
        <v>108000</v>
      </c>
      <c r="C39" s="343" t="n">
        <v>6826</v>
      </c>
      <c r="D39" s="343" t="n">
        <v>32115</v>
      </c>
      <c r="E39" s="343" t="n">
        <v>51111</v>
      </c>
      <c r="F39" s="343" t="n">
        <v>0</v>
      </c>
      <c r="G39" s="343" t="n">
        <v>0</v>
      </c>
      <c r="H39" s="343" t="n">
        <v>0</v>
      </c>
      <c r="I39" s="344" t="n">
        <v>198052</v>
      </c>
      <c r="J39" s="343" t="n">
        <v>0</v>
      </c>
      <c r="K39" s="343" t="n">
        <v>0</v>
      </c>
      <c r="L39" s="343" t="n">
        <v>0</v>
      </c>
      <c r="M39" s="344" t="n">
        <v>0</v>
      </c>
    </row>
    <row r="40" s="346" customFormat="true" ht="15.75" hidden="false" customHeight="false" outlineLevel="0" collapsed="false">
      <c r="A40" s="343" t="s">
        <v>735</v>
      </c>
      <c r="B40" s="343" t="n">
        <v>1435</v>
      </c>
      <c r="C40" s="343" t="n">
        <v>0</v>
      </c>
      <c r="D40" s="343" t="n">
        <v>192184</v>
      </c>
      <c r="E40" s="343" t="n">
        <v>20231</v>
      </c>
      <c r="F40" s="343" t="n">
        <v>2505</v>
      </c>
      <c r="G40" s="343" t="n">
        <v>0</v>
      </c>
      <c r="H40" s="343" t="n">
        <v>0</v>
      </c>
      <c r="I40" s="344" t="n">
        <v>216355</v>
      </c>
      <c r="J40" s="343" t="n">
        <v>24</v>
      </c>
      <c r="K40" s="343" t="n">
        <v>0</v>
      </c>
      <c r="L40" s="343" t="n">
        <v>0</v>
      </c>
      <c r="M40" s="344" t="n">
        <v>24</v>
      </c>
    </row>
    <row r="41" s="346" customFormat="true" ht="15.75" hidden="false" customHeight="false" outlineLevel="0" collapsed="false">
      <c r="A41" s="343" t="s">
        <v>736</v>
      </c>
      <c r="B41" s="343" t="n">
        <v>0</v>
      </c>
      <c r="C41" s="343" t="n">
        <v>95000</v>
      </c>
      <c r="D41" s="343" t="n">
        <v>10649</v>
      </c>
      <c r="E41" s="343" t="n">
        <v>1280</v>
      </c>
      <c r="F41" s="343" t="n">
        <v>0</v>
      </c>
      <c r="G41" s="343" t="n">
        <v>0</v>
      </c>
      <c r="H41" s="343" t="n">
        <v>0</v>
      </c>
      <c r="I41" s="344" t="n">
        <v>106929</v>
      </c>
      <c r="J41" s="343" t="n">
        <v>0</v>
      </c>
      <c r="K41" s="343" t="n">
        <v>0</v>
      </c>
      <c r="L41" s="343" t="n">
        <v>0</v>
      </c>
      <c r="M41" s="344" t="n">
        <v>0</v>
      </c>
    </row>
    <row r="42" s="346" customFormat="true" ht="15.75" hidden="false" customHeight="false" outlineLevel="0" collapsed="false">
      <c r="A42" s="343" t="s">
        <v>737</v>
      </c>
      <c r="B42" s="343" t="n">
        <v>38887</v>
      </c>
      <c r="C42" s="343" t="n">
        <v>0</v>
      </c>
      <c r="D42" s="343" t="n">
        <v>96260</v>
      </c>
      <c r="E42" s="343" t="n">
        <v>0</v>
      </c>
      <c r="F42" s="343" t="n">
        <v>10000</v>
      </c>
      <c r="G42" s="343" t="n">
        <v>0</v>
      </c>
      <c r="H42" s="343" t="n">
        <v>0</v>
      </c>
      <c r="I42" s="344" t="n">
        <v>145147</v>
      </c>
      <c r="J42" s="343" t="n">
        <v>0</v>
      </c>
      <c r="K42" s="343" t="n">
        <v>0</v>
      </c>
      <c r="L42" s="343" t="n">
        <v>0</v>
      </c>
      <c r="M42" s="344" t="n">
        <v>0</v>
      </c>
    </row>
    <row r="43" s="346" customFormat="true" ht="15.75" hidden="false" customHeight="false" outlineLevel="0" collapsed="false">
      <c r="A43" s="343" t="s">
        <v>738</v>
      </c>
      <c r="B43" s="343" t="n">
        <v>17500</v>
      </c>
      <c r="C43" s="343" t="n">
        <v>0</v>
      </c>
      <c r="D43" s="343" t="n">
        <v>10284</v>
      </c>
      <c r="E43" s="343" t="n">
        <v>0</v>
      </c>
      <c r="F43" s="343" t="n">
        <v>0</v>
      </c>
      <c r="G43" s="343" t="n">
        <v>0</v>
      </c>
      <c r="H43" s="343" t="n">
        <v>0</v>
      </c>
      <c r="I43" s="344" t="n">
        <v>27784</v>
      </c>
      <c r="J43" s="343" t="n">
        <v>0</v>
      </c>
      <c r="K43" s="343" t="n">
        <v>0</v>
      </c>
      <c r="L43" s="343" t="n">
        <v>0</v>
      </c>
      <c r="M43" s="344" t="n">
        <v>0</v>
      </c>
    </row>
    <row r="44" s="346" customFormat="true" ht="15.75" hidden="false" customHeight="false" outlineLevel="0" collapsed="false">
      <c r="A44" s="343" t="s">
        <v>739</v>
      </c>
      <c r="B44" s="343" t="n">
        <v>12227</v>
      </c>
      <c r="C44" s="343" t="n">
        <v>0</v>
      </c>
      <c r="D44" s="343" t="n">
        <v>0</v>
      </c>
      <c r="E44" s="343" t="n">
        <v>0</v>
      </c>
      <c r="F44" s="343" t="n">
        <v>0</v>
      </c>
      <c r="G44" s="343" t="n">
        <v>0</v>
      </c>
      <c r="H44" s="343" t="n">
        <v>0</v>
      </c>
      <c r="I44" s="344" t="n">
        <v>12227</v>
      </c>
      <c r="J44" s="343" t="n">
        <v>0</v>
      </c>
      <c r="K44" s="343" t="n">
        <v>0</v>
      </c>
      <c r="L44" s="343" t="n">
        <v>0</v>
      </c>
      <c r="M44" s="344" t="n">
        <v>0</v>
      </c>
    </row>
    <row r="45" s="346" customFormat="true" ht="15.75" hidden="false" customHeight="false" outlineLevel="0" collapsed="false">
      <c r="A45" s="343"/>
      <c r="B45" s="343"/>
      <c r="C45" s="343"/>
      <c r="D45" s="343"/>
      <c r="E45" s="343"/>
      <c r="F45" s="343"/>
      <c r="G45" s="343"/>
      <c r="H45" s="343"/>
      <c r="I45" s="344"/>
      <c r="J45" s="343"/>
      <c r="K45" s="343"/>
      <c r="L45" s="343"/>
      <c r="M45" s="344"/>
    </row>
    <row r="46" s="346" customFormat="true" ht="15.75" hidden="false" customHeight="false" outlineLevel="0" collapsed="false">
      <c r="A46" s="347" t="s">
        <v>740</v>
      </c>
      <c r="B46" s="347" t="n">
        <v>10039667</v>
      </c>
      <c r="C46" s="347" t="n">
        <v>885478</v>
      </c>
      <c r="D46" s="347" t="n">
        <v>6489453</v>
      </c>
      <c r="E46" s="347" t="n">
        <v>5524849</v>
      </c>
      <c r="F46" s="347" t="n">
        <v>750521</v>
      </c>
      <c r="G46" s="347" t="n">
        <v>24931</v>
      </c>
      <c r="H46" s="347" t="n">
        <v>50377</v>
      </c>
      <c r="I46" s="347" t="n">
        <v>23664522</v>
      </c>
      <c r="J46" s="347" t="n">
        <v>793023</v>
      </c>
      <c r="K46" s="347" t="n">
        <v>1015034</v>
      </c>
      <c r="L46" s="347" t="n">
        <v>5301</v>
      </c>
      <c r="M46" s="347" t="n">
        <v>1802756</v>
      </c>
    </row>
    <row r="47" s="346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49"/>
      <c r="J47" s="349"/>
      <c r="K47" s="349"/>
      <c r="L47" s="349"/>
      <c r="M47" s="349"/>
    </row>
    <row r="48" s="346" customFormat="true" ht="15.75" hidden="false" customHeight="false" outlineLevel="0" collapsed="false">
      <c r="A48" s="351"/>
      <c r="B48" s="352"/>
      <c r="C48" s="352"/>
      <c r="D48" s="352"/>
      <c r="E48" s="352"/>
      <c r="F48" s="352"/>
      <c r="G48" s="352"/>
      <c r="H48" s="352"/>
      <c r="I48" s="353"/>
      <c r="J48" s="352"/>
      <c r="K48" s="352"/>
      <c r="L48" s="352"/>
      <c r="M48" s="353"/>
    </row>
    <row r="49" s="346" customFormat="true" ht="15.75" hidden="false" customHeight="false" outlineLevel="0" collapsed="false">
      <c r="A49" s="353" t="s">
        <v>741</v>
      </c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</row>
    <row r="50" s="346" customFormat="true" ht="15.75" hidden="false" customHeight="false" outlineLevel="0" collapsed="false">
      <c r="A50" s="351"/>
      <c r="B50" s="353"/>
      <c r="C50" s="353"/>
      <c r="D50" s="353"/>
      <c r="E50" s="353"/>
      <c r="F50" s="353"/>
      <c r="G50" s="353"/>
      <c r="H50" s="353"/>
      <c r="I50" s="353"/>
      <c r="J50" s="353"/>
      <c r="K50" s="353"/>
      <c r="L50" s="353"/>
      <c r="M50" s="353"/>
    </row>
    <row r="51" s="346" customFormat="true" ht="15.75" hidden="false" customHeight="false" outlineLevel="0" collapsed="false">
      <c r="A51" s="343" t="s">
        <v>742</v>
      </c>
      <c r="B51" s="343" t="n">
        <v>2840436</v>
      </c>
      <c r="C51" s="343" t="n">
        <v>0</v>
      </c>
      <c r="D51" s="343" t="n">
        <v>97867</v>
      </c>
      <c r="E51" s="343" t="n">
        <v>75249</v>
      </c>
      <c r="F51" s="343" t="n">
        <v>2003</v>
      </c>
      <c r="G51" s="343" t="n">
        <v>362985</v>
      </c>
      <c r="H51" s="343" t="n">
        <v>960</v>
      </c>
      <c r="I51" s="344" t="n">
        <v>3377580</v>
      </c>
      <c r="J51" s="343" t="n">
        <v>114095</v>
      </c>
      <c r="K51" s="343" t="n">
        <v>435288</v>
      </c>
      <c r="L51" s="343" t="n">
        <v>0</v>
      </c>
      <c r="M51" s="344" t="n">
        <v>549383</v>
      </c>
    </row>
    <row r="52" s="346" customFormat="true" ht="15.75" hidden="false" customHeight="false" outlineLevel="0" collapsed="false">
      <c r="A52" s="343" t="s">
        <v>743</v>
      </c>
      <c r="B52" s="343" t="n">
        <v>1482000</v>
      </c>
      <c r="C52" s="343" t="n">
        <v>0</v>
      </c>
      <c r="D52" s="343" t="n">
        <v>1122919</v>
      </c>
      <c r="E52" s="343" t="n">
        <v>70005</v>
      </c>
      <c r="F52" s="343" t="n">
        <v>468</v>
      </c>
      <c r="G52" s="343" t="n">
        <v>0</v>
      </c>
      <c r="H52" s="343" t="n">
        <v>0</v>
      </c>
      <c r="I52" s="344" t="n">
        <v>2675392</v>
      </c>
      <c r="J52" s="343" t="n">
        <v>0</v>
      </c>
      <c r="K52" s="343" t="n">
        <v>0</v>
      </c>
      <c r="L52" s="343" t="n">
        <v>0</v>
      </c>
      <c r="M52" s="344" t="n">
        <v>0</v>
      </c>
    </row>
    <row r="53" s="346" customFormat="true" ht="15.75" hidden="false" customHeight="false" outlineLevel="0" collapsed="false">
      <c r="A53" s="343" t="s">
        <v>744</v>
      </c>
      <c r="B53" s="343" t="n">
        <v>200096</v>
      </c>
      <c r="C53" s="343" t="n">
        <v>0</v>
      </c>
      <c r="D53" s="343" t="n">
        <v>0</v>
      </c>
      <c r="E53" s="343" t="n">
        <v>0</v>
      </c>
      <c r="F53" s="343" t="n">
        <v>386</v>
      </c>
      <c r="G53" s="343" t="n">
        <v>19876</v>
      </c>
      <c r="H53" s="343" t="n">
        <v>0</v>
      </c>
      <c r="I53" s="344" t="n">
        <v>220358</v>
      </c>
      <c r="J53" s="343" t="n">
        <v>0</v>
      </c>
      <c r="K53" s="343" t="n">
        <v>0</v>
      </c>
      <c r="L53" s="343" t="n">
        <v>0</v>
      </c>
      <c r="M53" s="344" t="n">
        <v>0</v>
      </c>
    </row>
    <row r="54" s="346" customFormat="true" ht="15.75" hidden="false" customHeight="false" outlineLevel="0" collapsed="false">
      <c r="A54" s="351"/>
      <c r="B54" s="343"/>
      <c r="C54" s="343"/>
      <c r="D54" s="343"/>
      <c r="E54" s="343"/>
      <c r="F54" s="343"/>
      <c r="G54" s="343"/>
      <c r="H54" s="343"/>
      <c r="I54" s="344"/>
      <c r="J54" s="343"/>
      <c r="K54" s="343"/>
      <c r="L54" s="343"/>
      <c r="M54" s="344"/>
    </row>
    <row r="55" s="346" customFormat="true" ht="15.75" hidden="false" customHeight="false" outlineLevel="0" collapsed="false">
      <c r="A55" s="347" t="s">
        <v>745</v>
      </c>
      <c r="B55" s="347" t="n">
        <v>4522532</v>
      </c>
      <c r="C55" s="347" t="n">
        <v>0</v>
      </c>
      <c r="D55" s="347" t="n">
        <v>1220786</v>
      </c>
      <c r="E55" s="347" t="n">
        <v>145254</v>
      </c>
      <c r="F55" s="347" t="n">
        <v>2857</v>
      </c>
      <c r="G55" s="347" t="n">
        <v>382861</v>
      </c>
      <c r="H55" s="347" t="n">
        <v>960</v>
      </c>
      <c r="I55" s="347" t="n">
        <v>6273330</v>
      </c>
      <c r="J55" s="347" t="n">
        <v>114095</v>
      </c>
      <c r="K55" s="347" t="n">
        <v>435288</v>
      </c>
      <c r="L55" s="347" t="n">
        <v>0</v>
      </c>
      <c r="M55" s="347" t="n">
        <v>549383</v>
      </c>
    </row>
    <row r="56" s="346" customFormat="true" ht="15.75" hidden="false" customHeight="false" outlineLevel="0" collapsed="false">
      <c r="A56" s="349"/>
      <c r="B56" s="349"/>
      <c r="C56" s="349"/>
      <c r="D56" s="349"/>
      <c r="E56" s="349"/>
      <c r="F56" s="349"/>
      <c r="G56" s="349"/>
      <c r="H56" s="349"/>
      <c r="I56" s="349"/>
      <c r="J56" s="349"/>
      <c r="K56" s="349"/>
      <c r="L56" s="349"/>
      <c r="M56" s="349"/>
    </row>
    <row r="57" s="346" customFormat="true" ht="15.75" hidden="false" customHeight="false" outlineLevel="0" collapsed="false">
      <c r="A57" s="351"/>
      <c r="B57" s="352"/>
      <c r="C57" s="352"/>
      <c r="D57" s="352"/>
      <c r="E57" s="352"/>
      <c r="F57" s="352"/>
      <c r="G57" s="352"/>
      <c r="H57" s="352"/>
      <c r="I57" s="353"/>
      <c r="J57" s="352"/>
      <c r="K57" s="352"/>
      <c r="L57" s="352"/>
      <c r="M57" s="353"/>
    </row>
    <row r="58" s="346" customFormat="true" ht="15.75" hidden="false" customHeight="false" outlineLevel="0" collapsed="false">
      <c r="A58" s="353" t="s">
        <v>58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</row>
    <row r="59" s="346" customFormat="true" ht="15.75" hidden="false" customHeight="false" outlineLevel="0" collapsed="false">
      <c r="A59" s="351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3"/>
      <c r="M59" s="353"/>
    </row>
    <row r="60" s="346" customFormat="true" ht="15.75" hidden="false" customHeight="false" outlineLevel="0" collapsed="false">
      <c r="A60" s="343" t="s">
        <v>746</v>
      </c>
      <c r="B60" s="343" t="n">
        <v>0</v>
      </c>
      <c r="C60" s="343" t="n">
        <v>0</v>
      </c>
      <c r="D60" s="343" t="n">
        <v>0</v>
      </c>
      <c r="E60" s="343" t="n">
        <v>0</v>
      </c>
      <c r="F60" s="343" t="n">
        <v>0</v>
      </c>
      <c r="G60" s="343" t="n">
        <v>0</v>
      </c>
      <c r="H60" s="343" t="n">
        <v>0</v>
      </c>
      <c r="I60" s="344" t="n">
        <v>0</v>
      </c>
      <c r="J60" s="343" t="n">
        <v>0</v>
      </c>
      <c r="K60" s="343" t="n">
        <v>0</v>
      </c>
      <c r="L60" s="343" t="n">
        <v>0</v>
      </c>
      <c r="M60" s="344" t="n">
        <v>0</v>
      </c>
    </row>
    <row r="61" s="346" customFormat="true" ht="15.75" hidden="false" customHeight="false" outlineLevel="0" collapsed="false">
      <c r="A61" s="351"/>
      <c r="B61" s="343"/>
      <c r="C61" s="343"/>
      <c r="D61" s="343"/>
      <c r="E61" s="343"/>
      <c r="F61" s="343"/>
      <c r="G61" s="343"/>
      <c r="H61" s="343"/>
      <c r="I61" s="344"/>
      <c r="J61" s="343"/>
      <c r="K61" s="343"/>
      <c r="L61" s="343"/>
      <c r="M61" s="344"/>
    </row>
    <row r="62" s="346" customFormat="true" ht="15.75" hidden="false" customHeight="false" outlineLevel="0" collapsed="false">
      <c r="A62" s="347" t="s">
        <v>747</v>
      </c>
      <c r="B62" s="347" t="n">
        <v>0</v>
      </c>
      <c r="C62" s="347" t="n">
        <v>0</v>
      </c>
      <c r="D62" s="347" t="n">
        <v>0</v>
      </c>
      <c r="E62" s="347" t="n">
        <v>0</v>
      </c>
      <c r="F62" s="347" t="n">
        <v>0</v>
      </c>
      <c r="G62" s="347" t="n">
        <v>0</v>
      </c>
      <c r="H62" s="347" t="n">
        <v>0</v>
      </c>
      <c r="I62" s="347" t="n">
        <v>0</v>
      </c>
      <c r="J62" s="347" t="n">
        <v>0</v>
      </c>
      <c r="K62" s="347" t="n">
        <v>0</v>
      </c>
      <c r="L62" s="347" t="n">
        <v>0</v>
      </c>
      <c r="M62" s="347" t="n">
        <v>0</v>
      </c>
    </row>
    <row r="63" s="346" customFormat="true" ht="16.5" hidden="false" customHeight="false" outlineLevel="0" collapsed="false">
      <c r="A63" s="355"/>
      <c r="B63" s="353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</row>
    <row r="64" s="346" customFormat="true" ht="16.5" hidden="false" customHeight="false" outlineLevel="0" collapsed="false">
      <c r="A64" s="356" t="s">
        <v>748</v>
      </c>
      <c r="B64" s="357" t="n">
        <v>14562199</v>
      </c>
      <c r="C64" s="357" t="n">
        <v>885478</v>
      </c>
      <c r="D64" s="357" t="n">
        <v>7710239</v>
      </c>
      <c r="E64" s="357" t="n">
        <v>5670103</v>
      </c>
      <c r="F64" s="357" t="n">
        <v>753378</v>
      </c>
      <c r="G64" s="357" t="n">
        <v>407792</v>
      </c>
      <c r="H64" s="357" t="n">
        <v>51337</v>
      </c>
      <c r="I64" s="357" t="n">
        <v>29937852</v>
      </c>
      <c r="J64" s="357" t="n">
        <v>907118</v>
      </c>
      <c r="K64" s="357" t="n">
        <v>1450322</v>
      </c>
      <c r="L64" s="357" t="n">
        <v>5301</v>
      </c>
      <c r="M64" s="357" t="n">
        <v>2352139</v>
      </c>
    </row>
    <row r="65" s="346" customFormat="true" ht="16.5" hidden="false" customHeight="false" outlineLevel="0" collapsed="false">
      <c r="A65" s="359"/>
      <c r="B65" s="359"/>
      <c r="I65" s="344"/>
      <c r="M65" s="344"/>
    </row>
    <row r="66" s="361" customFormat="true" ht="11.25" hidden="false" customHeight="false" outlineLevel="0" collapsed="false">
      <c r="A66" s="148" t="s">
        <v>209</v>
      </c>
      <c r="B66" s="148"/>
      <c r="I66" s="165"/>
      <c r="O66" s="165"/>
      <c r="P66" s="362"/>
    </row>
    <row r="67" s="361" customFormat="true" ht="11.25" hidden="false" customHeight="false" outlineLevel="0" collapsed="false">
      <c r="A67" s="148" t="s">
        <v>39</v>
      </c>
      <c r="B67" s="148"/>
      <c r="I67" s="165"/>
      <c r="O67" s="165"/>
      <c r="P67" s="362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69" width="17.7"/>
    <col collapsed="false" customWidth="true" hidden="false" outlineLevel="0" max="4" min="3" style="70" width="16.7"/>
    <col collapsed="false" customWidth="true" hidden="false" outlineLevel="0" max="5" min="5" style="71" width="15.7"/>
    <col collapsed="false" customWidth="true" hidden="false" outlineLevel="0" max="6" min="6" style="71" width="17.7"/>
    <col collapsed="false" customWidth="true" hidden="false" outlineLevel="0" max="8" min="7" style="70" width="16.7"/>
    <col collapsed="false" customWidth="true" hidden="false" outlineLevel="0" max="9" min="9" style="71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2" t="s">
        <v>773</v>
      </c>
      <c r="B1" s="72"/>
      <c r="C1" s="72"/>
      <c r="D1" s="72"/>
      <c r="E1" s="72"/>
      <c r="F1" s="72"/>
      <c r="G1" s="72"/>
      <c r="H1" s="72"/>
      <c r="I1" s="72"/>
    </row>
    <row r="2" customFormat="false" ht="18" hidden="false" customHeight="false" outlineLevel="0" collapsed="false">
      <c r="A2" s="72" t="s">
        <v>299</v>
      </c>
      <c r="B2" s="72"/>
      <c r="C2" s="72"/>
      <c r="D2" s="72"/>
      <c r="E2" s="72"/>
      <c r="F2" s="72"/>
      <c r="G2" s="72"/>
      <c r="H2" s="72"/>
      <c r="I2" s="72"/>
    </row>
    <row r="3" customFormat="false" ht="18" hidden="false" customHeight="false" outlineLevel="0" collapsed="false">
      <c r="A3" s="72" t="s">
        <v>168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</row>
    <row r="6" customFormat="false" ht="13.5" hidden="false" customHeight="false" outlineLevel="0" collapsed="false">
      <c r="A6" s="75"/>
      <c r="B6" s="75"/>
      <c r="C6" s="76"/>
      <c r="D6" s="76"/>
      <c r="E6" s="77"/>
      <c r="F6" s="77"/>
      <c r="G6" s="76"/>
      <c r="H6" s="76"/>
      <c r="I6" s="77"/>
    </row>
    <row r="7" customFormat="false" ht="12.75" hidden="false" customHeight="false" outlineLevel="0" collapsed="false">
      <c r="A7" s="78"/>
      <c r="B7" s="79" t="s">
        <v>170</v>
      </c>
      <c r="C7" s="79"/>
      <c r="D7" s="79"/>
      <c r="E7" s="79"/>
      <c r="F7" s="79"/>
      <c r="G7" s="79"/>
      <c r="H7" s="79"/>
      <c r="I7" s="79"/>
    </row>
    <row r="8" customFormat="false" ht="13.5" hidden="false" customHeight="false" outlineLevel="0" collapsed="false">
      <c r="B8" s="80" t="s">
        <v>171</v>
      </c>
      <c r="C8" s="80"/>
      <c r="D8" s="80"/>
      <c r="E8" s="80"/>
      <c r="F8" s="80"/>
      <c r="G8" s="80"/>
      <c r="H8" s="80"/>
      <c r="I8" s="80"/>
    </row>
    <row r="9" customFormat="false" ht="12.75" hidden="false" customHeight="false" outlineLevel="0" collapsed="false">
      <c r="A9" s="81"/>
      <c r="B9" s="82" t="s">
        <v>172</v>
      </c>
      <c r="C9" s="83" t="s">
        <v>173</v>
      </c>
      <c r="D9" s="83"/>
      <c r="E9" s="83"/>
      <c r="F9" s="83"/>
      <c r="G9" s="83"/>
      <c r="H9" s="82"/>
      <c r="I9" s="84"/>
    </row>
    <row r="10" customFormat="false" ht="12.75" hidden="false" customHeight="false" outlineLevel="0" collapsed="false">
      <c r="A10" s="81" t="s">
        <v>174</v>
      </c>
      <c r="B10" s="82" t="s">
        <v>175</v>
      </c>
      <c r="C10" s="82"/>
      <c r="D10" s="82" t="s">
        <v>176</v>
      </c>
      <c r="E10" s="82" t="s">
        <v>177</v>
      </c>
      <c r="F10" s="82" t="s">
        <v>178</v>
      </c>
      <c r="G10" s="82"/>
      <c r="H10" s="82"/>
      <c r="I10" s="84"/>
    </row>
    <row r="11" customFormat="false" ht="12.75" hidden="false" customHeight="false" outlineLevel="0" collapsed="false">
      <c r="A11" s="81"/>
      <c r="B11" s="82" t="s">
        <v>179</v>
      </c>
      <c r="C11" s="82" t="s">
        <v>180</v>
      </c>
      <c r="D11" s="82" t="s">
        <v>181</v>
      </c>
      <c r="E11" s="82" t="s">
        <v>182</v>
      </c>
      <c r="F11" s="82" t="s">
        <v>183</v>
      </c>
      <c r="G11" s="82"/>
      <c r="H11" s="82" t="s">
        <v>184</v>
      </c>
      <c r="I11" s="84"/>
    </row>
    <row r="12" customFormat="false" ht="13.5" hidden="false" customHeight="false" outlineLevel="0" collapsed="false">
      <c r="A12" s="85"/>
      <c r="B12" s="86" t="s">
        <v>185</v>
      </c>
      <c r="C12" s="86" t="s">
        <v>186</v>
      </c>
      <c r="D12" s="86" t="s">
        <v>187</v>
      </c>
      <c r="E12" s="86" t="s">
        <v>188</v>
      </c>
      <c r="F12" s="86" t="s">
        <v>189</v>
      </c>
      <c r="G12" s="86" t="s">
        <v>190</v>
      </c>
      <c r="H12" s="86" t="s">
        <v>191</v>
      </c>
      <c r="I12" s="87" t="s">
        <v>8</v>
      </c>
    </row>
    <row r="13" customFormat="false" ht="12.75" hidden="false" customHeight="false" outlineLevel="0" collapsed="false">
      <c r="A13" s="88"/>
      <c r="B13" s="88"/>
      <c r="C13" s="89"/>
      <c r="D13" s="89"/>
      <c r="E13" s="90"/>
      <c r="F13" s="89"/>
      <c r="G13" s="89"/>
      <c r="H13" s="89"/>
      <c r="I13" s="90"/>
    </row>
    <row r="14" customFormat="false" ht="12.75" hidden="false" customHeight="false" outlineLevel="0" collapsed="false">
      <c r="A14" s="91" t="s">
        <v>192</v>
      </c>
      <c r="B14" s="92"/>
      <c r="C14" s="70" t="n">
        <v>68225</v>
      </c>
      <c r="D14" s="70" t="n">
        <v>1072247</v>
      </c>
      <c r="E14" s="70" t="n">
        <v>1999258</v>
      </c>
      <c r="F14" s="70" t="n">
        <v>2221009</v>
      </c>
      <c r="G14" s="70" t="n">
        <v>724122</v>
      </c>
      <c r="H14" s="70" t="n">
        <v>5335</v>
      </c>
      <c r="I14" s="71" t="n">
        <v>6079526</v>
      </c>
    </row>
    <row r="15" customFormat="false" ht="12.75" hidden="false" customHeight="false" outlineLevel="0" collapsed="false">
      <c r="E15" s="70"/>
      <c r="F15" s="70"/>
    </row>
    <row r="16" customFormat="false" ht="12.75" hidden="false" customHeight="false" outlineLevel="0" collapsed="false">
      <c r="A16" s="91" t="s">
        <v>193</v>
      </c>
      <c r="B16" s="70" t="n">
        <v>6270987</v>
      </c>
      <c r="C16" s="70" t="n">
        <v>297266</v>
      </c>
      <c r="D16" s="70" t="n">
        <v>2342679</v>
      </c>
      <c r="E16" s="70" t="n">
        <v>4219657</v>
      </c>
      <c r="F16" s="70" t="n">
        <v>998723</v>
      </c>
      <c r="G16" s="70" t="n">
        <v>63800</v>
      </c>
      <c r="H16" s="70" t="n">
        <v>41291</v>
      </c>
      <c r="I16" s="71" t="n">
        <v>14151821</v>
      </c>
    </row>
    <row r="17" customFormat="false" ht="12.75" hidden="false" customHeight="false" outlineLevel="0" collapsed="false">
      <c r="B17" s="70"/>
      <c r="E17" s="70"/>
      <c r="F17" s="70"/>
    </row>
    <row r="18" customFormat="false" ht="12.75" hidden="false" customHeight="false" outlineLevel="0" collapsed="false">
      <c r="A18" s="91" t="s">
        <v>194</v>
      </c>
      <c r="B18" s="91"/>
      <c r="E18" s="70"/>
      <c r="F18" s="70"/>
    </row>
    <row r="19" customFormat="false" ht="12.75" hidden="false" customHeight="false" outlineLevel="0" collapsed="false">
      <c r="A19" s="69" t="s">
        <v>195</v>
      </c>
      <c r="B19" s="70" t="n">
        <v>7886512</v>
      </c>
      <c r="C19" s="70" t="n">
        <v>578787</v>
      </c>
      <c r="D19" s="70" t="n">
        <v>2720066</v>
      </c>
      <c r="E19" s="70" t="n">
        <v>3294446</v>
      </c>
      <c r="F19" s="70" t="n">
        <v>1000626</v>
      </c>
      <c r="G19" s="70" t="n">
        <v>48942</v>
      </c>
      <c r="H19" s="70" t="n">
        <v>42358</v>
      </c>
      <c r="I19" s="71" t="n">
        <v>15487021</v>
      </c>
    </row>
    <row r="20" customFormat="false" ht="12.75" hidden="false" customHeight="false" outlineLevel="0" collapsed="false">
      <c r="A20" s="69" t="s">
        <v>196</v>
      </c>
      <c r="B20" s="70" t="n">
        <v>8049135</v>
      </c>
      <c r="C20" s="70" t="n">
        <v>468065</v>
      </c>
      <c r="D20" s="70" t="n">
        <v>3265950</v>
      </c>
      <c r="E20" s="70" t="n">
        <v>4114765</v>
      </c>
      <c r="F20" s="70" t="n">
        <v>975871</v>
      </c>
      <c r="G20" s="70" t="n">
        <v>73460</v>
      </c>
      <c r="H20" s="70" t="n">
        <v>50490</v>
      </c>
      <c r="I20" s="71" t="n">
        <v>16896756</v>
      </c>
    </row>
    <row r="21" customFormat="false" ht="12.75" hidden="false" customHeight="false" outlineLevel="0" collapsed="false">
      <c r="A21" s="69" t="s">
        <v>197</v>
      </c>
      <c r="B21" s="70" t="n">
        <v>6373095</v>
      </c>
      <c r="C21" s="70" t="n">
        <v>322756</v>
      </c>
      <c r="D21" s="70" t="n">
        <v>3070642</v>
      </c>
      <c r="E21" s="70" t="n">
        <v>3858396</v>
      </c>
      <c r="F21" s="70" t="n">
        <v>1700412</v>
      </c>
      <c r="G21" s="70" t="n">
        <v>71517</v>
      </c>
      <c r="H21" s="70" t="n">
        <v>50581</v>
      </c>
      <c r="I21" s="71" t="n">
        <v>15346237</v>
      </c>
    </row>
    <row r="22" customFormat="false" ht="12.75" hidden="false" customHeight="false" outlineLevel="0" collapsed="false">
      <c r="A22" s="69" t="s">
        <v>198</v>
      </c>
      <c r="B22" s="70" t="n">
        <v>6301767</v>
      </c>
      <c r="C22" s="70" t="n">
        <v>346348</v>
      </c>
      <c r="D22" s="70" t="n">
        <v>3414946</v>
      </c>
      <c r="E22" s="70" t="n">
        <v>4155291</v>
      </c>
      <c r="F22" s="70" t="n">
        <v>1166387</v>
      </c>
      <c r="G22" s="70" t="n">
        <v>71308</v>
      </c>
      <c r="H22" s="70" t="n">
        <v>52219</v>
      </c>
      <c r="I22" s="71" t="n">
        <v>15403828</v>
      </c>
    </row>
    <row r="23" customFormat="false" ht="12.75" hidden="false" customHeight="false" outlineLevel="0" collapsed="false">
      <c r="A23" s="69" t="s">
        <v>199</v>
      </c>
      <c r="B23" s="70" t="n">
        <v>6049160</v>
      </c>
      <c r="C23" s="70" t="n">
        <v>431281</v>
      </c>
      <c r="D23" s="70" t="n">
        <v>3934450</v>
      </c>
      <c r="E23" s="70" t="n">
        <v>4466598</v>
      </c>
      <c r="F23" s="70" t="n">
        <v>1365058</v>
      </c>
      <c r="G23" s="70" t="n">
        <v>71241</v>
      </c>
      <c r="H23" s="70" t="n">
        <v>92293</v>
      </c>
      <c r="I23" s="71" t="n">
        <v>16225495</v>
      </c>
    </row>
    <row r="24" customFormat="false" ht="12.75" hidden="false" customHeight="false" outlineLevel="0" collapsed="false">
      <c r="A24" s="69" t="s">
        <v>200</v>
      </c>
      <c r="B24" s="70" t="n">
        <v>6044926</v>
      </c>
      <c r="C24" s="70" t="n">
        <v>359996</v>
      </c>
      <c r="D24" s="70" t="n">
        <v>3736226</v>
      </c>
      <c r="E24" s="70" t="n">
        <v>4860376</v>
      </c>
      <c r="F24" s="70" t="n">
        <v>1262728</v>
      </c>
      <c r="G24" s="70" t="n">
        <v>68800</v>
      </c>
      <c r="H24" s="70" t="n">
        <v>50902</v>
      </c>
      <c r="I24" s="71" t="n">
        <v>16282150</v>
      </c>
    </row>
    <row r="25" customFormat="false" ht="12.75" hidden="false" customHeight="false" outlineLevel="0" collapsed="false">
      <c r="A25" s="69" t="s">
        <v>201</v>
      </c>
      <c r="B25" s="70" t="n">
        <v>6380491</v>
      </c>
      <c r="C25" s="70" t="n">
        <v>338506</v>
      </c>
      <c r="D25" s="70" t="n">
        <v>4114561</v>
      </c>
      <c r="E25" s="70" t="n">
        <v>4983648</v>
      </c>
      <c r="F25" s="70" t="n">
        <v>1060234</v>
      </c>
      <c r="G25" s="70" t="n">
        <v>68812</v>
      </c>
      <c r="H25" s="70" t="n">
        <v>50983</v>
      </c>
      <c r="I25" s="71" t="n">
        <v>16895269</v>
      </c>
    </row>
    <row r="26" customFormat="false" ht="12.75" hidden="false" customHeight="false" outlineLevel="0" collapsed="false">
      <c r="A26" s="69" t="s">
        <v>202</v>
      </c>
      <c r="B26" s="70" t="n">
        <v>5589546</v>
      </c>
      <c r="C26" s="70" t="n">
        <v>389104</v>
      </c>
      <c r="D26" s="70" t="n">
        <v>4039364</v>
      </c>
      <c r="E26" s="70" t="n">
        <v>4869273</v>
      </c>
      <c r="F26" s="70" t="n">
        <v>1485234</v>
      </c>
      <c r="G26" s="70" t="n">
        <v>68644</v>
      </c>
      <c r="H26" s="70" t="n">
        <v>51065</v>
      </c>
      <c r="I26" s="71" t="n">
        <v>16390100</v>
      </c>
    </row>
    <row r="27" customFormat="false" ht="12.75" hidden="false" customHeight="false" outlineLevel="0" collapsed="false">
      <c r="A27" s="69" t="s">
        <v>203</v>
      </c>
      <c r="B27" s="70" t="n">
        <v>5461719</v>
      </c>
      <c r="C27" s="70" t="n">
        <v>460619</v>
      </c>
      <c r="D27" s="70" t="n">
        <v>4295360</v>
      </c>
      <c r="E27" s="70" t="n">
        <v>4824745</v>
      </c>
      <c r="F27" s="70" t="n">
        <v>1461983</v>
      </c>
      <c r="G27" s="70" t="n">
        <v>72464</v>
      </c>
      <c r="H27" s="70" t="n">
        <v>51146</v>
      </c>
      <c r="I27" s="71" t="n">
        <v>16525744</v>
      </c>
    </row>
    <row r="28" customFormat="false" ht="12.75" hidden="false" customHeight="false" outlineLevel="0" collapsed="false">
      <c r="A28" s="69" t="s">
        <v>204</v>
      </c>
      <c r="B28" s="70" t="n">
        <v>5360349</v>
      </c>
      <c r="C28" s="70" t="n">
        <v>501078</v>
      </c>
      <c r="D28" s="70" t="n">
        <v>4715650</v>
      </c>
      <c r="E28" s="70" t="n">
        <v>4639510</v>
      </c>
      <c r="F28" s="70" t="n">
        <v>1600100</v>
      </c>
      <c r="G28" s="70" t="n">
        <v>55486</v>
      </c>
      <c r="H28" s="70" t="n">
        <v>51227</v>
      </c>
      <c r="I28" s="71" t="n">
        <v>16820946</v>
      </c>
    </row>
    <row r="29" customFormat="false" ht="12.75" hidden="false" customHeight="false" outlineLevel="0" collapsed="false">
      <c r="A29" s="69" t="s">
        <v>205</v>
      </c>
      <c r="B29" s="70" t="n">
        <v>6675369</v>
      </c>
      <c r="C29" s="70" t="n">
        <v>503650</v>
      </c>
      <c r="D29" s="70" t="n">
        <v>4625545</v>
      </c>
      <c r="E29" s="70" t="n">
        <v>5101737</v>
      </c>
      <c r="F29" s="70" t="n">
        <v>1706838</v>
      </c>
      <c r="G29" s="70" t="n">
        <v>59050</v>
      </c>
      <c r="H29" s="70" t="n">
        <v>79108</v>
      </c>
      <c r="I29" s="71" t="n">
        <v>18593081</v>
      </c>
    </row>
    <row r="30" customFormat="false" ht="12.75" hidden="false" customHeight="false" outlineLevel="0" collapsed="false">
      <c r="A30" s="69" t="s">
        <v>206</v>
      </c>
      <c r="B30" s="70" t="n">
        <v>6993295</v>
      </c>
      <c r="C30" s="70" t="n">
        <v>415510</v>
      </c>
      <c r="D30" s="70" t="n">
        <v>4933058</v>
      </c>
      <c r="E30" s="70" t="n">
        <v>5000510</v>
      </c>
      <c r="F30" s="70" t="n">
        <v>1643265</v>
      </c>
      <c r="G30" s="70" t="n">
        <v>53205</v>
      </c>
      <c r="H30" s="70" t="n">
        <v>51956</v>
      </c>
      <c r="I30" s="71" t="n">
        <v>18986887</v>
      </c>
    </row>
    <row r="31" customFormat="false" ht="12.75" hidden="false" customHeight="false" outlineLevel="0" collapsed="false">
      <c r="B31" s="70"/>
      <c r="E31" s="70"/>
      <c r="F31" s="70"/>
    </row>
    <row r="32" customFormat="false" ht="12.75" hidden="false" customHeight="false" outlineLevel="0" collapsed="false">
      <c r="A32" s="91" t="s">
        <v>207</v>
      </c>
      <c r="B32" s="70"/>
      <c r="E32" s="70"/>
      <c r="F32" s="70"/>
    </row>
    <row r="33" customFormat="false" ht="12.75" hidden="false" customHeight="false" outlineLevel="0" collapsed="false">
      <c r="A33" s="69" t="s">
        <v>195</v>
      </c>
      <c r="B33" s="70" t="n">
        <v>9028211</v>
      </c>
      <c r="C33" s="70" t="n">
        <v>389958</v>
      </c>
      <c r="D33" s="70" t="n">
        <v>5033644</v>
      </c>
      <c r="E33" s="70" t="n">
        <v>5423126</v>
      </c>
      <c r="F33" s="70" t="n">
        <v>1769386</v>
      </c>
      <c r="G33" s="70" t="n">
        <v>53177</v>
      </c>
      <c r="H33" s="70" t="n">
        <v>52208</v>
      </c>
      <c r="I33" s="71" t="n">
        <v>21645294</v>
      </c>
    </row>
    <row r="34" customFormat="false" ht="12.75" hidden="false" customHeight="false" outlineLevel="0" collapsed="false">
      <c r="A34" s="69" t="s">
        <v>196</v>
      </c>
      <c r="B34" s="70" t="n">
        <v>9036752</v>
      </c>
      <c r="C34" s="70" t="n">
        <v>630993</v>
      </c>
      <c r="D34" s="70" t="n">
        <v>5593214</v>
      </c>
      <c r="E34" s="70" t="n">
        <v>4906388</v>
      </c>
      <c r="F34" s="70" t="n">
        <v>1631011</v>
      </c>
      <c r="G34" s="70" t="n">
        <v>53030</v>
      </c>
      <c r="H34" s="70" t="n">
        <v>52118</v>
      </c>
      <c r="I34" s="71" t="n">
        <v>21799270</v>
      </c>
    </row>
    <row r="35" customFormat="false" ht="12.75" hidden="false" customHeight="false" outlineLevel="0" collapsed="false">
      <c r="A35" s="69" t="s">
        <v>197</v>
      </c>
      <c r="B35" s="70" t="n">
        <v>8480365</v>
      </c>
      <c r="C35" s="70" t="n">
        <v>488742</v>
      </c>
      <c r="D35" s="70" t="n">
        <v>6962251</v>
      </c>
      <c r="E35" s="70" t="n">
        <v>5505810</v>
      </c>
      <c r="F35" s="70" t="n">
        <v>1608039</v>
      </c>
      <c r="G35" s="70" t="n">
        <v>159949</v>
      </c>
      <c r="H35" s="70" t="n">
        <v>53454</v>
      </c>
      <c r="I35" s="71" t="n">
        <v>23151702</v>
      </c>
    </row>
    <row r="36" customFormat="false" ht="12.75" hidden="false" customHeight="false" outlineLevel="0" collapsed="false">
      <c r="A36" s="69" t="s">
        <v>198</v>
      </c>
      <c r="B36" s="70" t="n">
        <v>6272075</v>
      </c>
      <c r="C36" s="70" t="n">
        <v>466956</v>
      </c>
      <c r="D36" s="70" t="n">
        <v>7204002</v>
      </c>
      <c r="E36" s="70" t="n">
        <v>5613737</v>
      </c>
      <c r="F36" s="70" t="n">
        <v>1979523</v>
      </c>
      <c r="G36" s="70" t="n">
        <v>146838</v>
      </c>
      <c r="H36" s="70" t="n">
        <v>51352</v>
      </c>
      <c r="I36" s="71" t="n">
        <v>21631779</v>
      </c>
    </row>
    <row r="37" customFormat="false" ht="12.75" hidden="false" customHeight="false" outlineLevel="0" collapsed="false">
      <c r="A37" s="69" t="s">
        <v>199</v>
      </c>
      <c r="B37" s="70" t="n">
        <v>7638864</v>
      </c>
      <c r="C37" s="70" t="n">
        <v>618879</v>
      </c>
      <c r="D37" s="70" t="n">
        <v>7302564</v>
      </c>
      <c r="E37" s="70" t="n">
        <v>5376490</v>
      </c>
      <c r="F37" s="70" t="n">
        <v>1602181</v>
      </c>
      <c r="G37" s="70" t="n">
        <v>145606</v>
      </c>
      <c r="H37" s="70" t="n">
        <v>51433</v>
      </c>
      <c r="I37" s="71" t="n">
        <v>22633151</v>
      </c>
    </row>
    <row r="38" customFormat="false" ht="12.75" hidden="false" customHeight="false" outlineLevel="0" collapsed="false">
      <c r="A38" s="69" t="s">
        <v>200</v>
      </c>
      <c r="B38" s="70" t="n">
        <v>8250659</v>
      </c>
      <c r="C38" s="70" t="n">
        <v>1522195</v>
      </c>
      <c r="D38" s="70" t="n">
        <v>7444602</v>
      </c>
      <c r="E38" s="70" t="n">
        <v>5168172</v>
      </c>
      <c r="F38" s="70" t="n">
        <v>1616582</v>
      </c>
      <c r="G38" s="70" t="n">
        <v>152027</v>
      </c>
      <c r="H38" s="70" t="n">
        <v>50932</v>
      </c>
      <c r="I38" s="71" t="n">
        <v>24103305</v>
      </c>
    </row>
    <row r="39" customFormat="false" ht="12.75" hidden="false" customHeight="false" outlineLevel="0" collapsed="false">
      <c r="A39" s="69" t="s">
        <v>201</v>
      </c>
      <c r="B39" s="70" t="n">
        <v>8402080</v>
      </c>
      <c r="C39" s="70" t="n">
        <v>1444911</v>
      </c>
      <c r="D39" s="70" t="n">
        <v>7485730</v>
      </c>
      <c r="E39" s="70" t="n">
        <v>5058610</v>
      </c>
      <c r="F39" s="70" t="n">
        <v>1345097</v>
      </c>
      <c r="G39" s="70" t="n">
        <v>248349</v>
      </c>
      <c r="H39" s="70" t="n">
        <v>50932</v>
      </c>
      <c r="I39" s="71" t="n">
        <v>23933845</v>
      </c>
    </row>
    <row r="40" customFormat="false" ht="12.75" hidden="false" customHeight="false" outlineLevel="0" collapsed="false">
      <c r="A40" s="69" t="s">
        <v>202</v>
      </c>
      <c r="B40" s="70" t="n">
        <v>9066668</v>
      </c>
      <c r="C40" s="70" t="n">
        <v>876892</v>
      </c>
      <c r="D40" s="70" t="n">
        <v>8189722</v>
      </c>
      <c r="E40" s="70" t="n">
        <v>5467823</v>
      </c>
      <c r="F40" s="70" t="n">
        <v>1336962</v>
      </c>
      <c r="G40" s="70" t="n">
        <v>246077</v>
      </c>
      <c r="H40" s="70" t="n">
        <v>51094</v>
      </c>
      <c r="I40" s="71" t="n">
        <v>25133050</v>
      </c>
    </row>
    <row r="41" customFormat="false" ht="12.75" hidden="false" customHeight="false" outlineLevel="0" collapsed="false">
      <c r="A41" s="69" t="s">
        <v>203</v>
      </c>
      <c r="B41" s="70" t="n">
        <v>9747025</v>
      </c>
      <c r="C41" s="70" t="n">
        <v>1137702</v>
      </c>
      <c r="D41" s="70" t="n">
        <v>7267513</v>
      </c>
      <c r="E41" s="70" t="n">
        <v>5620193</v>
      </c>
      <c r="F41" s="70" t="n">
        <v>1251174</v>
      </c>
      <c r="G41" s="70" t="n">
        <v>212494</v>
      </c>
      <c r="H41" s="70" t="n">
        <v>51176</v>
      </c>
      <c r="I41" s="71" t="n">
        <v>25184925</v>
      </c>
    </row>
    <row r="42" customFormat="false" ht="12.75" hidden="false" customHeight="false" outlineLevel="0" collapsed="false">
      <c r="A42" s="69" t="s">
        <v>204</v>
      </c>
      <c r="B42" s="70" t="n">
        <v>10891310</v>
      </c>
      <c r="C42" s="70" t="n">
        <v>2356968</v>
      </c>
      <c r="D42" s="70" t="n">
        <v>6009900</v>
      </c>
      <c r="E42" s="70" t="n">
        <v>5195404</v>
      </c>
      <c r="F42" s="70" t="n">
        <v>1147772</v>
      </c>
      <c r="G42" s="70" t="n">
        <v>712303</v>
      </c>
      <c r="H42" s="70" t="n">
        <v>51060</v>
      </c>
      <c r="I42" s="71" t="n">
        <v>26262597</v>
      </c>
    </row>
    <row r="43" customFormat="false" ht="12.75" hidden="false" customHeight="false" outlineLevel="0" collapsed="false">
      <c r="A43" s="69" t="s">
        <v>205</v>
      </c>
      <c r="B43" s="70" t="n">
        <v>12655953</v>
      </c>
      <c r="C43" s="70" t="n">
        <v>1919494</v>
      </c>
      <c r="D43" s="70" t="n">
        <v>5540888</v>
      </c>
      <c r="E43" s="70" t="n">
        <v>5017042</v>
      </c>
      <c r="F43" s="70" t="n">
        <v>972038</v>
      </c>
      <c r="G43" s="70" t="n">
        <v>946255</v>
      </c>
      <c r="H43" s="70" t="n">
        <v>51060</v>
      </c>
      <c r="I43" s="71" t="n">
        <v>27000610</v>
      </c>
    </row>
    <row r="44" customFormat="false" ht="12.75" hidden="false" customHeight="false" outlineLevel="0" collapsed="false">
      <c r="A44" s="69" t="s">
        <v>206</v>
      </c>
      <c r="B44" s="70" t="n">
        <v>12890220</v>
      </c>
      <c r="C44" s="70" t="n">
        <v>1259779</v>
      </c>
      <c r="D44" s="70" t="n">
        <v>4441104</v>
      </c>
      <c r="E44" s="70" t="n">
        <v>4526046</v>
      </c>
      <c r="F44" s="70" t="n">
        <v>996023</v>
      </c>
      <c r="G44" s="70" t="n">
        <v>896160</v>
      </c>
      <c r="H44" s="70" t="n">
        <v>51171</v>
      </c>
      <c r="I44" s="71" t="n">
        <v>24958161</v>
      </c>
    </row>
    <row r="45" customFormat="false" ht="12.75" hidden="false" customHeight="false" outlineLevel="0" collapsed="false">
      <c r="B45" s="70"/>
      <c r="E45" s="70"/>
      <c r="F45" s="70"/>
    </row>
    <row r="46" customFormat="false" ht="12.75" hidden="false" customHeight="false" outlineLevel="0" collapsed="false">
      <c r="A46" s="91" t="s">
        <v>208</v>
      </c>
      <c r="B46" s="70"/>
      <c r="E46" s="70"/>
      <c r="F46" s="70"/>
    </row>
    <row r="47" customFormat="false" ht="12.75" hidden="false" customHeight="false" outlineLevel="0" collapsed="false">
      <c r="A47" s="69" t="s">
        <v>195</v>
      </c>
      <c r="B47" s="70" t="n">
        <v>14559468</v>
      </c>
      <c r="C47" s="70" t="n">
        <v>1220075</v>
      </c>
      <c r="D47" s="70" t="n">
        <v>4620822</v>
      </c>
      <c r="E47" s="70" t="n">
        <v>5477053</v>
      </c>
      <c r="F47" s="70" t="n">
        <v>953077</v>
      </c>
      <c r="G47" s="70" t="n">
        <v>908051</v>
      </c>
      <c r="H47" s="70" t="n">
        <v>51226</v>
      </c>
      <c r="I47" s="71" t="n">
        <v>27687320</v>
      </c>
    </row>
    <row r="48" customFormat="false" ht="12.75" hidden="false" customHeight="false" outlineLevel="0" collapsed="false">
      <c r="A48" s="69" t="s">
        <v>196</v>
      </c>
      <c r="B48" s="70" t="n">
        <v>12779854</v>
      </c>
      <c r="C48" s="70" t="n">
        <v>950612</v>
      </c>
      <c r="D48" s="70" t="n">
        <v>6533526</v>
      </c>
      <c r="E48" s="70" t="n">
        <v>5361375</v>
      </c>
      <c r="F48" s="70" t="n">
        <v>853755</v>
      </c>
      <c r="G48" s="70" t="n">
        <v>939886</v>
      </c>
      <c r="H48" s="70" t="n">
        <v>51282</v>
      </c>
      <c r="I48" s="71" t="n">
        <v>27367726</v>
      </c>
    </row>
    <row r="49" customFormat="false" ht="12.75" hidden="false" customHeight="false" outlineLevel="0" collapsed="false">
      <c r="A49" s="69" t="s">
        <v>197</v>
      </c>
      <c r="B49" s="70" t="n">
        <v>14562199</v>
      </c>
      <c r="C49" s="70" t="n">
        <v>885478</v>
      </c>
      <c r="D49" s="70" t="n">
        <v>7710239</v>
      </c>
      <c r="E49" s="70" t="n">
        <v>5670103</v>
      </c>
      <c r="F49" s="70" t="n">
        <v>753378</v>
      </c>
      <c r="G49" s="70" t="n">
        <v>407792</v>
      </c>
      <c r="H49" s="70" t="n">
        <v>51337</v>
      </c>
      <c r="I49" s="71" t="n">
        <v>29937852</v>
      </c>
    </row>
    <row r="50" customFormat="false" ht="13.5" hidden="false" customHeight="false" outlineLevel="0" collapsed="false">
      <c r="A50" s="93"/>
      <c r="B50" s="93"/>
      <c r="C50" s="108"/>
      <c r="D50" s="108"/>
      <c r="E50" s="109"/>
      <c r="F50" s="109"/>
      <c r="G50" s="108"/>
      <c r="H50" s="108"/>
      <c r="I50" s="109"/>
    </row>
    <row r="51" customFormat="false" ht="12.75" hidden="false" customHeight="false" outlineLevel="0" collapsed="false">
      <c r="G51" s="71"/>
    </row>
    <row r="52" customFormat="false" ht="12.75" hidden="false" customHeight="false" outlineLevel="0" collapsed="false">
      <c r="A52" s="96" t="s">
        <v>209</v>
      </c>
      <c r="B52" s="96"/>
      <c r="C52" s="96"/>
      <c r="G52" s="71"/>
    </row>
    <row r="53" customFormat="false" ht="12.75" hidden="false" customHeight="false" outlineLevel="0" collapsed="false">
      <c r="A53" s="96" t="s">
        <v>39</v>
      </c>
      <c r="B53" s="96"/>
      <c r="C53" s="96"/>
      <c r="G53" s="71"/>
    </row>
    <row r="54" customFormat="false" ht="12.75" hidden="false" customHeight="false" outlineLevel="0" collapsed="false">
      <c r="G54" s="71"/>
    </row>
    <row r="55" customFormat="false" ht="12.75" hidden="false" customHeight="false" outlineLevel="0" collapsed="false">
      <c r="G55" s="71"/>
    </row>
    <row r="56" customFormat="false" ht="12.75" hidden="false" customHeight="false" outlineLevel="0" collapsed="false">
      <c r="G56" s="71"/>
    </row>
    <row r="57" customFormat="false" ht="12.75" hidden="false" customHeight="false" outlineLevel="0" collapsed="false">
      <c r="G57" s="71"/>
    </row>
    <row r="58" customFormat="false" ht="12.75" hidden="false" customHeight="false" outlineLevel="0" collapsed="false">
      <c r="G58" s="71"/>
    </row>
    <row r="59" customFormat="false" ht="12.75" hidden="false" customHeight="false" outlineLevel="0" collapsed="false">
      <c r="G59" s="71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774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509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52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53</v>
      </c>
      <c r="B7" s="45" t="s">
        <v>125</v>
      </c>
      <c r="C7" s="45"/>
      <c r="D7" s="45"/>
      <c r="E7" s="45"/>
      <c r="F7" s="46"/>
      <c r="G7" s="45" t="s">
        <v>118</v>
      </c>
      <c r="H7" s="45"/>
      <c r="I7" s="45"/>
    </row>
    <row r="8" customFormat="false" ht="39.95" hidden="false" customHeight="true" outlineLevel="0" collapsed="false">
      <c r="A8" s="44"/>
      <c r="B8" s="47" t="s">
        <v>9</v>
      </c>
      <c r="C8" s="47" t="s">
        <v>119</v>
      </c>
      <c r="D8" s="47" t="s">
        <v>120</v>
      </c>
      <c r="E8" s="47" t="s">
        <v>11</v>
      </c>
      <c r="F8" s="48"/>
      <c r="G8" s="45" t="s">
        <v>121</v>
      </c>
      <c r="H8" s="45" t="s">
        <v>122</v>
      </c>
      <c r="I8" s="45" t="s">
        <v>123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54</v>
      </c>
      <c r="B10" s="52" t="n">
        <v>13766679</v>
      </c>
      <c r="C10" s="52" t="n">
        <v>9546302</v>
      </c>
      <c r="D10" s="52" t="n">
        <v>9370128</v>
      </c>
      <c r="E10" s="52" t="n">
        <v>4123704</v>
      </c>
      <c r="F10" s="53"/>
      <c r="G10" s="54" t="n">
        <v>44.2095483675249</v>
      </c>
      <c r="H10" s="54" t="n">
        <v>46.9209278677943</v>
      </c>
      <c r="I10" s="54" t="n">
        <v>233.842559989757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55</v>
      </c>
      <c r="B12" s="52" t="n">
        <v>44042748</v>
      </c>
      <c r="C12" s="52" t="n">
        <v>44225422</v>
      </c>
      <c r="D12" s="52" t="n">
        <v>41173633</v>
      </c>
      <c r="E12" s="52" t="n">
        <v>30880886</v>
      </c>
      <c r="F12" s="53"/>
      <c r="G12" s="54" t="n">
        <v>-0.413052022431804</v>
      </c>
      <c r="H12" s="54" t="n">
        <v>6.96833092187906</v>
      </c>
      <c r="I12" s="54" t="n">
        <v>42.6213872231516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156</v>
      </c>
      <c r="B14" s="52" t="n">
        <v>952549</v>
      </c>
      <c r="C14" s="52" t="n">
        <v>979222</v>
      </c>
      <c r="D14" s="52" t="n">
        <v>895135</v>
      </c>
      <c r="E14" s="52" t="n">
        <v>685218</v>
      </c>
      <c r="F14" s="53"/>
      <c r="G14" s="54" t="n">
        <v>-2.72389713466405</v>
      </c>
      <c r="H14" s="54" t="n">
        <v>6.4140045914862</v>
      </c>
      <c r="I14" s="54" t="n">
        <v>39.0140072210596</v>
      </c>
      <c r="J14" s="55"/>
    </row>
    <row r="15" s="51" customFormat="true" ht="35.25" hidden="false" customHeight="false" outlineLevel="0" collapsed="false">
      <c r="A15" s="51" t="s">
        <v>157</v>
      </c>
      <c r="B15" s="52" t="n">
        <v>0</v>
      </c>
      <c r="C15" s="52" t="n">
        <v>0</v>
      </c>
      <c r="D15" s="52" t="n">
        <v>0</v>
      </c>
      <c r="E15" s="52" t="n">
        <v>11000</v>
      </c>
      <c r="F15" s="53"/>
      <c r="G15" s="54" t="n">
        <v>0</v>
      </c>
      <c r="H15" s="54" t="n">
        <v>0</v>
      </c>
      <c r="I15" s="54" t="n">
        <v>-100</v>
      </c>
      <c r="J15" s="55"/>
    </row>
    <row r="16" s="51" customFormat="true" ht="35.25" hidden="false" customHeight="false" outlineLevel="0" collapsed="false">
      <c r="A16" s="51" t="s">
        <v>158</v>
      </c>
      <c r="B16" s="52" t="n">
        <v>15571955</v>
      </c>
      <c r="C16" s="52" t="n">
        <v>16644324</v>
      </c>
      <c r="D16" s="52" t="n">
        <v>18147096</v>
      </c>
      <c r="E16" s="52" t="n">
        <v>17252384</v>
      </c>
      <c r="F16" s="53"/>
      <c r="G16" s="54" t="n">
        <v>-6.4428510283746</v>
      </c>
      <c r="H16" s="54" t="n">
        <v>-14.1903751432185</v>
      </c>
      <c r="I16" s="54" t="n">
        <v>-9.74027125758388</v>
      </c>
      <c r="J16" s="55"/>
    </row>
    <row r="17" s="51" customFormat="true" ht="35.25" hidden="false" customHeight="false" outlineLevel="0" collapsed="false">
      <c r="A17" s="51" t="s">
        <v>159</v>
      </c>
      <c r="B17" s="52" t="n">
        <v>26537717</v>
      </c>
      <c r="C17" s="52" t="n">
        <v>25670230</v>
      </c>
      <c r="D17" s="52" t="n">
        <v>21325048</v>
      </c>
      <c r="E17" s="52" t="n">
        <v>12319697</v>
      </c>
      <c r="F17" s="53"/>
      <c r="G17" s="54" t="n">
        <v>3.37935032136448</v>
      </c>
      <c r="H17" s="54" t="n">
        <v>24.4438793291345</v>
      </c>
      <c r="I17" s="54" t="n">
        <v>115.408844876623</v>
      </c>
      <c r="J17" s="55"/>
    </row>
    <row r="18" s="51" customFormat="true" ht="35.25" hidden="false" customHeight="false" outlineLevel="0" collapsed="false">
      <c r="A18" s="51" t="s">
        <v>160</v>
      </c>
      <c r="B18" s="52" t="n">
        <v>980527</v>
      </c>
      <c r="C18" s="52" t="n">
        <v>931646</v>
      </c>
      <c r="D18" s="52" t="n">
        <v>806354</v>
      </c>
      <c r="E18" s="52" t="n">
        <v>612587</v>
      </c>
      <c r="F18" s="53"/>
      <c r="G18" s="54" t="n">
        <v>5.24673534797552</v>
      </c>
      <c r="H18" s="54" t="n">
        <v>21.6000664720458</v>
      </c>
      <c r="I18" s="54" t="n">
        <v>60.0633052937787</v>
      </c>
      <c r="J18" s="55"/>
    </row>
    <row r="19" s="51" customFormat="true" ht="34.5" hidden="false" customHeight="false" outlineLevel="0" collapsed="false">
      <c r="A19" s="56"/>
      <c r="B19" s="57"/>
      <c r="C19" s="57"/>
      <c r="D19" s="57"/>
      <c r="E19" s="57"/>
      <c r="F19" s="58"/>
      <c r="G19" s="57"/>
      <c r="H19" s="57"/>
      <c r="I19" s="57"/>
    </row>
    <row r="20" s="55" customFormat="true" ht="35.25" hidden="false" customHeight="false" outlineLevel="0" collapsed="false">
      <c r="A20" s="59" t="s">
        <v>161</v>
      </c>
      <c r="B20" s="52" t="n">
        <v>57809427</v>
      </c>
      <c r="C20" s="52" t="n">
        <v>53771724</v>
      </c>
      <c r="D20" s="52" t="n">
        <v>50543761</v>
      </c>
      <c r="E20" s="52" t="n">
        <v>35004590</v>
      </c>
      <c r="F20" s="53"/>
      <c r="G20" s="54" t="n">
        <v>7.50897069991656</v>
      </c>
      <c r="H20" s="54" t="n">
        <v>14.3750007048348</v>
      </c>
      <c r="I20" s="54" t="n">
        <v>65.1481334305016</v>
      </c>
    </row>
    <row r="21" s="51" customFormat="true" ht="34.5" hidden="false" customHeight="false" outlineLevel="0" collapsed="false">
      <c r="A21" s="56"/>
      <c r="B21" s="57"/>
      <c r="C21" s="57"/>
      <c r="D21" s="57"/>
      <c r="E21" s="57"/>
      <c r="F21" s="58"/>
      <c r="G21" s="57"/>
      <c r="H21" s="57"/>
      <c r="I21" s="57"/>
    </row>
    <row r="22" s="55" customFormat="true" ht="35.25" hidden="false" customHeight="false" outlineLevel="0" collapsed="false">
      <c r="A22" s="51" t="s">
        <v>162</v>
      </c>
      <c r="B22" s="52" t="n">
        <v>27820238</v>
      </c>
      <c r="C22" s="52" t="n">
        <v>26352716</v>
      </c>
      <c r="D22" s="52" t="n">
        <v>25534429</v>
      </c>
      <c r="E22" s="52" t="n">
        <v>11799434</v>
      </c>
      <c r="F22" s="53"/>
      <c r="G22" s="54" t="n">
        <v>5.56876945814617</v>
      </c>
      <c r="H22" s="54" t="n">
        <v>8.95187043344498</v>
      </c>
      <c r="I22" s="54" t="n">
        <v>135.776038070979</v>
      </c>
    </row>
    <row r="23" s="51" customFormat="true" ht="34.5" hidden="false" customHeight="false" outlineLevel="0" collapsed="false">
      <c r="A23" s="56"/>
      <c r="B23" s="57"/>
      <c r="C23" s="57"/>
      <c r="D23" s="57"/>
      <c r="E23" s="57"/>
      <c r="F23" s="58"/>
      <c r="G23" s="57"/>
      <c r="H23" s="57"/>
      <c r="I23" s="57"/>
    </row>
    <row r="24" s="51" customFormat="true" ht="34.5" hidden="false" customHeight="false" outlineLevel="0" collapsed="false">
      <c r="A24" s="51" t="s">
        <v>163</v>
      </c>
      <c r="B24" s="57"/>
      <c r="C24" s="57"/>
      <c r="D24" s="57"/>
      <c r="E24" s="57"/>
      <c r="F24" s="58"/>
      <c r="G24" s="57"/>
      <c r="H24" s="57"/>
      <c r="I24" s="57"/>
    </row>
    <row r="25" s="55" customFormat="true" ht="35.25" hidden="false" customHeight="false" outlineLevel="0" collapsed="false">
      <c r="A25" s="51" t="s">
        <v>164</v>
      </c>
      <c r="B25" s="52" t="n">
        <v>51337</v>
      </c>
      <c r="C25" s="52" t="n">
        <v>51282</v>
      </c>
      <c r="D25" s="52" t="n">
        <v>51171</v>
      </c>
      <c r="E25" s="52" t="n">
        <v>53454</v>
      </c>
      <c r="F25" s="53"/>
      <c r="G25" s="54" t="n">
        <v>0.107250107250107</v>
      </c>
      <c r="H25" s="54" t="n">
        <v>0.324402493599891</v>
      </c>
      <c r="I25" s="54" t="n">
        <v>-3.96041456205335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8"/>
      <c r="G26" s="57"/>
      <c r="H26" s="57"/>
      <c r="I26" s="57"/>
    </row>
    <row r="27" s="55" customFormat="true" ht="35.25" hidden="false" customHeight="false" outlineLevel="0" collapsed="false">
      <c r="A27" s="59" t="s">
        <v>165</v>
      </c>
      <c r="B27" s="52" t="n">
        <v>29937852</v>
      </c>
      <c r="C27" s="52" t="n">
        <v>27367726</v>
      </c>
      <c r="D27" s="52" t="n">
        <v>24958161</v>
      </c>
      <c r="E27" s="52" t="n">
        <v>23151702</v>
      </c>
      <c r="F27" s="53"/>
      <c r="G27" s="54" t="n">
        <v>9.39108349740128</v>
      </c>
      <c r="H27" s="54" t="n">
        <v>19.9521551287373</v>
      </c>
      <c r="I27" s="54" t="n">
        <v>29.3116678851516</v>
      </c>
    </row>
    <row r="28" s="55" customFormat="true" ht="13.5" hidden="false" customHeight="false" outlineLevel="0" collapsed="false">
      <c r="A28" s="63"/>
      <c r="B28" s="64"/>
      <c r="C28" s="64"/>
      <c r="D28" s="64"/>
      <c r="E28" s="64"/>
      <c r="F28" s="65"/>
      <c r="G28" s="64"/>
      <c r="H28" s="64"/>
      <c r="I28" s="64"/>
    </row>
    <row r="29" s="55" customFormat="true" ht="30" hidden="false" customHeight="false" outlineLevel="0" collapsed="false">
      <c r="A29" s="66"/>
      <c r="B29" s="57"/>
      <c r="C29" s="57"/>
      <c r="D29" s="57"/>
      <c r="E29" s="57"/>
      <c r="F29" s="58"/>
      <c r="G29" s="57"/>
      <c r="H29" s="57"/>
      <c r="I29" s="57"/>
    </row>
    <row r="30" s="55" customFormat="true" ht="30" hidden="false" customHeight="false" outlineLevel="0" collapsed="false">
      <c r="A30" s="66" t="s">
        <v>166</v>
      </c>
      <c r="B30" s="66"/>
      <c r="C30" s="66"/>
      <c r="D30" s="57"/>
      <c r="E30" s="57"/>
      <c r="F30" s="58"/>
      <c r="G30" s="57"/>
      <c r="H30" s="57"/>
      <c r="I30" s="57"/>
    </row>
    <row r="31" s="55" customFormat="true" ht="30" hidden="false" customHeight="false" outlineLevel="0" collapsed="false">
      <c r="A31" s="66" t="s">
        <v>39</v>
      </c>
      <c r="B31" s="66"/>
      <c r="C31" s="66"/>
      <c r="D31" s="57"/>
      <c r="E31" s="57"/>
      <c r="F31" s="58"/>
      <c r="G31" s="57"/>
      <c r="H31" s="57"/>
      <c r="I31" s="57"/>
    </row>
    <row r="32" s="55" customFormat="true" ht="30" hidden="false" customHeight="false" outlineLevel="0" collapsed="false">
      <c r="A32" s="66" t="s">
        <v>139</v>
      </c>
      <c r="B32" s="66"/>
      <c r="C32" s="66"/>
      <c r="D32" s="57"/>
      <c r="E32" s="57"/>
      <c r="F32" s="58"/>
      <c r="G32" s="57"/>
      <c r="H32" s="57"/>
      <c r="I32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5.7"/>
    <col collapsed="false" customWidth="true" hidden="false" outlineLevel="0" max="2" min="2" style="140" width="17.7"/>
    <col collapsed="false" customWidth="true" hidden="false" outlineLevel="0" max="3" min="3" style="140" width="16.7"/>
    <col collapsed="false" customWidth="true" hidden="false" outlineLevel="0" max="4" min="4" style="140" width="14.7"/>
    <col collapsed="false" customWidth="true" hidden="false" outlineLevel="0" max="5" min="5" style="140" width="19.7"/>
    <col collapsed="false" customWidth="true" hidden="false" outlineLevel="0" max="6" min="6" style="140" width="17.7"/>
    <col collapsed="false" customWidth="true" hidden="false" outlineLevel="0" max="7" min="7" style="140" width="18.7"/>
    <col collapsed="false" customWidth="true" hidden="false" outlineLevel="0" max="8" min="8" style="57" width="18.7"/>
    <col collapsed="false" customWidth="true" hidden="false" outlineLevel="0" max="9" min="9" style="57" width="19.7"/>
    <col collapsed="false" customWidth="true" hidden="false" outlineLevel="0" max="10" min="10" style="57" width="18.7"/>
    <col collapsed="false" customWidth="true" hidden="false" outlineLevel="0" max="11" min="11" style="140" width="22.7"/>
    <col collapsed="false" customWidth="true" hidden="false" outlineLevel="0" max="12" min="12" style="57" width="14.7"/>
    <col collapsed="false" customWidth="false" hidden="false" outlineLevel="0" max="257" min="13" style="140" width="11.42"/>
  </cols>
  <sheetData>
    <row r="1" customFormat="false" ht="18" hidden="false" customHeight="false" outlineLevel="0" collapsed="false">
      <c r="A1" s="334" t="s">
        <v>775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</row>
    <row r="2" customFormat="false" ht="18" hidden="false" customHeight="false" outlineLevel="0" collapsed="false">
      <c r="A2" s="334" t="s">
        <v>29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</row>
    <row r="3" customFormat="false" ht="18" hidden="false" customHeight="false" outlineLevel="0" collapsed="false">
      <c r="A3" s="334" t="s">
        <v>776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  <c r="F5" s="334"/>
      <c r="G5" s="334"/>
      <c r="H5" s="334"/>
      <c r="I5" s="334"/>
      <c r="J5" s="334"/>
      <c r="K5" s="334"/>
      <c r="L5" s="334"/>
    </row>
    <row r="6" customFormat="false" ht="13.5" hidden="false" customHeight="false" outlineLevel="0" collapsed="false">
      <c r="C6" s="143"/>
      <c r="D6" s="143"/>
      <c r="E6" s="86"/>
      <c r="F6" s="86"/>
      <c r="G6" s="86"/>
      <c r="H6" s="65"/>
      <c r="I6" s="65"/>
      <c r="J6" s="65"/>
      <c r="K6" s="86"/>
      <c r="L6" s="65"/>
    </row>
    <row r="7" customFormat="false" ht="13.5" hidden="false" customHeight="false" outlineLevel="0" collapsed="false">
      <c r="A7" s="336"/>
      <c r="B7" s="249" t="s">
        <v>171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</row>
    <row r="8" customFormat="false" ht="12.75" hidden="false" customHeight="false" outlineLevel="0" collapsed="false">
      <c r="B8" s="82" t="s">
        <v>777</v>
      </c>
      <c r="C8" s="83" t="s">
        <v>778</v>
      </c>
      <c r="D8" s="83"/>
      <c r="E8" s="83"/>
      <c r="F8" s="83"/>
      <c r="G8" s="83"/>
      <c r="H8" s="83"/>
      <c r="I8" s="58" t="s">
        <v>226</v>
      </c>
      <c r="J8" s="338"/>
      <c r="K8" s="82"/>
      <c r="L8" s="58"/>
    </row>
    <row r="9" customFormat="false" ht="12.75" hidden="false" customHeight="false" outlineLevel="0" collapsed="false">
      <c r="A9" s="141" t="s">
        <v>688</v>
      </c>
      <c r="B9" s="82" t="s">
        <v>699</v>
      </c>
      <c r="C9" s="82" t="s">
        <v>779</v>
      </c>
      <c r="D9" s="82" t="s">
        <v>780</v>
      </c>
      <c r="E9" s="82" t="s">
        <v>781</v>
      </c>
      <c r="F9" s="82" t="s">
        <v>781</v>
      </c>
      <c r="G9" s="82" t="s">
        <v>782</v>
      </c>
      <c r="H9" s="58"/>
      <c r="I9" s="58" t="s">
        <v>534</v>
      </c>
      <c r="J9" s="82" t="s">
        <v>184</v>
      </c>
      <c r="K9" s="82"/>
      <c r="L9" s="58"/>
    </row>
    <row r="10" customFormat="false" ht="12.75" hidden="false" customHeight="false" outlineLevel="0" collapsed="false">
      <c r="A10" s="141"/>
      <c r="B10" s="82" t="s">
        <v>783</v>
      </c>
      <c r="C10" s="82" t="s">
        <v>377</v>
      </c>
      <c r="D10" s="82" t="s">
        <v>377</v>
      </c>
      <c r="E10" s="82" t="s">
        <v>784</v>
      </c>
      <c r="F10" s="82" t="s">
        <v>785</v>
      </c>
      <c r="G10" s="82" t="s">
        <v>786</v>
      </c>
      <c r="H10" s="58"/>
      <c r="I10" s="58" t="s">
        <v>693</v>
      </c>
      <c r="J10" s="82" t="s">
        <v>534</v>
      </c>
      <c r="K10" s="82" t="s">
        <v>184</v>
      </c>
      <c r="L10" s="58"/>
    </row>
    <row r="11" customFormat="false" ht="13.5" hidden="false" customHeight="false" outlineLevel="0" collapsed="false">
      <c r="A11" s="80"/>
      <c r="B11" s="86" t="s">
        <v>787</v>
      </c>
      <c r="C11" s="86" t="s">
        <v>788</v>
      </c>
      <c r="D11" s="86" t="s">
        <v>788</v>
      </c>
      <c r="E11" s="86" t="s">
        <v>789</v>
      </c>
      <c r="F11" s="86" t="s">
        <v>790</v>
      </c>
      <c r="G11" s="86" t="s">
        <v>791</v>
      </c>
      <c r="H11" s="65" t="s">
        <v>21</v>
      </c>
      <c r="I11" s="65" t="s">
        <v>792</v>
      </c>
      <c r="J11" s="86" t="s">
        <v>541</v>
      </c>
      <c r="K11" s="86" t="s">
        <v>191</v>
      </c>
      <c r="L11" s="65" t="s">
        <v>8</v>
      </c>
    </row>
    <row r="12" customFormat="false" ht="12.75" hidden="false" customHeight="false" outlineLevel="0" collapsed="false">
      <c r="C12" s="82"/>
      <c r="D12" s="82"/>
      <c r="E12" s="82"/>
      <c r="F12" s="82"/>
      <c r="G12" s="82"/>
      <c r="H12" s="58"/>
      <c r="I12" s="58"/>
      <c r="J12" s="82"/>
      <c r="K12" s="82"/>
      <c r="L12" s="58"/>
    </row>
    <row r="13" s="346" customFormat="true" ht="15.75" hidden="false" customHeight="false" outlineLevel="0" collapsed="false">
      <c r="A13" s="343" t="s">
        <v>708</v>
      </c>
      <c r="B13" s="343" t="n">
        <v>177702</v>
      </c>
      <c r="C13" s="343" t="n">
        <v>42075</v>
      </c>
      <c r="D13" s="343" t="n">
        <v>0</v>
      </c>
      <c r="E13" s="343" t="n">
        <v>2200528</v>
      </c>
      <c r="F13" s="343" t="n">
        <v>3530000</v>
      </c>
      <c r="G13" s="343" t="n">
        <v>0</v>
      </c>
      <c r="H13" s="344" t="n">
        <v>5772603</v>
      </c>
      <c r="I13" s="344" t="n">
        <v>5950305</v>
      </c>
      <c r="J13" s="343" t="n">
        <v>2008636</v>
      </c>
      <c r="K13" s="343" t="n">
        <v>41677</v>
      </c>
      <c r="L13" s="344" t="n">
        <v>3899992</v>
      </c>
    </row>
    <row r="14" s="346" customFormat="true" ht="15.75" hidden="false" customHeight="false" outlineLevel="0" collapsed="false">
      <c r="A14" s="343" t="s">
        <v>709</v>
      </c>
      <c r="B14" s="343" t="n">
        <v>1333423</v>
      </c>
      <c r="C14" s="343" t="n">
        <v>4851</v>
      </c>
      <c r="D14" s="343" t="n">
        <v>0</v>
      </c>
      <c r="E14" s="343" t="n">
        <v>1407408</v>
      </c>
      <c r="F14" s="343" t="n">
        <v>8356000</v>
      </c>
      <c r="G14" s="343" t="n">
        <v>242736</v>
      </c>
      <c r="H14" s="344" t="n">
        <v>10010995</v>
      </c>
      <c r="I14" s="344" t="n">
        <v>11344418</v>
      </c>
      <c r="J14" s="343" t="n">
        <v>7973126</v>
      </c>
      <c r="K14" s="343" t="n">
        <v>0</v>
      </c>
      <c r="L14" s="344" t="n">
        <v>3371292</v>
      </c>
    </row>
    <row r="15" s="346" customFormat="true" ht="15.75" hidden="false" customHeight="false" outlineLevel="0" collapsed="false">
      <c r="A15" s="343" t="s">
        <v>710</v>
      </c>
      <c r="B15" s="343" t="n">
        <v>2329701</v>
      </c>
      <c r="C15" s="343" t="n">
        <v>408219</v>
      </c>
      <c r="D15" s="343" t="n">
        <v>0</v>
      </c>
      <c r="E15" s="343" t="n">
        <v>1318127</v>
      </c>
      <c r="F15" s="343" t="n">
        <v>0</v>
      </c>
      <c r="G15" s="343" t="n">
        <v>0</v>
      </c>
      <c r="H15" s="344" t="n">
        <v>1726346</v>
      </c>
      <c r="I15" s="344" t="n">
        <v>4056047</v>
      </c>
      <c r="J15" s="343" t="n">
        <v>2183599</v>
      </c>
      <c r="K15" s="343" t="n">
        <v>0</v>
      </c>
      <c r="L15" s="344" t="n">
        <v>1872448</v>
      </c>
    </row>
    <row r="16" s="346" customFormat="true" ht="15.75" hidden="false" customHeight="false" outlineLevel="0" collapsed="false">
      <c r="A16" s="343" t="s">
        <v>711</v>
      </c>
      <c r="B16" s="343" t="n">
        <v>368629</v>
      </c>
      <c r="C16" s="343" t="n">
        <v>9846</v>
      </c>
      <c r="D16" s="343" t="n">
        <v>0</v>
      </c>
      <c r="E16" s="343" t="n">
        <v>1460812</v>
      </c>
      <c r="F16" s="343" t="n">
        <v>4340000</v>
      </c>
      <c r="G16" s="343" t="n">
        <v>0</v>
      </c>
      <c r="H16" s="344" t="n">
        <v>5810658</v>
      </c>
      <c r="I16" s="344" t="n">
        <v>6179287</v>
      </c>
      <c r="J16" s="343" t="n">
        <v>2201899</v>
      </c>
      <c r="K16" s="343" t="n">
        <v>5360</v>
      </c>
      <c r="L16" s="344" t="n">
        <v>3972028</v>
      </c>
    </row>
    <row r="17" s="346" customFormat="true" ht="15.75" hidden="false" customHeight="false" outlineLevel="0" collapsed="false">
      <c r="A17" s="343" t="s">
        <v>712</v>
      </c>
      <c r="B17" s="343" t="n">
        <v>3214876</v>
      </c>
      <c r="C17" s="343" t="n">
        <v>0</v>
      </c>
      <c r="D17" s="343" t="n">
        <v>0</v>
      </c>
      <c r="E17" s="343" t="n">
        <v>1616449</v>
      </c>
      <c r="F17" s="343" t="n">
        <v>1043000</v>
      </c>
      <c r="G17" s="343" t="n">
        <v>0</v>
      </c>
      <c r="H17" s="344" t="n">
        <v>2659449</v>
      </c>
      <c r="I17" s="344" t="n">
        <v>5874325</v>
      </c>
      <c r="J17" s="343" t="n">
        <v>4385236</v>
      </c>
      <c r="K17" s="343" t="n">
        <v>3061</v>
      </c>
      <c r="L17" s="344" t="n">
        <v>1486028</v>
      </c>
    </row>
    <row r="18" s="346" customFormat="true" ht="15.75" hidden="false" customHeight="false" outlineLevel="0" collapsed="false">
      <c r="A18" s="343" t="s">
        <v>713</v>
      </c>
      <c r="B18" s="343" t="n">
        <v>40508</v>
      </c>
      <c r="C18" s="343" t="n">
        <v>9551</v>
      </c>
      <c r="D18" s="343" t="n">
        <v>0</v>
      </c>
      <c r="E18" s="343" t="n">
        <v>622358</v>
      </c>
      <c r="F18" s="343" t="n">
        <v>655000</v>
      </c>
      <c r="G18" s="343" t="n">
        <v>0</v>
      </c>
      <c r="H18" s="344" t="n">
        <v>1286909</v>
      </c>
      <c r="I18" s="344" t="n">
        <v>1327417</v>
      </c>
      <c r="J18" s="343" t="n">
        <v>1287361</v>
      </c>
      <c r="K18" s="343" t="n">
        <v>0</v>
      </c>
      <c r="L18" s="344" t="n">
        <v>40056</v>
      </c>
    </row>
    <row r="19" s="346" customFormat="true" ht="15.75" hidden="false" customHeight="false" outlineLevel="0" collapsed="false">
      <c r="A19" s="343" t="s">
        <v>714</v>
      </c>
      <c r="B19" s="343" t="n">
        <v>15701</v>
      </c>
      <c r="C19" s="343" t="n">
        <v>0</v>
      </c>
      <c r="D19" s="343" t="n">
        <v>0</v>
      </c>
      <c r="E19" s="343" t="n">
        <v>282624</v>
      </c>
      <c r="F19" s="343" t="n">
        <v>160000</v>
      </c>
      <c r="G19" s="343" t="n">
        <v>0</v>
      </c>
      <c r="H19" s="344" t="n">
        <v>442624</v>
      </c>
      <c r="I19" s="344" t="n">
        <v>458325</v>
      </c>
      <c r="J19" s="343" t="n">
        <v>345955</v>
      </c>
      <c r="K19" s="343" t="n">
        <v>0</v>
      </c>
      <c r="L19" s="344" t="n">
        <v>112370</v>
      </c>
    </row>
    <row r="20" s="346" customFormat="true" ht="15.75" hidden="false" customHeight="false" outlineLevel="0" collapsed="false">
      <c r="A20" s="343" t="s">
        <v>715</v>
      </c>
      <c r="B20" s="343" t="n">
        <v>89153</v>
      </c>
      <c r="C20" s="343" t="n">
        <v>0</v>
      </c>
      <c r="D20" s="343" t="n">
        <v>0</v>
      </c>
      <c r="E20" s="343" t="n">
        <v>113913</v>
      </c>
      <c r="F20" s="343" t="n">
        <v>60000</v>
      </c>
      <c r="G20" s="343" t="n">
        <v>351124</v>
      </c>
      <c r="H20" s="344" t="n">
        <v>525037</v>
      </c>
      <c r="I20" s="344" t="n">
        <v>614190</v>
      </c>
      <c r="J20" s="343" t="n">
        <v>0</v>
      </c>
      <c r="K20" s="343" t="n">
        <v>0</v>
      </c>
      <c r="L20" s="344" t="n">
        <v>614190</v>
      </c>
    </row>
    <row r="21" s="346" customFormat="true" ht="15.75" hidden="false" customHeight="false" outlineLevel="0" collapsed="false">
      <c r="A21" s="343" t="s">
        <v>716</v>
      </c>
      <c r="B21" s="343" t="n">
        <v>1022781</v>
      </c>
      <c r="C21" s="343" t="n">
        <v>350313</v>
      </c>
      <c r="D21" s="343" t="n">
        <v>0</v>
      </c>
      <c r="E21" s="343" t="n">
        <v>67645</v>
      </c>
      <c r="F21" s="343" t="n">
        <v>342500</v>
      </c>
      <c r="G21" s="343" t="n">
        <v>0</v>
      </c>
      <c r="H21" s="344" t="n">
        <v>760458</v>
      </c>
      <c r="I21" s="344" t="n">
        <v>1783239</v>
      </c>
      <c r="J21" s="343" t="n">
        <v>0</v>
      </c>
      <c r="K21" s="343" t="n">
        <v>0</v>
      </c>
      <c r="L21" s="344" t="n">
        <v>1783239</v>
      </c>
    </row>
    <row r="22" s="346" customFormat="true" ht="15.75" hidden="false" customHeight="false" outlineLevel="0" collapsed="false">
      <c r="A22" s="343" t="s">
        <v>717</v>
      </c>
      <c r="B22" s="343" t="n">
        <v>133285</v>
      </c>
      <c r="C22" s="343" t="n">
        <v>0</v>
      </c>
      <c r="D22" s="343" t="n">
        <v>0</v>
      </c>
      <c r="E22" s="343" t="n">
        <v>101701</v>
      </c>
      <c r="F22" s="343" t="n">
        <v>689500</v>
      </c>
      <c r="G22" s="343" t="n">
        <v>0</v>
      </c>
      <c r="H22" s="344" t="n">
        <v>791201</v>
      </c>
      <c r="I22" s="344" t="n">
        <v>924486</v>
      </c>
      <c r="J22" s="343" t="n">
        <v>0</v>
      </c>
      <c r="K22" s="343" t="n">
        <v>0</v>
      </c>
      <c r="L22" s="344" t="n">
        <v>924486</v>
      </c>
    </row>
    <row r="23" s="346" customFormat="true" ht="15.75" hidden="false" customHeight="false" outlineLevel="0" collapsed="false">
      <c r="A23" s="343" t="s">
        <v>718</v>
      </c>
      <c r="B23" s="343" t="n">
        <v>380608</v>
      </c>
      <c r="C23" s="343" t="n">
        <v>14553</v>
      </c>
      <c r="D23" s="343" t="n">
        <v>0</v>
      </c>
      <c r="E23" s="343" t="n">
        <v>1172713</v>
      </c>
      <c r="F23" s="343" t="n">
        <v>890000</v>
      </c>
      <c r="G23" s="343" t="n">
        <v>0</v>
      </c>
      <c r="H23" s="344" t="n">
        <v>2077266</v>
      </c>
      <c r="I23" s="344" t="n">
        <v>2457874</v>
      </c>
      <c r="J23" s="343" t="n">
        <v>1857360</v>
      </c>
      <c r="K23" s="343" t="n">
        <v>0</v>
      </c>
      <c r="L23" s="344" t="n">
        <v>600514</v>
      </c>
    </row>
    <row r="24" s="346" customFormat="true" ht="15.75" hidden="false" customHeight="false" outlineLevel="0" collapsed="false">
      <c r="A24" s="343" t="s">
        <v>719</v>
      </c>
      <c r="B24" s="343" t="n">
        <v>51404</v>
      </c>
      <c r="C24" s="343" t="n">
        <v>0</v>
      </c>
      <c r="D24" s="343" t="n">
        <v>0</v>
      </c>
      <c r="E24" s="343" t="n">
        <v>0</v>
      </c>
      <c r="F24" s="343" t="n">
        <v>699700</v>
      </c>
      <c r="G24" s="343" t="n">
        <v>0</v>
      </c>
      <c r="H24" s="344" t="n">
        <v>699700</v>
      </c>
      <c r="I24" s="344" t="n">
        <v>751104</v>
      </c>
      <c r="J24" s="343" t="n">
        <v>568958</v>
      </c>
      <c r="K24" s="343" t="n">
        <v>0</v>
      </c>
      <c r="L24" s="344" t="n">
        <v>182146</v>
      </c>
    </row>
    <row r="25" s="346" customFormat="true" ht="15.75" hidden="false" customHeight="false" outlineLevel="0" collapsed="false">
      <c r="A25" s="343" t="s">
        <v>720</v>
      </c>
      <c r="B25" s="343" t="n">
        <v>18692</v>
      </c>
      <c r="C25" s="343" t="n">
        <v>0</v>
      </c>
      <c r="D25" s="343" t="n">
        <v>0</v>
      </c>
      <c r="E25" s="343" t="n">
        <v>740052</v>
      </c>
      <c r="F25" s="343" t="n">
        <v>1142800</v>
      </c>
      <c r="G25" s="343" t="n">
        <v>0</v>
      </c>
      <c r="H25" s="344" t="n">
        <v>1882852</v>
      </c>
      <c r="I25" s="344" t="n">
        <v>1901544</v>
      </c>
      <c r="J25" s="343" t="n">
        <v>856803</v>
      </c>
      <c r="K25" s="343" t="n">
        <v>0</v>
      </c>
      <c r="L25" s="344" t="n">
        <v>1044741</v>
      </c>
    </row>
    <row r="26" s="346" customFormat="true" ht="15.75" hidden="false" customHeight="false" outlineLevel="0" collapsed="false">
      <c r="A26" s="343" t="s">
        <v>721</v>
      </c>
      <c r="B26" s="343" t="n">
        <v>20565</v>
      </c>
      <c r="C26" s="343" t="n">
        <v>2962</v>
      </c>
      <c r="D26" s="343" t="n">
        <v>0</v>
      </c>
      <c r="E26" s="343" t="n">
        <v>525425</v>
      </c>
      <c r="F26" s="343" t="n">
        <v>0</v>
      </c>
      <c r="G26" s="343" t="n">
        <v>4349</v>
      </c>
      <c r="H26" s="344" t="n">
        <v>532736</v>
      </c>
      <c r="I26" s="344" t="n">
        <v>553301</v>
      </c>
      <c r="J26" s="343" t="n">
        <v>425125</v>
      </c>
      <c r="K26" s="343" t="n">
        <v>57</v>
      </c>
      <c r="L26" s="344" t="n">
        <v>128119</v>
      </c>
    </row>
    <row r="27" s="346" customFormat="true" ht="15.75" hidden="false" customHeight="false" outlineLevel="0" collapsed="false">
      <c r="A27" s="343" t="s">
        <v>722</v>
      </c>
      <c r="B27" s="343" t="n">
        <v>73467</v>
      </c>
      <c r="C27" s="343" t="n">
        <v>21281</v>
      </c>
      <c r="D27" s="343" t="n">
        <v>0</v>
      </c>
      <c r="E27" s="343" t="n">
        <v>656469</v>
      </c>
      <c r="F27" s="343" t="n">
        <v>204208</v>
      </c>
      <c r="G27" s="343" t="n">
        <v>4225</v>
      </c>
      <c r="H27" s="344" t="n">
        <v>886183</v>
      </c>
      <c r="I27" s="344" t="n">
        <v>959650</v>
      </c>
      <c r="J27" s="343" t="n">
        <v>561803</v>
      </c>
      <c r="K27" s="343" t="n">
        <v>0</v>
      </c>
      <c r="L27" s="344" t="n">
        <v>397847</v>
      </c>
    </row>
    <row r="28" s="346" customFormat="true" ht="15.75" hidden="false" customHeight="false" outlineLevel="0" collapsed="false">
      <c r="A28" s="343" t="s">
        <v>723</v>
      </c>
      <c r="B28" s="343" t="n">
        <v>2227</v>
      </c>
      <c r="C28" s="343" t="n">
        <v>0</v>
      </c>
      <c r="D28" s="343" t="n">
        <v>0</v>
      </c>
      <c r="E28" s="343" t="n">
        <v>327162</v>
      </c>
      <c r="F28" s="343" t="n">
        <v>335900</v>
      </c>
      <c r="G28" s="343" t="n">
        <v>0</v>
      </c>
      <c r="H28" s="344" t="n">
        <v>663062</v>
      </c>
      <c r="I28" s="344" t="n">
        <v>665289</v>
      </c>
      <c r="J28" s="343" t="n">
        <v>0</v>
      </c>
      <c r="K28" s="343" t="n">
        <v>0</v>
      </c>
      <c r="L28" s="344" t="n">
        <v>665289</v>
      </c>
    </row>
    <row r="29" s="346" customFormat="true" ht="15.75" hidden="false" customHeight="false" outlineLevel="0" collapsed="false">
      <c r="A29" s="343" t="s">
        <v>724</v>
      </c>
      <c r="B29" s="343" t="n">
        <v>60166</v>
      </c>
      <c r="C29" s="343" t="n">
        <v>0</v>
      </c>
      <c r="D29" s="343" t="n">
        <v>0</v>
      </c>
      <c r="E29" s="343" t="n">
        <v>198079</v>
      </c>
      <c r="F29" s="343" t="n">
        <v>412000</v>
      </c>
      <c r="G29" s="343" t="n">
        <v>95930</v>
      </c>
      <c r="H29" s="344" t="n">
        <v>706009</v>
      </c>
      <c r="I29" s="344" t="n">
        <v>766175</v>
      </c>
      <c r="J29" s="343" t="n">
        <v>205019</v>
      </c>
      <c r="K29" s="343" t="n">
        <v>23</v>
      </c>
      <c r="L29" s="344" t="n">
        <v>561133</v>
      </c>
    </row>
    <row r="30" s="346" customFormat="true" ht="15.75" hidden="false" customHeight="false" outlineLevel="0" collapsed="false">
      <c r="A30" s="343" t="s">
        <v>725</v>
      </c>
      <c r="B30" s="343" t="n">
        <v>264428</v>
      </c>
      <c r="C30" s="343" t="n">
        <v>0</v>
      </c>
      <c r="D30" s="343" t="n">
        <v>0</v>
      </c>
      <c r="E30" s="343" t="n">
        <v>147235</v>
      </c>
      <c r="F30" s="343" t="n">
        <v>12000</v>
      </c>
      <c r="G30" s="343" t="n">
        <v>61039</v>
      </c>
      <c r="H30" s="344" t="n">
        <v>220274</v>
      </c>
      <c r="I30" s="344" t="n">
        <v>484702</v>
      </c>
      <c r="J30" s="343" t="n">
        <v>475980</v>
      </c>
      <c r="K30" s="343" t="n">
        <v>0</v>
      </c>
      <c r="L30" s="344" t="n">
        <v>8722</v>
      </c>
    </row>
    <row r="31" s="346" customFormat="true" ht="15.75" hidden="false" customHeight="false" outlineLevel="0" collapsed="false">
      <c r="A31" s="343" t="s">
        <v>726</v>
      </c>
      <c r="B31" s="343" t="n">
        <v>251636</v>
      </c>
      <c r="C31" s="343" t="n">
        <v>11994</v>
      </c>
      <c r="D31" s="343" t="n">
        <v>0</v>
      </c>
      <c r="E31" s="343" t="n">
        <v>232393</v>
      </c>
      <c r="F31" s="343" t="n">
        <v>339005</v>
      </c>
      <c r="G31" s="343" t="n">
        <v>30416</v>
      </c>
      <c r="H31" s="344" t="n">
        <v>613808</v>
      </c>
      <c r="I31" s="344" t="n">
        <v>865444</v>
      </c>
      <c r="J31" s="343" t="n">
        <v>823657</v>
      </c>
      <c r="K31" s="343" t="n">
        <v>0</v>
      </c>
      <c r="L31" s="344" t="n">
        <v>41787</v>
      </c>
    </row>
    <row r="32" s="346" customFormat="true" ht="15.75" hidden="false" customHeight="false" outlineLevel="0" collapsed="false">
      <c r="A32" s="343" t="s">
        <v>727</v>
      </c>
      <c r="B32" s="343" t="n">
        <v>93327</v>
      </c>
      <c r="C32" s="343" t="n">
        <v>0</v>
      </c>
      <c r="D32" s="343" t="n">
        <v>0</v>
      </c>
      <c r="E32" s="343" t="n">
        <v>206778</v>
      </c>
      <c r="F32" s="343" t="n">
        <v>448400</v>
      </c>
      <c r="G32" s="343" t="n">
        <v>0</v>
      </c>
      <c r="H32" s="344" t="n">
        <v>655178</v>
      </c>
      <c r="I32" s="344" t="n">
        <v>748505</v>
      </c>
      <c r="J32" s="343" t="n">
        <v>579313</v>
      </c>
      <c r="K32" s="343" t="n">
        <v>0</v>
      </c>
      <c r="L32" s="344" t="n">
        <v>169192</v>
      </c>
    </row>
    <row r="33" s="346" customFormat="true" ht="15.75" hidden="false" customHeight="false" outlineLevel="0" collapsed="false">
      <c r="A33" s="343" t="s">
        <v>728</v>
      </c>
      <c r="B33" s="343" t="n">
        <v>500</v>
      </c>
      <c r="C33" s="343" t="n">
        <v>0</v>
      </c>
      <c r="D33" s="343" t="n">
        <v>0</v>
      </c>
      <c r="E33" s="343" t="n">
        <v>5831</v>
      </c>
      <c r="F33" s="343" t="n">
        <v>136000</v>
      </c>
      <c r="G33" s="343" t="n">
        <v>0</v>
      </c>
      <c r="H33" s="344" t="n">
        <v>141831</v>
      </c>
      <c r="I33" s="344" t="n">
        <v>142331</v>
      </c>
      <c r="J33" s="343" t="n">
        <v>0</v>
      </c>
      <c r="K33" s="343" t="n">
        <v>100</v>
      </c>
      <c r="L33" s="344" t="n">
        <v>142231</v>
      </c>
    </row>
    <row r="34" s="346" customFormat="true" ht="15.75" hidden="false" customHeight="false" outlineLevel="0" collapsed="false">
      <c r="A34" s="343" t="s">
        <v>729</v>
      </c>
      <c r="B34" s="343" t="n">
        <v>28097</v>
      </c>
      <c r="C34" s="343" t="n">
        <v>0</v>
      </c>
      <c r="D34" s="343" t="n">
        <v>0</v>
      </c>
      <c r="E34" s="343" t="n">
        <v>40404</v>
      </c>
      <c r="F34" s="343" t="n">
        <v>299700</v>
      </c>
      <c r="G34" s="343" t="n">
        <v>3484</v>
      </c>
      <c r="H34" s="344" t="n">
        <v>343588</v>
      </c>
      <c r="I34" s="344" t="n">
        <v>371685</v>
      </c>
      <c r="J34" s="343" t="n">
        <v>332156</v>
      </c>
      <c r="K34" s="343" t="n">
        <v>99</v>
      </c>
      <c r="L34" s="344" t="n">
        <v>39430</v>
      </c>
    </row>
    <row r="35" s="346" customFormat="true" ht="15.75" hidden="false" customHeight="false" outlineLevel="0" collapsed="false">
      <c r="A35" s="343" t="s">
        <v>730</v>
      </c>
      <c r="B35" s="343" t="n">
        <v>21108</v>
      </c>
      <c r="C35" s="343" t="n">
        <v>0</v>
      </c>
      <c r="D35" s="343" t="n">
        <v>0</v>
      </c>
      <c r="E35" s="343" t="n">
        <v>114612</v>
      </c>
      <c r="F35" s="343" t="n">
        <v>150500</v>
      </c>
      <c r="G35" s="343" t="n">
        <v>0</v>
      </c>
      <c r="H35" s="344" t="n">
        <v>265112</v>
      </c>
      <c r="I35" s="344" t="n">
        <v>286220</v>
      </c>
      <c r="J35" s="343" t="n">
        <v>190844</v>
      </c>
      <c r="K35" s="343" t="n">
        <v>0</v>
      </c>
      <c r="L35" s="344" t="n">
        <v>95376</v>
      </c>
    </row>
    <row r="36" s="346" customFormat="true" ht="15.75" hidden="false" customHeight="false" outlineLevel="0" collapsed="false">
      <c r="A36" s="343" t="s">
        <v>731</v>
      </c>
      <c r="B36" s="343" t="n">
        <v>14172</v>
      </c>
      <c r="C36" s="343" t="n">
        <v>1688</v>
      </c>
      <c r="D36" s="343" t="n">
        <v>0</v>
      </c>
      <c r="E36" s="343" t="n">
        <v>47779</v>
      </c>
      <c r="F36" s="343" t="n">
        <v>282500</v>
      </c>
      <c r="G36" s="343" t="n">
        <v>1864</v>
      </c>
      <c r="H36" s="344" t="n">
        <v>333831</v>
      </c>
      <c r="I36" s="344" t="n">
        <v>348003</v>
      </c>
      <c r="J36" s="343" t="n">
        <v>0</v>
      </c>
      <c r="K36" s="343" t="n">
        <v>0</v>
      </c>
      <c r="L36" s="344" t="n">
        <v>348003</v>
      </c>
    </row>
    <row r="37" s="346" customFormat="true" ht="15.75" hidden="false" customHeight="false" outlineLevel="0" collapsed="false">
      <c r="A37" s="343" t="s">
        <v>732</v>
      </c>
      <c r="B37" s="343" t="n">
        <v>40859</v>
      </c>
      <c r="C37" s="343" t="n">
        <v>0</v>
      </c>
      <c r="D37" s="343" t="n">
        <v>0</v>
      </c>
      <c r="E37" s="343" t="n">
        <v>49176</v>
      </c>
      <c r="F37" s="343" t="n">
        <v>0</v>
      </c>
      <c r="G37" s="343" t="n">
        <v>11407</v>
      </c>
      <c r="H37" s="344" t="n">
        <v>60583</v>
      </c>
      <c r="I37" s="344" t="n">
        <v>101442</v>
      </c>
      <c r="J37" s="343" t="n">
        <v>30645</v>
      </c>
      <c r="K37" s="343" t="n">
        <v>0</v>
      </c>
      <c r="L37" s="344" t="n">
        <v>70797</v>
      </c>
    </row>
    <row r="38" s="346" customFormat="true" ht="15.75" hidden="false" customHeight="false" outlineLevel="0" collapsed="false">
      <c r="A38" s="343" t="s">
        <v>733</v>
      </c>
      <c r="B38" s="343" t="n">
        <v>10833</v>
      </c>
      <c r="C38" s="343" t="n">
        <v>0</v>
      </c>
      <c r="D38" s="343" t="n">
        <v>0</v>
      </c>
      <c r="E38" s="343" t="n">
        <v>49702</v>
      </c>
      <c r="F38" s="343" t="n">
        <v>323000</v>
      </c>
      <c r="G38" s="343" t="n">
        <v>3037</v>
      </c>
      <c r="H38" s="344" t="n">
        <v>375739</v>
      </c>
      <c r="I38" s="344" t="n">
        <v>386572</v>
      </c>
      <c r="J38" s="343" t="n">
        <v>0</v>
      </c>
      <c r="K38" s="343" t="n">
        <v>0</v>
      </c>
      <c r="L38" s="344" t="n">
        <v>386572</v>
      </c>
    </row>
    <row r="39" s="346" customFormat="true" ht="15.75" hidden="false" customHeight="false" outlineLevel="0" collapsed="false">
      <c r="A39" s="343" t="s">
        <v>734</v>
      </c>
      <c r="B39" s="343" t="n">
        <v>65110</v>
      </c>
      <c r="C39" s="343" t="n">
        <v>20892</v>
      </c>
      <c r="D39" s="343" t="n">
        <v>0</v>
      </c>
      <c r="E39" s="343" t="n">
        <v>13050</v>
      </c>
      <c r="F39" s="343" t="n">
        <v>99000</v>
      </c>
      <c r="G39" s="343" t="n">
        <v>0</v>
      </c>
      <c r="H39" s="344" t="n">
        <v>132942</v>
      </c>
      <c r="I39" s="344" t="n">
        <v>198052</v>
      </c>
      <c r="J39" s="343" t="n">
        <v>0</v>
      </c>
      <c r="K39" s="343" t="n">
        <v>0</v>
      </c>
      <c r="L39" s="344" t="n">
        <v>198052</v>
      </c>
    </row>
    <row r="40" s="346" customFormat="true" ht="15.75" hidden="false" customHeight="false" outlineLevel="0" collapsed="false">
      <c r="A40" s="343" t="s">
        <v>735</v>
      </c>
      <c r="B40" s="343" t="n">
        <v>46119</v>
      </c>
      <c r="C40" s="343" t="n">
        <v>0</v>
      </c>
      <c r="D40" s="343" t="n">
        <v>0</v>
      </c>
      <c r="E40" s="343" t="n">
        <v>0</v>
      </c>
      <c r="F40" s="343" t="n">
        <v>0</v>
      </c>
      <c r="G40" s="343" t="n">
        <v>170236</v>
      </c>
      <c r="H40" s="344" t="n">
        <v>170236</v>
      </c>
      <c r="I40" s="344" t="n">
        <v>216355</v>
      </c>
      <c r="J40" s="343" t="n">
        <v>0</v>
      </c>
      <c r="K40" s="343" t="n">
        <v>0</v>
      </c>
      <c r="L40" s="344" t="n">
        <v>216355</v>
      </c>
    </row>
    <row r="41" s="346" customFormat="true" ht="15.75" hidden="false" customHeight="false" outlineLevel="0" collapsed="false">
      <c r="A41" s="343" t="s">
        <v>736</v>
      </c>
      <c r="B41" s="343" t="n">
        <v>600</v>
      </c>
      <c r="C41" s="343" t="n">
        <v>0</v>
      </c>
      <c r="D41" s="343" t="n">
        <v>0</v>
      </c>
      <c r="E41" s="343" t="n">
        <v>10649</v>
      </c>
      <c r="F41" s="343" t="n">
        <v>95000</v>
      </c>
      <c r="G41" s="343" t="n">
        <v>680</v>
      </c>
      <c r="H41" s="344" t="n">
        <v>106329</v>
      </c>
      <c r="I41" s="344" t="n">
        <v>106929</v>
      </c>
      <c r="J41" s="343" t="n">
        <v>0</v>
      </c>
      <c r="K41" s="343" t="n">
        <v>0</v>
      </c>
      <c r="L41" s="344" t="n">
        <v>106929</v>
      </c>
    </row>
    <row r="42" s="346" customFormat="true" ht="15.75" hidden="false" customHeight="false" outlineLevel="0" collapsed="false">
      <c r="A42" s="343" t="s">
        <v>737</v>
      </c>
      <c r="B42" s="343" t="n">
        <v>78947</v>
      </c>
      <c r="C42" s="343" t="n">
        <v>0</v>
      </c>
      <c r="D42" s="343" t="n">
        <v>0</v>
      </c>
      <c r="E42" s="343" t="n">
        <v>66200</v>
      </c>
      <c r="F42" s="343" t="n">
        <v>0</v>
      </c>
      <c r="G42" s="343" t="n">
        <v>0</v>
      </c>
      <c r="H42" s="344" t="n">
        <v>66200</v>
      </c>
      <c r="I42" s="344" t="n">
        <v>145147</v>
      </c>
      <c r="J42" s="343" t="n">
        <v>0</v>
      </c>
      <c r="K42" s="343" t="n">
        <v>0</v>
      </c>
      <c r="L42" s="344" t="n">
        <v>145147</v>
      </c>
    </row>
    <row r="43" s="346" customFormat="true" ht="15.75" hidden="false" customHeight="false" outlineLevel="0" collapsed="false">
      <c r="A43" s="343" t="s">
        <v>738</v>
      </c>
      <c r="B43" s="343" t="n">
        <v>0</v>
      </c>
      <c r="C43" s="343" t="n">
        <v>9283</v>
      </c>
      <c r="D43" s="343" t="n">
        <v>0</v>
      </c>
      <c r="E43" s="343" t="n">
        <v>1001</v>
      </c>
      <c r="F43" s="343" t="n">
        <v>17500</v>
      </c>
      <c r="G43" s="343" t="n">
        <v>0</v>
      </c>
      <c r="H43" s="344" t="n">
        <v>27784</v>
      </c>
      <c r="I43" s="344" t="n">
        <v>27784</v>
      </c>
      <c r="J43" s="343" t="n">
        <v>0</v>
      </c>
      <c r="K43" s="343" t="n">
        <v>0</v>
      </c>
      <c r="L43" s="344" t="n">
        <v>27784</v>
      </c>
    </row>
    <row r="44" s="346" customFormat="true" ht="15.75" hidden="false" customHeight="false" outlineLevel="0" collapsed="false">
      <c r="A44" s="343" t="s">
        <v>739</v>
      </c>
      <c r="B44" s="343" t="n">
        <v>12227</v>
      </c>
      <c r="C44" s="343" t="n">
        <v>0</v>
      </c>
      <c r="D44" s="343" t="n">
        <v>0</v>
      </c>
      <c r="E44" s="343" t="n">
        <v>0</v>
      </c>
      <c r="F44" s="343" t="n">
        <v>0</v>
      </c>
      <c r="G44" s="343" t="n">
        <v>0</v>
      </c>
      <c r="H44" s="344" t="n">
        <v>0</v>
      </c>
      <c r="I44" s="344" t="n">
        <v>12227</v>
      </c>
      <c r="J44" s="343" t="n">
        <v>0</v>
      </c>
      <c r="K44" s="343" t="n">
        <v>0</v>
      </c>
      <c r="L44" s="344" t="n">
        <v>12227</v>
      </c>
    </row>
    <row r="45" s="346" customFormat="true" ht="15.75" hidden="false" customHeight="false" outlineLevel="0" collapsed="false">
      <c r="A45" s="343"/>
      <c r="B45" s="343"/>
      <c r="C45" s="343"/>
      <c r="D45" s="343"/>
      <c r="E45" s="343"/>
      <c r="F45" s="343"/>
      <c r="G45" s="343"/>
      <c r="H45" s="344"/>
      <c r="I45" s="344"/>
      <c r="J45" s="343"/>
      <c r="K45" s="343"/>
      <c r="L45" s="344"/>
    </row>
    <row r="46" s="346" customFormat="true" ht="15.75" hidden="false" customHeight="false" outlineLevel="0" collapsed="false">
      <c r="A46" s="347" t="s">
        <v>740</v>
      </c>
      <c r="B46" s="347" t="n">
        <v>10260851</v>
      </c>
      <c r="C46" s="347" t="n">
        <v>907508</v>
      </c>
      <c r="D46" s="347" t="n">
        <v>0</v>
      </c>
      <c r="E46" s="347" t="n">
        <v>13796275</v>
      </c>
      <c r="F46" s="347" t="n">
        <v>25063213</v>
      </c>
      <c r="G46" s="347" t="n">
        <v>980527</v>
      </c>
      <c r="H46" s="347" t="n">
        <v>40747523</v>
      </c>
      <c r="I46" s="347" t="n">
        <v>51008374</v>
      </c>
      <c r="J46" s="347" t="n">
        <v>27293475</v>
      </c>
      <c r="K46" s="347" t="n">
        <v>50377</v>
      </c>
      <c r="L46" s="347" t="n">
        <v>23664522</v>
      </c>
    </row>
    <row r="47" s="346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49"/>
      <c r="J47" s="349"/>
      <c r="K47" s="349"/>
      <c r="L47" s="349"/>
    </row>
    <row r="48" s="346" customFormat="true" ht="15.75" hidden="false" customHeight="false" outlineLevel="0" collapsed="false">
      <c r="A48" s="351"/>
      <c r="B48" s="352"/>
      <c r="C48" s="352"/>
      <c r="D48" s="352"/>
      <c r="E48" s="352"/>
      <c r="F48" s="352"/>
      <c r="G48" s="352"/>
      <c r="H48" s="353"/>
      <c r="I48" s="353"/>
      <c r="J48" s="352"/>
      <c r="K48" s="352"/>
      <c r="L48" s="353"/>
    </row>
    <row r="49" s="346" customFormat="true" ht="15.75" hidden="false" customHeight="false" outlineLevel="0" collapsed="false">
      <c r="A49" s="353" t="s">
        <v>741</v>
      </c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</row>
    <row r="50" s="346" customFormat="true" ht="15.75" hidden="false" customHeight="false" outlineLevel="0" collapsed="false">
      <c r="A50" s="351"/>
      <c r="B50" s="353"/>
      <c r="C50" s="353"/>
      <c r="D50" s="353"/>
      <c r="E50" s="353"/>
      <c r="F50" s="353"/>
      <c r="G50" s="353"/>
      <c r="H50" s="353"/>
      <c r="I50" s="353"/>
      <c r="J50" s="353"/>
      <c r="K50" s="353"/>
      <c r="L50" s="353"/>
    </row>
    <row r="51" s="346" customFormat="true" ht="15.75" hidden="false" customHeight="false" outlineLevel="0" collapsed="false">
      <c r="A51" s="343" t="s">
        <v>742</v>
      </c>
      <c r="B51" s="343" t="n">
        <v>3254204</v>
      </c>
      <c r="C51" s="343" t="n">
        <v>0</v>
      </c>
      <c r="D51" s="343" t="n">
        <v>0</v>
      </c>
      <c r="E51" s="343" t="n">
        <v>638595</v>
      </c>
      <c r="F51" s="343" t="n">
        <v>12504</v>
      </c>
      <c r="G51" s="343" t="n">
        <v>0</v>
      </c>
      <c r="H51" s="344" t="n">
        <v>651099</v>
      </c>
      <c r="I51" s="344" t="n">
        <v>3905303</v>
      </c>
      <c r="J51" s="343" t="n">
        <v>526763</v>
      </c>
      <c r="K51" s="343" t="n">
        <v>960</v>
      </c>
      <c r="L51" s="344" t="n">
        <v>3377580</v>
      </c>
    </row>
    <row r="52" s="346" customFormat="true" ht="15.75" hidden="false" customHeight="false" outlineLevel="0" collapsed="false">
      <c r="A52" s="343" t="s">
        <v>743</v>
      </c>
      <c r="B52" s="343" t="n">
        <v>31266</v>
      </c>
      <c r="C52" s="343" t="n">
        <v>45041</v>
      </c>
      <c r="D52" s="343" t="n">
        <v>0</v>
      </c>
      <c r="E52" s="343" t="n">
        <v>1137085</v>
      </c>
      <c r="F52" s="343" t="n">
        <v>1462000</v>
      </c>
      <c r="G52" s="343" t="n">
        <v>0</v>
      </c>
      <c r="H52" s="344" t="n">
        <v>2644126</v>
      </c>
      <c r="I52" s="344" t="n">
        <v>2675392</v>
      </c>
      <c r="J52" s="343" t="n">
        <v>0</v>
      </c>
      <c r="K52" s="343" t="n">
        <v>0</v>
      </c>
      <c r="L52" s="344" t="n">
        <v>2675392</v>
      </c>
    </row>
    <row r="53" s="346" customFormat="true" ht="15.75" hidden="false" customHeight="false" outlineLevel="0" collapsed="false">
      <c r="A53" s="343" t="s">
        <v>744</v>
      </c>
      <c r="B53" s="343" t="n">
        <v>220358</v>
      </c>
      <c r="C53" s="343" t="n">
        <v>0</v>
      </c>
      <c r="D53" s="343" t="n">
        <v>0</v>
      </c>
      <c r="E53" s="343" t="n">
        <v>0</v>
      </c>
      <c r="F53" s="343" t="n">
        <v>0</v>
      </c>
      <c r="G53" s="343" t="n">
        <v>0</v>
      </c>
      <c r="H53" s="344" t="n">
        <v>0</v>
      </c>
      <c r="I53" s="344" t="n">
        <v>220358</v>
      </c>
      <c r="J53" s="343" t="n">
        <v>0</v>
      </c>
      <c r="K53" s="343" t="n">
        <v>0</v>
      </c>
      <c r="L53" s="344" t="n">
        <v>220358</v>
      </c>
    </row>
    <row r="54" s="346" customFormat="true" ht="15.75" hidden="false" customHeight="false" outlineLevel="0" collapsed="false">
      <c r="A54" s="351"/>
      <c r="B54" s="343"/>
      <c r="C54" s="343"/>
      <c r="D54" s="343"/>
      <c r="E54" s="343"/>
      <c r="F54" s="343"/>
      <c r="G54" s="343"/>
      <c r="H54" s="344"/>
      <c r="I54" s="344"/>
      <c r="J54" s="343"/>
      <c r="K54" s="343"/>
      <c r="L54" s="344"/>
    </row>
    <row r="55" s="346" customFormat="true" ht="15.75" hidden="false" customHeight="false" outlineLevel="0" collapsed="false">
      <c r="A55" s="347" t="s">
        <v>745</v>
      </c>
      <c r="B55" s="347" t="n">
        <v>3505828</v>
      </c>
      <c r="C55" s="347" t="n">
        <v>45041</v>
      </c>
      <c r="D55" s="347" t="n">
        <v>0</v>
      </c>
      <c r="E55" s="347" t="n">
        <v>1775680</v>
      </c>
      <c r="F55" s="347" t="n">
        <v>1474504</v>
      </c>
      <c r="G55" s="347" t="n">
        <v>0</v>
      </c>
      <c r="H55" s="347" t="n">
        <v>3295225</v>
      </c>
      <c r="I55" s="347" t="n">
        <v>6801053</v>
      </c>
      <c r="J55" s="347" t="n">
        <v>526763</v>
      </c>
      <c r="K55" s="347" t="n">
        <v>960</v>
      </c>
      <c r="L55" s="347" t="n">
        <v>6273330</v>
      </c>
    </row>
    <row r="56" s="346" customFormat="true" ht="15.75" hidden="false" customHeight="false" outlineLevel="0" collapsed="false">
      <c r="A56" s="349"/>
      <c r="B56" s="349"/>
      <c r="C56" s="349"/>
      <c r="D56" s="349"/>
      <c r="E56" s="349"/>
      <c r="F56" s="349"/>
      <c r="G56" s="349"/>
      <c r="H56" s="349"/>
      <c r="I56" s="349"/>
      <c r="J56" s="349"/>
      <c r="K56" s="349"/>
      <c r="L56" s="349"/>
    </row>
    <row r="57" s="346" customFormat="true" ht="15.75" hidden="false" customHeight="false" outlineLevel="0" collapsed="false">
      <c r="A57" s="351"/>
      <c r="B57" s="352"/>
      <c r="C57" s="352"/>
      <c r="D57" s="352"/>
      <c r="E57" s="352"/>
      <c r="F57" s="352"/>
      <c r="G57" s="352"/>
      <c r="H57" s="353"/>
      <c r="I57" s="353"/>
      <c r="J57" s="352"/>
      <c r="K57" s="352"/>
      <c r="L57" s="353"/>
    </row>
    <row r="58" s="346" customFormat="true" ht="15.75" hidden="false" customHeight="false" outlineLevel="0" collapsed="false">
      <c r="A58" s="353" t="s">
        <v>58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</row>
    <row r="59" s="346" customFormat="true" ht="15.75" hidden="false" customHeight="false" outlineLevel="0" collapsed="false">
      <c r="A59" s="351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3"/>
    </row>
    <row r="60" s="346" customFormat="true" ht="15.75" hidden="false" customHeight="false" outlineLevel="0" collapsed="false">
      <c r="A60" s="343" t="s">
        <v>746</v>
      </c>
      <c r="B60" s="343" t="n">
        <v>0</v>
      </c>
      <c r="C60" s="343" t="n">
        <v>0</v>
      </c>
      <c r="D60" s="343" t="n">
        <v>0</v>
      </c>
      <c r="E60" s="343" t="n">
        <v>0</v>
      </c>
      <c r="F60" s="343" t="n">
        <v>0</v>
      </c>
      <c r="G60" s="343" t="n">
        <v>0</v>
      </c>
      <c r="H60" s="344" t="n">
        <v>0</v>
      </c>
      <c r="I60" s="344" t="n">
        <v>0</v>
      </c>
      <c r="J60" s="343" t="n">
        <v>0</v>
      </c>
      <c r="K60" s="343" t="n">
        <v>0</v>
      </c>
      <c r="L60" s="344" t="n">
        <v>0</v>
      </c>
    </row>
    <row r="61" s="346" customFormat="true" ht="15.75" hidden="false" customHeight="false" outlineLevel="0" collapsed="false">
      <c r="A61" s="351"/>
      <c r="B61" s="343"/>
      <c r="C61" s="343"/>
      <c r="D61" s="343"/>
      <c r="E61" s="343"/>
      <c r="F61" s="343"/>
      <c r="G61" s="343"/>
      <c r="H61" s="344"/>
      <c r="I61" s="344"/>
      <c r="J61" s="343"/>
      <c r="K61" s="343"/>
      <c r="L61" s="344"/>
    </row>
    <row r="62" s="346" customFormat="true" ht="15.75" hidden="false" customHeight="false" outlineLevel="0" collapsed="false">
      <c r="A62" s="347" t="s">
        <v>747</v>
      </c>
      <c r="B62" s="347" t="n">
        <v>0</v>
      </c>
      <c r="C62" s="347" t="n">
        <v>0</v>
      </c>
      <c r="D62" s="347" t="n">
        <v>0</v>
      </c>
      <c r="E62" s="347" t="n">
        <v>0</v>
      </c>
      <c r="F62" s="347" t="n">
        <v>0</v>
      </c>
      <c r="G62" s="347" t="n">
        <v>0</v>
      </c>
      <c r="H62" s="347" t="n">
        <v>0</v>
      </c>
      <c r="I62" s="347" t="n">
        <v>0</v>
      </c>
      <c r="J62" s="347" t="n">
        <v>0</v>
      </c>
      <c r="K62" s="347" t="n">
        <v>0</v>
      </c>
      <c r="L62" s="347" t="n">
        <v>0</v>
      </c>
    </row>
    <row r="63" s="346" customFormat="true" ht="16.5" hidden="false" customHeight="false" outlineLevel="0" collapsed="false">
      <c r="A63" s="355"/>
      <c r="B63" s="353"/>
      <c r="C63" s="353"/>
      <c r="D63" s="353"/>
      <c r="E63" s="353"/>
      <c r="F63" s="353"/>
      <c r="G63" s="353"/>
      <c r="H63" s="353"/>
      <c r="I63" s="353"/>
      <c r="J63" s="353"/>
      <c r="K63" s="353"/>
      <c r="L63" s="353"/>
    </row>
    <row r="64" s="346" customFormat="true" ht="16.5" hidden="false" customHeight="false" outlineLevel="0" collapsed="false">
      <c r="A64" s="356" t="s">
        <v>748</v>
      </c>
      <c r="B64" s="357" t="n">
        <v>13766679</v>
      </c>
      <c r="C64" s="357" t="n">
        <v>952549</v>
      </c>
      <c r="D64" s="357" t="n">
        <v>0</v>
      </c>
      <c r="E64" s="357" t="n">
        <v>15571955</v>
      </c>
      <c r="F64" s="357" t="n">
        <v>26537717</v>
      </c>
      <c r="G64" s="357" t="n">
        <v>980527</v>
      </c>
      <c r="H64" s="357" t="n">
        <v>44042748</v>
      </c>
      <c r="I64" s="357" t="n">
        <v>57809427</v>
      </c>
      <c r="J64" s="357" t="n">
        <v>27820238</v>
      </c>
      <c r="K64" s="357" t="n">
        <v>51337</v>
      </c>
      <c r="L64" s="357" t="n">
        <v>29937852</v>
      </c>
    </row>
    <row r="65" s="346" customFormat="true" ht="16.5" hidden="false" customHeight="false" outlineLevel="0" collapsed="false">
      <c r="A65" s="359"/>
      <c r="B65" s="359"/>
      <c r="H65" s="344"/>
      <c r="I65" s="344"/>
      <c r="L65" s="344"/>
    </row>
    <row r="66" s="361" customFormat="true" ht="11.25" hidden="false" customHeight="false" outlineLevel="0" collapsed="false">
      <c r="A66" s="148" t="s">
        <v>166</v>
      </c>
      <c r="B66" s="148"/>
      <c r="H66" s="165"/>
      <c r="I66" s="165"/>
      <c r="J66" s="165"/>
      <c r="L66" s="165"/>
    </row>
    <row r="67" s="361" customFormat="true" ht="11.25" hidden="false" customHeight="false" outlineLevel="0" collapsed="false">
      <c r="A67" s="148" t="s">
        <v>39</v>
      </c>
      <c r="B67" s="148"/>
      <c r="H67" s="165"/>
      <c r="I67" s="165"/>
      <c r="J67" s="165"/>
      <c r="L67" s="165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4.7"/>
    <col collapsed="false" customWidth="true" hidden="false" outlineLevel="0" max="3" min="3" style="70" width="19.7"/>
    <col collapsed="false" customWidth="true" hidden="false" outlineLevel="0" max="4" min="4" style="71" width="14.7"/>
    <col collapsed="false" customWidth="true" hidden="false" outlineLevel="0" max="7" min="5" style="70" width="14.7"/>
    <col collapsed="false" customWidth="true" hidden="false" outlineLevel="0" max="8" min="8" style="71" width="19.7"/>
    <col collapsed="false" customWidth="false" hidden="false" outlineLevel="0" max="257" min="9" style="55" width="11.42"/>
  </cols>
  <sheetData>
    <row r="1" customFormat="false" ht="18" hidden="false" customHeight="false" outlineLevel="0" collapsed="false">
      <c r="A1" s="72" t="s">
        <v>793</v>
      </c>
      <c r="B1" s="72"/>
      <c r="C1" s="72"/>
      <c r="D1" s="72"/>
      <c r="E1" s="72"/>
      <c r="F1" s="72"/>
      <c r="G1" s="72"/>
      <c r="H1" s="72"/>
    </row>
    <row r="2" customFormat="false" ht="18" hidden="false" customHeight="false" outlineLevel="0" collapsed="false">
      <c r="A2" s="72" t="s">
        <v>299</v>
      </c>
      <c r="B2" s="72"/>
      <c r="C2" s="72"/>
      <c r="D2" s="72"/>
      <c r="E2" s="72"/>
      <c r="F2" s="72"/>
      <c r="G2" s="72"/>
      <c r="H2" s="72"/>
    </row>
    <row r="3" customFormat="false" ht="18" hidden="false" customHeight="false" outlineLevel="0" collapsed="false">
      <c r="A3" s="72" t="s">
        <v>211</v>
      </c>
      <c r="B3" s="72"/>
      <c r="C3" s="72"/>
      <c r="D3" s="72"/>
      <c r="E3" s="72"/>
      <c r="F3" s="72"/>
      <c r="G3" s="72"/>
      <c r="H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7"/>
    </row>
    <row r="7" customFormat="false" ht="13.5" hidden="false" customHeight="false" outlineLevel="0" collapsed="false">
      <c r="A7" s="78"/>
      <c r="B7" s="97" t="s">
        <v>212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 t="s">
        <v>174</v>
      </c>
      <c r="B8" s="98"/>
      <c r="C8" s="99"/>
      <c r="D8" s="100" t="s">
        <v>213</v>
      </c>
      <c r="E8" s="100"/>
      <c r="F8" s="100"/>
      <c r="G8" s="101" t="s">
        <v>184</v>
      </c>
      <c r="H8" s="102" t="s">
        <v>214</v>
      </c>
    </row>
    <row r="9" customFormat="false" ht="13.5" hidden="false" customHeight="false" outlineLevel="0" collapsed="false">
      <c r="A9" s="85"/>
      <c r="B9" s="103" t="s">
        <v>215</v>
      </c>
      <c r="C9" s="104" t="s">
        <v>216</v>
      </c>
      <c r="D9" s="104" t="s">
        <v>217</v>
      </c>
      <c r="E9" s="104" t="s">
        <v>218</v>
      </c>
      <c r="F9" s="105" t="s">
        <v>21</v>
      </c>
      <c r="G9" s="106" t="s">
        <v>191</v>
      </c>
      <c r="H9" s="107" t="s">
        <v>219</v>
      </c>
    </row>
    <row r="10" customFormat="false" ht="12.75" hidden="false" customHeight="false" outlineLevel="0" collapsed="false">
      <c r="A10" s="88"/>
      <c r="B10" s="89"/>
      <c r="C10" s="89"/>
      <c r="D10" s="89"/>
      <c r="E10" s="89"/>
      <c r="F10" s="90"/>
      <c r="G10" s="89"/>
      <c r="H10" s="90"/>
    </row>
    <row r="11" customFormat="false" ht="12.75" hidden="false" customHeight="false" outlineLevel="0" collapsed="false">
      <c r="A11" s="91" t="s">
        <v>192</v>
      </c>
      <c r="B11" s="70" t="n">
        <v>9133795</v>
      </c>
      <c r="C11" s="70" t="n">
        <v>241017</v>
      </c>
      <c r="D11" s="70" t="n">
        <v>592083</v>
      </c>
      <c r="E11" s="70" t="n">
        <v>88088</v>
      </c>
      <c r="F11" s="71" t="n">
        <v>680171</v>
      </c>
      <c r="G11" s="70" t="n">
        <v>902207</v>
      </c>
      <c r="H11" s="71" t="n">
        <v>9152776</v>
      </c>
    </row>
    <row r="12" customFormat="false" ht="12.75" hidden="false" customHeight="false" outlineLevel="0" collapsed="false">
      <c r="D12" s="70"/>
      <c r="F12" s="71"/>
    </row>
    <row r="13" customFormat="false" ht="12.75" hidden="false" customHeight="false" outlineLevel="0" collapsed="false">
      <c r="A13" s="91" t="s">
        <v>193</v>
      </c>
      <c r="B13" s="70" t="n">
        <v>10228352</v>
      </c>
      <c r="C13" s="70" t="n">
        <v>362302</v>
      </c>
      <c r="D13" s="70" t="n">
        <v>365384</v>
      </c>
      <c r="E13" s="70" t="n">
        <v>130358</v>
      </c>
      <c r="F13" s="71" t="n">
        <v>495742</v>
      </c>
      <c r="G13" s="70" t="n">
        <v>889872</v>
      </c>
      <c r="H13" s="71" t="n">
        <v>10196524</v>
      </c>
    </row>
    <row r="14" customFormat="false" ht="12.75" hidden="false" customHeight="false" outlineLevel="0" collapsed="false">
      <c r="D14" s="70"/>
      <c r="F14" s="71"/>
    </row>
    <row r="15" customFormat="false" ht="12.75" hidden="false" customHeight="false" outlineLevel="0" collapsed="false">
      <c r="A15" s="91" t="s">
        <v>194</v>
      </c>
      <c r="D15" s="70"/>
      <c r="F15" s="71"/>
    </row>
    <row r="16" customFormat="false" ht="12.75" hidden="false" customHeight="false" outlineLevel="0" collapsed="false">
      <c r="A16" s="69" t="s">
        <v>195</v>
      </c>
      <c r="B16" s="70" t="n">
        <v>9801100</v>
      </c>
      <c r="C16" s="70" t="n">
        <v>352915</v>
      </c>
      <c r="D16" s="70" t="n">
        <v>371228</v>
      </c>
      <c r="E16" s="70" t="n">
        <v>134622</v>
      </c>
      <c r="F16" s="71" t="n">
        <v>505850</v>
      </c>
      <c r="G16" s="70" t="n">
        <v>884944</v>
      </c>
      <c r="H16" s="71" t="n">
        <v>9774921</v>
      </c>
    </row>
    <row r="17" customFormat="false" ht="12.75" hidden="false" customHeight="false" outlineLevel="0" collapsed="false">
      <c r="A17" s="69" t="s">
        <v>196</v>
      </c>
      <c r="B17" s="70" t="n">
        <v>9896401</v>
      </c>
      <c r="C17" s="70" t="n">
        <v>351287</v>
      </c>
      <c r="D17" s="70" t="n">
        <v>388055</v>
      </c>
      <c r="E17" s="70" t="n">
        <v>129616</v>
      </c>
      <c r="F17" s="71" t="n">
        <v>517671</v>
      </c>
      <c r="G17" s="70" t="n">
        <v>903890</v>
      </c>
      <c r="H17" s="71" t="n">
        <v>9861469</v>
      </c>
    </row>
    <row r="18" customFormat="false" ht="12.75" hidden="false" customHeight="false" outlineLevel="0" collapsed="false">
      <c r="A18" s="69" t="s">
        <v>197</v>
      </c>
      <c r="B18" s="70" t="n">
        <v>11473370</v>
      </c>
      <c r="C18" s="70" t="n">
        <v>347880</v>
      </c>
      <c r="D18" s="70" t="n">
        <v>372010</v>
      </c>
      <c r="E18" s="70" t="n">
        <v>122287</v>
      </c>
      <c r="F18" s="71" t="n">
        <v>494297</v>
      </c>
      <c r="G18" s="70" t="n">
        <v>902555</v>
      </c>
      <c r="H18" s="71" t="n">
        <v>11412992</v>
      </c>
    </row>
    <row r="19" customFormat="false" ht="12.75" hidden="false" customHeight="false" outlineLevel="0" collapsed="false">
      <c r="A19" s="69" t="s">
        <v>198</v>
      </c>
      <c r="B19" s="70" t="n">
        <v>12961165</v>
      </c>
      <c r="C19" s="70" t="n">
        <v>341891</v>
      </c>
      <c r="D19" s="70" t="n">
        <v>379206</v>
      </c>
      <c r="E19" s="70" t="n">
        <v>124471</v>
      </c>
      <c r="F19" s="71" t="n">
        <v>503677</v>
      </c>
      <c r="G19" s="70" t="n">
        <v>907917</v>
      </c>
      <c r="H19" s="71" t="n">
        <v>12898816</v>
      </c>
    </row>
    <row r="20" customFormat="false" ht="12.75" hidden="false" customHeight="false" outlineLevel="0" collapsed="false">
      <c r="A20" s="69" t="s">
        <v>199</v>
      </c>
      <c r="B20" s="70" t="n">
        <v>13355861</v>
      </c>
      <c r="C20" s="70" t="n">
        <v>345201</v>
      </c>
      <c r="D20" s="70" t="n">
        <v>375839</v>
      </c>
      <c r="E20" s="70" t="n">
        <v>121978</v>
      </c>
      <c r="F20" s="71" t="n">
        <v>497817</v>
      </c>
      <c r="G20" s="70" t="n">
        <v>927647</v>
      </c>
      <c r="H20" s="71" t="n">
        <v>13271232</v>
      </c>
    </row>
    <row r="21" customFormat="false" ht="12.75" hidden="false" customHeight="false" outlineLevel="0" collapsed="false">
      <c r="A21" s="69" t="s">
        <v>200</v>
      </c>
      <c r="B21" s="70" t="n">
        <v>14255562</v>
      </c>
      <c r="C21" s="70" t="n">
        <v>348886</v>
      </c>
      <c r="D21" s="70" t="n">
        <v>334610</v>
      </c>
      <c r="E21" s="70" t="n">
        <v>87252</v>
      </c>
      <c r="F21" s="71" t="n">
        <v>421862</v>
      </c>
      <c r="G21" s="70" t="n">
        <v>870691</v>
      </c>
      <c r="H21" s="71" t="n">
        <v>14155619</v>
      </c>
    </row>
    <row r="22" customFormat="false" ht="12.75" hidden="false" customHeight="false" outlineLevel="0" collapsed="false">
      <c r="A22" s="69" t="s">
        <v>201</v>
      </c>
      <c r="B22" s="70" t="n">
        <v>14786268</v>
      </c>
      <c r="C22" s="70" t="n">
        <v>347665</v>
      </c>
      <c r="D22" s="70" t="n">
        <v>362546</v>
      </c>
      <c r="E22" s="70" t="n">
        <v>85442</v>
      </c>
      <c r="F22" s="71" t="n">
        <v>447988</v>
      </c>
      <c r="G22" s="70" t="n">
        <v>873264</v>
      </c>
      <c r="H22" s="71" t="n">
        <v>14708657</v>
      </c>
    </row>
    <row r="23" customFormat="false" ht="12.75" hidden="false" customHeight="false" outlineLevel="0" collapsed="false">
      <c r="A23" s="69" t="s">
        <v>202</v>
      </c>
      <c r="B23" s="70" t="n">
        <v>15564173</v>
      </c>
      <c r="C23" s="70" t="n">
        <v>342462</v>
      </c>
      <c r="D23" s="70" t="n">
        <v>354249</v>
      </c>
      <c r="E23" s="70" t="n">
        <v>87267</v>
      </c>
      <c r="F23" s="71" t="n">
        <v>441516</v>
      </c>
      <c r="G23" s="70" t="n">
        <v>861031</v>
      </c>
      <c r="H23" s="71" t="n">
        <v>15487120</v>
      </c>
    </row>
    <row r="24" customFormat="false" ht="12.75" hidden="false" customHeight="false" outlineLevel="0" collapsed="false">
      <c r="A24" s="69" t="s">
        <v>203</v>
      </c>
      <c r="B24" s="70" t="n">
        <v>16507656</v>
      </c>
      <c r="C24" s="70" t="n">
        <v>322010</v>
      </c>
      <c r="D24" s="70" t="n">
        <v>343395</v>
      </c>
      <c r="E24" s="70" t="n">
        <v>85517</v>
      </c>
      <c r="F24" s="71" t="n">
        <v>428912</v>
      </c>
      <c r="G24" s="70" t="n">
        <v>849077</v>
      </c>
      <c r="H24" s="71" t="n">
        <v>16409501</v>
      </c>
    </row>
    <row r="25" customFormat="false" ht="12.75" hidden="false" customHeight="false" outlineLevel="0" collapsed="false">
      <c r="A25" s="69" t="s">
        <v>204</v>
      </c>
      <c r="B25" s="70" t="n">
        <v>17430610</v>
      </c>
      <c r="C25" s="70" t="n">
        <v>301294</v>
      </c>
      <c r="D25" s="70" t="n">
        <v>349287</v>
      </c>
      <c r="E25" s="70" t="n">
        <v>84797</v>
      </c>
      <c r="F25" s="71" t="n">
        <v>434084</v>
      </c>
      <c r="G25" s="70" t="n">
        <v>837040</v>
      </c>
      <c r="H25" s="71" t="n">
        <v>17328948</v>
      </c>
    </row>
    <row r="26" customFormat="false" ht="12.75" hidden="false" customHeight="false" outlineLevel="0" collapsed="false">
      <c r="A26" s="69" t="s">
        <v>205</v>
      </c>
      <c r="B26" s="70" t="n">
        <v>18847283</v>
      </c>
      <c r="C26" s="70" t="n">
        <v>292435</v>
      </c>
      <c r="D26" s="70" t="n">
        <v>334782</v>
      </c>
      <c r="E26" s="70" t="n">
        <v>86473</v>
      </c>
      <c r="F26" s="71" t="n">
        <v>421255</v>
      </c>
      <c r="G26" s="70" t="n">
        <v>832457</v>
      </c>
      <c r="H26" s="71" t="n">
        <v>18728516</v>
      </c>
    </row>
    <row r="27" customFormat="false" ht="12.75" hidden="false" customHeight="false" outlineLevel="0" collapsed="false">
      <c r="A27" s="69" t="s">
        <v>206</v>
      </c>
      <c r="B27" s="70" t="n">
        <v>21473468</v>
      </c>
      <c r="C27" s="70" t="n">
        <v>263959</v>
      </c>
      <c r="D27" s="70" t="n">
        <v>297243</v>
      </c>
      <c r="E27" s="70" t="n">
        <v>67212</v>
      </c>
      <c r="F27" s="71" t="n">
        <v>364455</v>
      </c>
      <c r="G27" s="70" t="n">
        <v>818034</v>
      </c>
      <c r="H27" s="71" t="n">
        <v>21283848</v>
      </c>
    </row>
    <row r="28" customFormat="false" ht="12.75" hidden="false" customHeight="false" outlineLevel="0" collapsed="false">
      <c r="D28" s="70"/>
      <c r="F28" s="71"/>
    </row>
    <row r="29" customFormat="false" ht="12.75" hidden="false" customHeight="false" outlineLevel="0" collapsed="false">
      <c r="A29" s="91" t="s">
        <v>207</v>
      </c>
      <c r="D29" s="70"/>
      <c r="F29" s="71"/>
    </row>
    <row r="30" customFormat="false" ht="12.75" hidden="false" customHeight="false" outlineLevel="0" collapsed="false">
      <c r="A30" s="69" t="s">
        <v>195</v>
      </c>
      <c r="B30" s="70" t="n">
        <v>20877136</v>
      </c>
      <c r="C30" s="70" t="n">
        <v>249159</v>
      </c>
      <c r="D30" s="70" t="n">
        <v>328080</v>
      </c>
      <c r="E30" s="70" t="n">
        <v>65771</v>
      </c>
      <c r="F30" s="71" t="n">
        <v>393851</v>
      </c>
      <c r="G30" s="70" t="n">
        <v>816551</v>
      </c>
      <c r="H30" s="71" t="n">
        <v>20703595</v>
      </c>
    </row>
    <row r="31" customFormat="false" ht="12.75" hidden="false" customHeight="false" outlineLevel="0" collapsed="false">
      <c r="A31" s="69" t="s">
        <v>196</v>
      </c>
      <c r="B31" s="70" t="n">
        <v>20757760</v>
      </c>
      <c r="C31" s="70" t="n">
        <v>231587</v>
      </c>
      <c r="D31" s="70" t="n">
        <v>328762</v>
      </c>
      <c r="E31" s="70" t="n">
        <v>65852</v>
      </c>
      <c r="F31" s="71" t="n">
        <v>394614</v>
      </c>
      <c r="G31" s="70" t="n">
        <v>810745</v>
      </c>
      <c r="H31" s="71" t="n">
        <v>20573216</v>
      </c>
    </row>
    <row r="32" customFormat="false" ht="12.75" hidden="false" customHeight="false" outlineLevel="0" collapsed="false">
      <c r="A32" s="69" t="s">
        <v>197</v>
      </c>
      <c r="B32" s="70" t="n">
        <v>21740405</v>
      </c>
      <c r="C32" s="70" t="n">
        <v>200055</v>
      </c>
      <c r="D32" s="70" t="n">
        <v>326703</v>
      </c>
      <c r="E32" s="70" t="n">
        <v>62752</v>
      </c>
      <c r="F32" s="71" t="n">
        <v>389455</v>
      </c>
      <c r="G32" s="70" t="n">
        <v>820456</v>
      </c>
      <c r="H32" s="71" t="n">
        <v>21509459</v>
      </c>
    </row>
    <row r="33" customFormat="false" ht="12.75" hidden="false" customHeight="false" outlineLevel="0" collapsed="false">
      <c r="A33" s="69" t="s">
        <v>198</v>
      </c>
      <c r="B33" s="70" t="n">
        <v>23785987</v>
      </c>
      <c r="C33" s="70" t="n">
        <v>193458</v>
      </c>
      <c r="D33" s="70" t="n">
        <v>338266</v>
      </c>
      <c r="E33" s="70" t="n">
        <v>59717</v>
      </c>
      <c r="F33" s="71" t="n">
        <v>397983</v>
      </c>
      <c r="G33" s="70" t="n">
        <v>824075</v>
      </c>
      <c r="H33" s="71" t="n">
        <v>23553353</v>
      </c>
    </row>
    <row r="34" customFormat="false" ht="12.75" hidden="false" customHeight="false" outlineLevel="0" collapsed="false">
      <c r="A34" s="69" t="s">
        <v>199</v>
      </c>
      <c r="B34" s="70" t="n">
        <v>24541882</v>
      </c>
      <c r="C34" s="70" t="n">
        <v>185621</v>
      </c>
      <c r="D34" s="70" t="n">
        <v>353979</v>
      </c>
      <c r="E34" s="70" t="n">
        <v>58327</v>
      </c>
      <c r="F34" s="71" t="n">
        <v>412306</v>
      </c>
      <c r="G34" s="70" t="n">
        <v>829376</v>
      </c>
      <c r="H34" s="71" t="n">
        <v>24310433</v>
      </c>
    </row>
    <row r="35" customFormat="false" ht="12.75" hidden="false" customHeight="false" outlineLevel="0" collapsed="false">
      <c r="A35" s="69" t="s">
        <v>200</v>
      </c>
      <c r="B35" s="70" t="n">
        <v>26289615</v>
      </c>
      <c r="C35" s="70" t="n">
        <v>182356</v>
      </c>
      <c r="D35" s="70" t="n">
        <v>300422</v>
      </c>
      <c r="E35" s="70" t="n">
        <v>54869</v>
      </c>
      <c r="F35" s="71" t="n">
        <v>355291</v>
      </c>
      <c r="G35" s="70" t="n">
        <v>821524</v>
      </c>
      <c r="H35" s="71" t="n">
        <v>26005738</v>
      </c>
    </row>
    <row r="36" customFormat="false" ht="12.75" hidden="false" customHeight="false" outlineLevel="0" collapsed="false">
      <c r="A36" s="69" t="s">
        <v>201</v>
      </c>
      <c r="B36" s="70" t="n">
        <v>26478846</v>
      </c>
      <c r="C36" s="70" t="n">
        <v>177967</v>
      </c>
      <c r="D36" s="70" t="n">
        <v>345068</v>
      </c>
      <c r="E36" s="70" t="n">
        <v>51633</v>
      </c>
      <c r="F36" s="71" t="n">
        <v>396701</v>
      </c>
      <c r="G36" s="70" t="n">
        <v>817165</v>
      </c>
      <c r="H36" s="71" t="n">
        <v>26236349</v>
      </c>
    </row>
    <row r="37" customFormat="false" ht="12.75" hidden="false" customHeight="false" outlineLevel="0" collapsed="false">
      <c r="A37" s="69" t="s">
        <v>202</v>
      </c>
      <c r="B37" s="70" t="n">
        <v>27613139</v>
      </c>
      <c r="C37" s="70" t="n">
        <v>182264</v>
      </c>
      <c r="D37" s="70" t="n">
        <v>333920</v>
      </c>
      <c r="E37" s="70" t="n">
        <v>50541</v>
      </c>
      <c r="F37" s="71" t="n">
        <v>384461</v>
      </c>
      <c r="G37" s="70" t="n">
        <v>829968</v>
      </c>
      <c r="H37" s="71" t="n">
        <v>27349896</v>
      </c>
    </row>
    <row r="38" customFormat="false" ht="12.75" hidden="false" customHeight="false" outlineLevel="0" collapsed="false">
      <c r="A38" s="69" t="s">
        <v>203</v>
      </c>
      <c r="B38" s="70" t="n">
        <v>29265609</v>
      </c>
      <c r="C38" s="70" t="n">
        <v>175691</v>
      </c>
      <c r="D38" s="70" t="n">
        <v>313529</v>
      </c>
      <c r="E38" s="70" t="n">
        <v>49296</v>
      </c>
      <c r="F38" s="71" t="n">
        <v>362825</v>
      </c>
      <c r="G38" s="70" t="n">
        <v>841463</v>
      </c>
      <c r="H38" s="71" t="n">
        <v>28962662</v>
      </c>
    </row>
    <row r="39" customFormat="false" ht="12.75" hidden="false" customHeight="false" outlineLevel="0" collapsed="false">
      <c r="A39" s="69" t="s">
        <v>204</v>
      </c>
      <c r="B39" s="70" t="n">
        <v>30538074</v>
      </c>
      <c r="C39" s="70" t="n">
        <v>167330</v>
      </c>
      <c r="D39" s="70" t="n">
        <v>337062</v>
      </c>
      <c r="E39" s="70" t="n">
        <v>47063</v>
      </c>
      <c r="F39" s="71" t="n">
        <v>384125</v>
      </c>
      <c r="G39" s="70" t="n">
        <v>855319</v>
      </c>
      <c r="H39" s="71" t="n">
        <v>30234210</v>
      </c>
    </row>
    <row r="40" customFormat="false" ht="12.75" hidden="false" customHeight="false" outlineLevel="0" collapsed="false">
      <c r="A40" s="69" t="s">
        <v>205</v>
      </c>
      <c r="B40" s="70" t="n">
        <v>32866680</v>
      </c>
      <c r="C40" s="70" t="n">
        <v>160590</v>
      </c>
      <c r="D40" s="70" t="n">
        <v>331325</v>
      </c>
      <c r="E40" s="70" t="n">
        <v>47262</v>
      </c>
      <c r="F40" s="71" t="n">
        <v>378587</v>
      </c>
      <c r="G40" s="70" t="n">
        <v>859487</v>
      </c>
      <c r="H40" s="71" t="n">
        <v>32546370</v>
      </c>
    </row>
    <row r="41" customFormat="false" ht="12.75" hidden="false" customHeight="false" outlineLevel="0" collapsed="false">
      <c r="A41" s="69" t="s">
        <v>206</v>
      </c>
      <c r="B41" s="70" t="n">
        <v>37668719</v>
      </c>
      <c r="C41" s="70" t="n">
        <v>151700</v>
      </c>
      <c r="D41" s="70" t="n">
        <v>285054</v>
      </c>
      <c r="E41" s="70" t="n">
        <v>35652</v>
      </c>
      <c r="F41" s="71" t="n">
        <v>320706</v>
      </c>
      <c r="G41" s="70" t="n">
        <v>927183</v>
      </c>
      <c r="H41" s="71" t="n">
        <v>37213942</v>
      </c>
    </row>
    <row r="42" customFormat="false" ht="12.75" hidden="false" customHeight="false" outlineLevel="0" collapsed="false">
      <c r="D42" s="70"/>
      <c r="F42" s="71"/>
    </row>
    <row r="43" customFormat="false" ht="12.75" hidden="false" customHeight="false" outlineLevel="0" collapsed="false">
      <c r="A43" s="91" t="s">
        <v>208</v>
      </c>
      <c r="D43" s="70"/>
      <c r="F43" s="71"/>
    </row>
    <row r="44" customFormat="false" ht="12.75" hidden="false" customHeight="false" outlineLevel="0" collapsed="false">
      <c r="A44" s="69" t="s">
        <v>195</v>
      </c>
      <c r="B44" s="70" t="n">
        <v>36395618</v>
      </c>
      <c r="C44" s="70" t="n">
        <v>155090</v>
      </c>
      <c r="D44" s="70" t="n">
        <v>330772</v>
      </c>
      <c r="E44" s="70" t="n">
        <v>35687</v>
      </c>
      <c r="F44" s="71" t="n">
        <v>366459</v>
      </c>
      <c r="G44" s="70" t="n">
        <v>940953</v>
      </c>
      <c r="H44" s="71" t="n">
        <v>35976214</v>
      </c>
    </row>
    <row r="45" customFormat="false" ht="12.75" hidden="false" customHeight="false" outlineLevel="0" collapsed="false">
      <c r="A45" s="69" t="s">
        <v>196</v>
      </c>
      <c r="B45" s="70" t="n">
        <v>36789182</v>
      </c>
      <c r="C45" s="70" t="n">
        <v>157035</v>
      </c>
      <c r="D45" s="70" t="n">
        <v>341003</v>
      </c>
      <c r="E45" s="70" t="n">
        <v>35896</v>
      </c>
      <c r="F45" s="71" t="n">
        <v>376899</v>
      </c>
      <c r="G45" s="70" t="n">
        <v>954922</v>
      </c>
      <c r="H45" s="71" t="n">
        <v>36368194</v>
      </c>
    </row>
    <row r="46" customFormat="false" ht="12.75" hidden="false" customHeight="false" outlineLevel="0" collapsed="false">
      <c r="A46" s="69" t="s">
        <v>197</v>
      </c>
      <c r="B46" s="70" t="n">
        <v>37988283</v>
      </c>
      <c r="C46" s="70" t="n">
        <v>143384</v>
      </c>
      <c r="D46" s="70" t="n">
        <v>353302</v>
      </c>
      <c r="E46" s="70" t="n">
        <v>36069</v>
      </c>
      <c r="F46" s="71" t="n">
        <v>389371</v>
      </c>
      <c r="G46" s="70" t="n">
        <v>968517</v>
      </c>
      <c r="H46" s="71" t="n">
        <v>37552521</v>
      </c>
    </row>
    <row r="47" customFormat="false" ht="13.5" hidden="false" customHeight="false" outlineLevel="0" collapsed="false">
      <c r="A47" s="93"/>
      <c r="B47" s="108"/>
      <c r="C47" s="108"/>
      <c r="D47" s="108"/>
      <c r="E47" s="108"/>
      <c r="F47" s="109"/>
      <c r="G47" s="108"/>
      <c r="H47" s="109"/>
    </row>
    <row r="48" customFormat="false" ht="12.75" hidden="false" customHeight="false" outlineLevel="0" collapsed="false">
      <c r="E48" s="71"/>
      <c r="F48" s="71"/>
    </row>
    <row r="49" customFormat="false" ht="12.75" hidden="false" customHeight="false" outlineLevel="0" collapsed="false">
      <c r="A49" s="96" t="s">
        <v>209</v>
      </c>
      <c r="B49" s="96"/>
      <c r="E49" s="71"/>
      <c r="F49" s="71"/>
    </row>
    <row r="50" customFormat="false" ht="12.75" hidden="false" customHeight="false" outlineLevel="0" collapsed="false">
      <c r="A50" s="96" t="s">
        <v>39</v>
      </c>
      <c r="B50" s="96"/>
      <c r="E50" s="71"/>
      <c r="F50" s="71"/>
    </row>
    <row r="51" customFormat="false" ht="12.75" hidden="false" customHeight="false" outlineLevel="0" collapsed="false">
      <c r="E51" s="71"/>
      <c r="F51" s="71"/>
    </row>
    <row r="52" customFormat="false" ht="12.75" hidden="false" customHeight="false" outlineLevel="0" collapsed="false">
      <c r="E52" s="71"/>
      <c r="F52" s="71"/>
    </row>
    <row r="53" customFormat="false" ht="12.75" hidden="false" customHeight="false" outlineLevel="0" collapsed="false">
      <c r="E53" s="71"/>
      <c r="F53" s="71"/>
    </row>
    <row r="54" customFormat="false" ht="12.75" hidden="false" customHeight="false" outlineLevel="0" collapsed="false">
      <c r="E54" s="71"/>
      <c r="F54" s="71"/>
    </row>
    <row r="55" customFormat="false" ht="12.75" hidden="false" customHeight="false" outlineLevel="0" collapsed="false">
      <c r="E55" s="71"/>
      <c r="F55" s="71"/>
    </row>
    <row r="56" customFormat="false" ht="12.75" hidden="false" customHeight="false" outlineLevel="0" collapsed="false">
      <c r="E56" s="71"/>
      <c r="F56" s="71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5.7"/>
    <col collapsed="false" customWidth="true" hidden="false" outlineLevel="0" max="2" min="2" style="366" width="17.85"/>
    <col collapsed="false" customWidth="true" hidden="false" outlineLevel="0" max="4" min="3" style="366" width="14.85"/>
    <col collapsed="false" customWidth="true" hidden="false" outlineLevel="0" max="5" min="5" style="367" width="15.7"/>
    <col collapsed="false" customWidth="true" hidden="false" outlineLevel="0" max="6" min="6" style="366" width="17.7"/>
    <col collapsed="false" customWidth="true" hidden="false" outlineLevel="0" max="7" min="7" style="366" width="24.7"/>
    <col collapsed="false" customWidth="true" hidden="false" outlineLevel="0" max="9" min="8" style="366" width="16.56"/>
    <col collapsed="false" customWidth="true" hidden="false" outlineLevel="0" max="10" min="10" style="367" width="15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2" t="s">
        <v>79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8" hidden="false" customHeight="false" outlineLevel="0" collapsed="false">
      <c r="A2" s="72" t="s">
        <v>299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8" hidden="false" customHeight="false" outlineLevel="0" collapsed="false">
      <c r="A3" s="72" t="s">
        <v>795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8" hidden="false" customHeight="false" outlineLevel="0" collapsed="false">
      <c r="A5" s="74" t="s">
        <v>234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5" hidden="false" customHeight="false" outlineLevel="0" collapsed="false">
      <c r="A6" s="368"/>
      <c r="B6" s="369"/>
      <c r="C6" s="369"/>
      <c r="D6" s="369"/>
      <c r="E6" s="370"/>
      <c r="F6" s="369"/>
      <c r="G6" s="369"/>
      <c r="H6" s="369"/>
      <c r="I6" s="369"/>
      <c r="J6" s="370"/>
    </row>
    <row r="7" customFormat="false" ht="12.75" hidden="false" customHeight="false" outlineLevel="0" collapsed="false">
      <c r="A7" s="78"/>
      <c r="B7" s="371"/>
      <c r="C7" s="372" t="s">
        <v>222</v>
      </c>
      <c r="D7" s="372"/>
      <c r="E7" s="372"/>
      <c r="F7" s="373"/>
      <c r="G7" s="373"/>
      <c r="H7" s="373"/>
      <c r="I7" s="373"/>
      <c r="J7" s="374"/>
    </row>
    <row r="8" customFormat="false" ht="25.5" hidden="false" customHeight="false" outlineLevel="0" collapsed="false">
      <c r="A8" s="114" t="s">
        <v>796</v>
      </c>
      <c r="B8" s="375" t="s">
        <v>223</v>
      </c>
      <c r="C8" s="376" t="s">
        <v>224</v>
      </c>
      <c r="D8" s="377" t="s">
        <v>225</v>
      </c>
      <c r="E8" s="378" t="s">
        <v>226</v>
      </c>
      <c r="F8" s="379" t="s">
        <v>227</v>
      </c>
      <c r="G8" s="379" t="s">
        <v>228</v>
      </c>
      <c r="H8" s="379" t="s">
        <v>229</v>
      </c>
      <c r="I8" s="379" t="s">
        <v>230</v>
      </c>
      <c r="J8" s="380" t="s">
        <v>21</v>
      </c>
    </row>
    <row r="9" customFormat="false" ht="12.75" hidden="false" customHeight="false" outlineLevel="0" collapsed="false">
      <c r="A9" s="88"/>
      <c r="B9" s="381"/>
      <c r="C9" s="381"/>
      <c r="D9" s="381"/>
      <c r="E9" s="382"/>
      <c r="F9" s="381"/>
      <c r="G9" s="381"/>
      <c r="H9" s="381"/>
      <c r="I9" s="381"/>
      <c r="J9" s="382"/>
    </row>
    <row r="10" customFormat="false" ht="12.75" hidden="false" customHeight="false" outlineLevel="0" collapsed="false">
      <c r="A10" s="383" t="s">
        <v>708</v>
      </c>
      <c r="B10" s="384" t="n">
        <v>2994900</v>
      </c>
      <c r="C10" s="384" t="n">
        <v>564959</v>
      </c>
      <c r="D10" s="384" t="n">
        <v>515897</v>
      </c>
      <c r="E10" s="57" t="n">
        <v>1080856</v>
      </c>
      <c r="F10" s="384" t="n">
        <v>320402</v>
      </c>
      <c r="G10" s="384" t="n">
        <v>203648</v>
      </c>
      <c r="H10" s="384" t="n">
        <v>654689</v>
      </c>
      <c r="I10" s="384" t="n">
        <v>87900</v>
      </c>
      <c r="J10" s="57" t="n">
        <v>5166595</v>
      </c>
    </row>
    <row r="11" customFormat="false" ht="12.75" hidden="false" customHeight="false" outlineLevel="0" collapsed="false">
      <c r="A11" s="383" t="s">
        <v>709</v>
      </c>
      <c r="B11" s="384" t="n">
        <v>3041766</v>
      </c>
      <c r="C11" s="384" t="n">
        <v>1025532</v>
      </c>
      <c r="D11" s="384" t="n">
        <v>26151</v>
      </c>
      <c r="E11" s="57" t="n">
        <v>1051683</v>
      </c>
      <c r="F11" s="384" t="n">
        <v>327966</v>
      </c>
      <c r="G11" s="384" t="n">
        <v>180814</v>
      </c>
      <c r="H11" s="384" t="n">
        <v>679439</v>
      </c>
      <c r="I11" s="384" t="n">
        <v>102858</v>
      </c>
      <c r="J11" s="57" t="n">
        <v>5178810</v>
      </c>
    </row>
    <row r="12" customFormat="false" ht="12.75" hidden="false" customHeight="false" outlineLevel="0" collapsed="false">
      <c r="A12" s="383" t="s">
        <v>710</v>
      </c>
      <c r="B12" s="384" t="n">
        <v>3694371</v>
      </c>
      <c r="C12" s="384" t="n">
        <v>523932</v>
      </c>
      <c r="D12" s="384" t="n">
        <v>560433</v>
      </c>
      <c r="E12" s="57" t="n">
        <v>1084365</v>
      </c>
      <c r="F12" s="384" t="n">
        <v>486846</v>
      </c>
      <c r="G12" s="384" t="n">
        <v>221694</v>
      </c>
      <c r="H12" s="384" t="n">
        <v>772330</v>
      </c>
      <c r="I12" s="384" t="n">
        <v>172393</v>
      </c>
      <c r="J12" s="57" t="n">
        <v>6087213</v>
      </c>
    </row>
    <row r="13" customFormat="false" ht="12.75" hidden="false" customHeight="false" outlineLevel="0" collapsed="false">
      <c r="A13" s="383" t="s">
        <v>711</v>
      </c>
      <c r="B13" s="384" t="n">
        <v>2311936</v>
      </c>
      <c r="C13" s="384" t="n">
        <v>475956</v>
      </c>
      <c r="D13" s="384" t="n">
        <v>956216</v>
      </c>
      <c r="E13" s="57" t="n">
        <v>1432172</v>
      </c>
      <c r="F13" s="384" t="n">
        <v>174425</v>
      </c>
      <c r="G13" s="384" t="n">
        <v>183895</v>
      </c>
      <c r="H13" s="384" t="n">
        <v>647020</v>
      </c>
      <c r="I13" s="384" t="n">
        <v>107335</v>
      </c>
      <c r="J13" s="57" t="n">
        <v>4642113</v>
      </c>
    </row>
    <row r="14" customFormat="false" ht="12.75" hidden="false" customHeight="false" outlineLevel="0" collapsed="false">
      <c r="A14" s="383" t="s">
        <v>712</v>
      </c>
      <c r="B14" s="384" t="n">
        <v>1743128</v>
      </c>
      <c r="C14" s="384" t="n">
        <v>86752</v>
      </c>
      <c r="D14" s="384" t="n">
        <v>39183</v>
      </c>
      <c r="E14" s="57" t="n">
        <v>125935</v>
      </c>
      <c r="F14" s="384" t="n">
        <v>70223</v>
      </c>
      <c r="G14" s="384" t="n">
        <v>70082</v>
      </c>
      <c r="H14" s="384" t="n">
        <v>270448</v>
      </c>
      <c r="I14" s="384" t="n">
        <v>104457</v>
      </c>
      <c r="J14" s="57" t="n">
        <v>2175359</v>
      </c>
    </row>
    <row r="15" customFormat="false" ht="12.75" hidden="false" customHeight="false" outlineLevel="0" collapsed="false">
      <c r="A15" s="383" t="s">
        <v>713</v>
      </c>
      <c r="B15" s="384" t="n">
        <v>1286172</v>
      </c>
      <c r="C15" s="384" t="n">
        <v>114903</v>
      </c>
      <c r="D15" s="384" t="n">
        <v>81110</v>
      </c>
      <c r="E15" s="57" t="n">
        <v>196013</v>
      </c>
      <c r="F15" s="384" t="n">
        <v>76019</v>
      </c>
      <c r="G15" s="384" t="n">
        <v>59674</v>
      </c>
      <c r="H15" s="384" t="n">
        <v>213990</v>
      </c>
      <c r="I15" s="384" t="n">
        <v>33303</v>
      </c>
      <c r="J15" s="57" t="n">
        <v>1798565</v>
      </c>
    </row>
    <row r="16" customFormat="false" ht="12.75" hidden="false" customHeight="false" outlineLevel="0" collapsed="false">
      <c r="A16" s="383" t="s">
        <v>714</v>
      </c>
      <c r="B16" s="384" t="n">
        <v>1290129</v>
      </c>
      <c r="C16" s="384" t="n">
        <v>212023</v>
      </c>
      <c r="D16" s="384" t="n">
        <v>1838</v>
      </c>
      <c r="E16" s="57" t="n">
        <v>213861</v>
      </c>
      <c r="F16" s="384" t="n">
        <v>55786</v>
      </c>
      <c r="G16" s="384" t="n">
        <v>55256</v>
      </c>
      <c r="H16" s="384" t="n">
        <v>237068</v>
      </c>
      <c r="I16" s="384" t="n">
        <v>27555</v>
      </c>
      <c r="J16" s="57" t="n">
        <v>1824545</v>
      </c>
    </row>
    <row r="17" customFormat="false" ht="12.75" hidden="false" customHeight="false" outlineLevel="0" collapsed="false">
      <c r="A17" s="383" t="s">
        <v>715</v>
      </c>
      <c r="B17" s="384" t="n">
        <v>743296</v>
      </c>
      <c r="C17" s="384" t="n">
        <v>18933</v>
      </c>
      <c r="D17" s="384" t="n">
        <v>4944</v>
      </c>
      <c r="E17" s="57" t="n">
        <v>23877</v>
      </c>
      <c r="F17" s="384" t="n">
        <v>36327</v>
      </c>
      <c r="G17" s="384" t="n">
        <v>7323</v>
      </c>
      <c r="H17" s="384" t="n">
        <v>38975</v>
      </c>
      <c r="I17" s="384" t="n">
        <v>28370</v>
      </c>
      <c r="J17" s="57" t="n">
        <v>821428</v>
      </c>
    </row>
    <row r="18" customFormat="false" ht="12.75" hidden="false" customHeight="false" outlineLevel="0" collapsed="false">
      <c r="A18" s="383" t="s">
        <v>716</v>
      </c>
      <c r="B18" s="384" t="n">
        <v>282035</v>
      </c>
      <c r="C18" s="384" t="n">
        <v>116906</v>
      </c>
      <c r="D18" s="384" t="n">
        <v>515</v>
      </c>
      <c r="E18" s="57" t="n">
        <v>117421</v>
      </c>
      <c r="F18" s="384" t="n">
        <v>0</v>
      </c>
      <c r="G18" s="384" t="n">
        <v>16643</v>
      </c>
      <c r="H18" s="384" t="n">
        <v>81889</v>
      </c>
      <c r="I18" s="384" t="n">
        <v>14680</v>
      </c>
      <c r="J18" s="57" t="n">
        <v>483308</v>
      </c>
    </row>
    <row r="19" customFormat="false" ht="12.75" hidden="false" customHeight="false" outlineLevel="0" collapsed="false">
      <c r="A19" s="383" t="s">
        <v>717</v>
      </c>
      <c r="B19" s="384" t="n">
        <v>175256</v>
      </c>
      <c r="C19" s="384" t="n">
        <v>153828</v>
      </c>
      <c r="D19" s="384" t="n">
        <v>258606</v>
      </c>
      <c r="E19" s="57" t="n">
        <v>412434</v>
      </c>
      <c r="F19" s="384" t="n">
        <v>27542</v>
      </c>
      <c r="G19" s="384" t="n">
        <v>18887</v>
      </c>
      <c r="H19" s="384" t="n">
        <v>62676</v>
      </c>
      <c r="I19" s="384" t="n">
        <v>27142</v>
      </c>
      <c r="J19" s="57" t="n">
        <v>669653</v>
      </c>
    </row>
    <row r="20" customFormat="false" ht="12.75" hidden="false" customHeight="false" outlineLevel="0" collapsed="false">
      <c r="A20" s="383" t="s">
        <v>718</v>
      </c>
      <c r="B20" s="384" t="n">
        <v>573268</v>
      </c>
      <c r="C20" s="384" t="n">
        <v>38733</v>
      </c>
      <c r="D20" s="384" t="n">
        <v>7716</v>
      </c>
      <c r="E20" s="57" t="n">
        <v>46449</v>
      </c>
      <c r="F20" s="384" t="n">
        <v>115304</v>
      </c>
      <c r="G20" s="384" t="n">
        <v>14892</v>
      </c>
      <c r="H20" s="384" t="n">
        <v>82897</v>
      </c>
      <c r="I20" s="384" t="n">
        <v>15883</v>
      </c>
      <c r="J20" s="57" t="n">
        <v>816927</v>
      </c>
    </row>
    <row r="21" customFormat="false" ht="12.75" hidden="false" customHeight="false" outlineLevel="0" collapsed="false">
      <c r="A21" s="383" t="s">
        <v>719</v>
      </c>
      <c r="B21" s="384" t="n">
        <v>501782</v>
      </c>
      <c r="C21" s="384" t="n">
        <v>36776</v>
      </c>
      <c r="D21" s="384" t="n">
        <v>9</v>
      </c>
      <c r="E21" s="57" t="n">
        <v>36785</v>
      </c>
      <c r="F21" s="384" t="n">
        <v>25783</v>
      </c>
      <c r="G21" s="384" t="n">
        <v>32377</v>
      </c>
      <c r="H21" s="384" t="n">
        <v>117430</v>
      </c>
      <c r="I21" s="384" t="n">
        <v>12461</v>
      </c>
      <c r="J21" s="57" t="n">
        <v>701696</v>
      </c>
    </row>
    <row r="22" customFormat="false" ht="12.75" hidden="false" customHeight="false" outlineLevel="0" collapsed="false">
      <c r="A22" s="383" t="s">
        <v>720</v>
      </c>
      <c r="B22" s="384" t="n">
        <v>251641</v>
      </c>
      <c r="C22" s="384" t="n">
        <v>15591</v>
      </c>
      <c r="D22" s="384" t="n">
        <v>14116</v>
      </c>
      <c r="E22" s="57" t="n">
        <v>29707</v>
      </c>
      <c r="F22" s="384" t="n">
        <v>14972</v>
      </c>
      <c r="G22" s="384" t="n">
        <v>9389</v>
      </c>
      <c r="H22" s="384" t="n">
        <v>33881</v>
      </c>
      <c r="I22" s="384" t="n">
        <v>21924</v>
      </c>
      <c r="J22" s="57" t="n">
        <v>317666</v>
      </c>
    </row>
    <row r="23" customFormat="false" ht="12.75" hidden="false" customHeight="false" outlineLevel="0" collapsed="false">
      <c r="A23" s="383" t="s">
        <v>721</v>
      </c>
      <c r="B23" s="384" t="n">
        <v>372475</v>
      </c>
      <c r="C23" s="384" t="n">
        <v>158126</v>
      </c>
      <c r="D23" s="384" t="n">
        <v>42914</v>
      </c>
      <c r="E23" s="57" t="n">
        <v>201040</v>
      </c>
      <c r="F23" s="384" t="n">
        <v>56305</v>
      </c>
      <c r="G23" s="384" t="n">
        <v>27844</v>
      </c>
      <c r="H23" s="384" t="n">
        <v>113972</v>
      </c>
      <c r="I23" s="384" t="n">
        <v>13266</v>
      </c>
      <c r="J23" s="57" t="n">
        <v>758370</v>
      </c>
    </row>
    <row r="24" customFormat="false" ht="12.75" hidden="false" customHeight="false" outlineLevel="0" collapsed="false">
      <c r="A24" s="383" t="s">
        <v>722</v>
      </c>
      <c r="B24" s="384" t="n">
        <v>563384</v>
      </c>
      <c r="C24" s="384" t="n">
        <v>29723</v>
      </c>
      <c r="D24" s="384" t="n">
        <v>40542</v>
      </c>
      <c r="E24" s="57" t="n">
        <v>70265</v>
      </c>
      <c r="F24" s="384" t="n">
        <v>49029</v>
      </c>
      <c r="G24" s="384" t="n">
        <v>16178</v>
      </c>
      <c r="H24" s="384" t="n">
        <v>88698</v>
      </c>
      <c r="I24" s="384" t="n">
        <v>9349</v>
      </c>
      <c r="J24" s="57" t="n">
        <v>778205</v>
      </c>
    </row>
    <row r="25" customFormat="false" ht="12.75" hidden="false" customHeight="false" outlineLevel="0" collapsed="false">
      <c r="A25" s="383" t="s">
        <v>723</v>
      </c>
      <c r="B25" s="384" t="n">
        <v>346353</v>
      </c>
      <c r="C25" s="384" t="n">
        <v>13278</v>
      </c>
      <c r="D25" s="384" t="n">
        <v>13886</v>
      </c>
      <c r="E25" s="57" t="n">
        <v>27164</v>
      </c>
      <c r="F25" s="384" t="n">
        <v>0</v>
      </c>
      <c r="G25" s="384" t="n">
        <v>7635</v>
      </c>
      <c r="H25" s="384" t="n">
        <v>26536</v>
      </c>
      <c r="I25" s="384" t="n">
        <v>10120</v>
      </c>
      <c r="J25" s="57" t="n">
        <v>397568</v>
      </c>
    </row>
    <row r="26" customFormat="false" ht="12.75" hidden="false" customHeight="false" outlineLevel="0" collapsed="false">
      <c r="A26" s="383" t="s">
        <v>724</v>
      </c>
      <c r="B26" s="384" t="n">
        <v>82555</v>
      </c>
      <c r="C26" s="384" t="n">
        <v>28240</v>
      </c>
      <c r="D26" s="384" t="n">
        <v>8903</v>
      </c>
      <c r="E26" s="57" t="n">
        <v>37143</v>
      </c>
      <c r="F26" s="384" t="n">
        <v>24639</v>
      </c>
      <c r="G26" s="384" t="n">
        <v>6219</v>
      </c>
      <c r="H26" s="384" t="n">
        <v>14861</v>
      </c>
      <c r="I26" s="384" t="n">
        <v>6222</v>
      </c>
      <c r="J26" s="57" t="n">
        <v>159195</v>
      </c>
    </row>
    <row r="27" customFormat="false" ht="12.75" hidden="false" customHeight="false" outlineLevel="0" collapsed="false">
      <c r="A27" s="383" t="s">
        <v>725</v>
      </c>
      <c r="B27" s="384" t="n">
        <v>517146</v>
      </c>
      <c r="C27" s="384" t="n">
        <v>17430</v>
      </c>
      <c r="D27" s="384" t="n">
        <v>9150</v>
      </c>
      <c r="E27" s="57" t="n">
        <v>26580</v>
      </c>
      <c r="F27" s="384" t="n">
        <v>0</v>
      </c>
      <c r="G27" s="384" t="n">
        <v>9642</v>
      </c>
      <c r="H27" s="384" t="n">
        <v>53771</v>
      </c>
      <c r="I27" s="384" t="n">
        <v>7848</v>
      </c>
      <c r="J27" s="57" t="n">
        <v>599291</v>
      </c>
    </row>
    <row r="28" customFormat="false" ht="12.75" hidden="false" customHeight="false" outlineLevel="0" collapsed="false">
      <c r="A28" s="383" t="s">
        <v>726</v>
      </c>
      <c r="B28" s="384" t="n">
        <v>656042</v>
      </c>
      <c r="C28" s="384" t="n">
        <v>18292</v>
      </c>
      <c r="D28" s="384" t="n">
        <v>7501</v>
      </c>
      <c r="E28" s="57" t="n">
        <v>25793</v>
      </c>
      <c r="F28" s="384" t="n">
        <v>27078</v>
      </c>
      <c r="G28" s="384" t="n">
        <v>31630</v>
      </c>
      <c r="H28" s="384" t="n">
        <v>139669</v>
      </c>
      <c r="I28" s="384" t="n">
        <v>22072</v>
      </c>
      <c r="J28" s="57" t="n">
        <v>858140</v>
      </c>
    </row>
    <row r="29" customFormat="false" ht="12.75" hidden="false" customHeight="false" outlineLevel="0" collapsed="false">
      <c r="A29" s="383" t="s">
        <v>727</v>
      </c>
      <c r="B29" s="384" t="n">
        <v>253819</v>
      </c>
      <c r="C29" s="384" t="n">
        <v>33029</v>
      </c>
      <c r="D29" s="384" t="n">
        <v>63628</v>
      </c>
      <c r="E29" s="57" t="n">
        <v>96657</v>
      </c>
      <c r="F29" s="384" t="n">
        <v>95524</v>
      </c>
      <c r="G29" s="384" t="n">
        <v>13917</v>
      </c>
      <c r="H29" s="384" t="n">
        <v>52656</v>
      </c>
      <c r="I29" s="384" t="n">
        <v>18893</v>
      </c>
      <c r="J29" s="57" t="n">
        <v>493680</v>
      </c>
    </row>
    <row r="30" customFormat="false" ht="12.75" hidden="false" customHeight="false" outlineLevel="0" collapsed="false">
      <c r="A30" s="383" t="s">
        <v>728</v>
      </c>
      <c r="B30" s="384" t="n">
        <v>343571</v>
      </c>
      <c r="C30" s="384" t="n">
        <v>13111</v>
      </c>
      <c r="D30" s="384" t="n">
        <v>248</v>
      </c>
      <c r="E30" s="57" t="n">
        <v>13359</v>
      </c>
      <c r="F30" s="384" t="n">
        <v>9140</v>
      </c>
      <c r="G30" s="384" t="n">
        <v>25161</v>
      </c>
      <c r="H30" s="384" t="n">
        <v>64885</v>
      </c>
      <c r="I30" s="384" t="n">
        <v>10787</v>
      </c>
      <c r="J30" s="57" t="n">
        <v>445329</v>
      </c>
    </row>
    <row r="31" customFormat="false" ht="12.75" hidden="false" customHeight="false" outlineLevel="0" collapsed="false">
      <c r="A31" s="383" t="s">
        <v>729</v>
      </c>
      <c r="B31" s="384" t="n">
        <v>349080</v>
      </c>
      <c r="C31" s="384" t="n">
        <v>29404</v>
      </c>
      <c r="D31" s="384" t="n">
        <v>4868</v>
      </c>
      <c r="E31" s="57" t="n">
        <v>34272</v>
      </c>
      <c r="F31" s="384" t="n">
        <v>8565</v>
      </c>
      <c r="G31" s="384" t="n">
        <v>12971</v>
      </c>
      <c r="H31" s="384" t="n">
        <v>33946</v>
      </c>
      <c r="I31" s="384" t="n">
        <v>16173</v>
      </c>
      <c r="J31" s="57" t="n">
        <v>422661</v>
      </c>
    </row>
    <row r="32" customFormat="false" ht="12.75" hidden="false" customHeight="false" outlineLevel="0" collapsed="false">
      <c r="A32" s="383" t="s">
        <v>730</v>
      </c>
      <c r="B32" s="384" t="n">
        <v>212724</v>
      </c>
      <c r="C32" s="384" t="n">
        <v>46413</v>
      </c>
      <c r="D32" s="384" t="n">
        <v>6405</v>
      </c>
      <c r="E32" s="57" t="n">
        <v>52818</v>
      </c>
      <c r="F32" s="384" t="n">
        <v>18137</v>
      </c>
      <c r="G32" s="384" t="n">
        <v>9730</v>
      </c>
      <c r="H32" s="384" t="n">
        <v>28956</v>
      </c>
      <c r="I32" s="384" t="n">
        <v>9225</v>
      </c>
      <c r="J32" s="57" t="n">
        <v>313140</v>
      </c>
    </row>
    <row r="33" customFormat="false" ht="12.75" hidden="false" customHeight="false" outlineLevel="0" collapsed="false">
      <c r="A33" s="383" t="s">
        <v>731</v>
      </c>
      <c r="B33" s="384" t="n">
        <v>167763</v>
      </c>
      <c r="C33" s="384" t="n">
        <v>10465</v>
      </c>
      <c r="D33" s="384" t="n">
        <v>19732</v>
      </c>
      <c r="E33" s="57" t="n">
        <v>30197</v>
      </c>
      <c r="F33" s="384" t="n">
        <v>1063</v>
      </c>
      <c r="G33" s="384" t="n">
        <v>6320</v>
      </c>
      <c r="H33" s="384" t="n">
        <v>17659</v>
      </c>
      <c r="I33" s="384" t="n">
        <v>3100</v>
      </c>
      <c r="J33" s="57" t="n">
        <v>219902</v>
      </c>
    </row>
    <row r="34" customFormat="false" ht="12.75" hidden="false" customHeight="false" outlineLevel="0" collapsed="false">
      <c r="A34" s="383" t="s">
        <v>732</v>
      </c>
      <c r="B34" s="384" t="n">
        <v>33482</v>
      </c>
      <c r="C34" s="384" t="n">
        <v>2101</v>
      </c>
      <c r="D34" s="384" t="n">
        <v>281</v>
      </c>
      <c r="E34" s="57" t="n">
        <v>2382</v>
      </c>
      <c r="F34" s="384" t="n">
        <v>2540</v>
      </c>
      <c r="G34" s="384" t="n">
        <v>1476</v>
      </c>
      <c r="H34" s="384" t="n">
        <v>5028</v>
      </c>
      <c r="I34" s="384" t="n">
        <v>692</v>
      </c>
      <c r="J34" s="57" t="n">
        <v>44216</v>
      </c>
    </row>
    <row r="35" customFormat="false" ht="12.75" hidden="false" customHeight="false" outlineLevel="0" collapsed="false">
      <c r="A35" s="383" t="s">
        <v>733</v>
      </c>
      <c r="B35" s="384" t="n">
        <v>48309</v>
      </c>
      <c r="C35" s="384" t="n">
        <v>1264</v>
      </c>
      <c r="D35" s="384" t="n">
        <v>0</v>
      </c>
      <c r="E35" s="57" t="n">
        <v>1264</v>
      </c>
      <c r="F35" s="384" t="n">
        <v>1395</v>
      </c>
      <c r="G35" s="384" t="n">
        <v>456</v>
      </c>
      <c r="H35" s="384" t="n">
        <v>7294</v>
      </c>
      <c r="I35" s="384" t="n">
        <v>1261</v>
      </c>
      <c r="J35" s="57" t="n">
        <v>57457</v>
      </c>
    </row>
    <row r="36" customFormat="false" ht="12.75" hidden="false" customHeight="false" outlineLevel="0" collapsed="false">
      <c r="A36" s="383" t="s">
        <v>734</v>
      </c>
      <c r="B36" s="384" t="n">
        <v>72659</v>
      </c>
      <c r="C36" s="384" t="n">
        <v>0</v>
      </c>
      <c r="D36" s="384" t="n">
        <v>0</v>
      </c>
      <c r="E36" s="57" t="n">
        <v>0</v>
      </c>
      <c r="F36" s="384" t="n">
        <v>0</v>
      </c>
      <c r="G36" s="384" t="n">
        <v>0</v>
      </c>
      <c r="H36" s="384" t="n">
        <v>4090</v>
      </c>
      <c r="I36" s="384" t="n">
        <v>5866</v>
      </c>
      <c r="J36" s="57" t="n">
        <v>70883</v>
      </c>
    </row>
    <row r="37" customFormat="false" ht="12.75" hidden="false" customHeight="false" outlineLevel="0" collapsed="false">
      <c r="A37" s="383" t="s">
        <v>735</v>
      </c>
      <c r="B37" s="384" t="n">
        <v>45926</v>
      </c>
      <c r="C37" s="384" t="n">
        <v>7158</v>
      </c>
      <c r="D37" s="384" t="n">
        <v>841</v>
      </c>
      <c r="E37" s="57" t="n">
        <v>7999</v>
      </c>
      <c r="F37" s="384" t="n">
        <v>507</v>
      </c>
      <c r="G37" s="384" t="n">
        <v>0</v>
      </c>
      <c r="H37" s="384" t="n">
        <v>5988</v>
      </c>
      <c r="I37" s="384" t="n">
        <v>709</v>
      </c>
      <c r="J37" s="57" t="n">
        <v>59711</v>
      </c>
    </row>
    <row r="38" customFormat="false" ht="12.75" hidden="false" customHeight="false" outlineLevel="0" collapsed="false">
      <c r="A38" s="383" t="s">
        <v>736</v>
      </c>
      <c r="B38" s="384" t="n">
        <v>62478</v>
      </c>
      <c r="C38" s="384" t="n">
        <v>3765</v>
      </c>
      <c r="D38" s="384" t="n">
        <v>0</v>
      </c>
      <c r="E38" s="57" t="n">
        <v>3765</v>
      </c>
      <c r="F38" s="384" t="n">
        <v>0</v>
      </c>
      <c r="G38" s="384" t="n">
        <v>2552</v>
      </c>
      <c r="H38" s="384" t="n">
        <v>9227</v>
      </c>
      <c r="I38" s="384" t="n">
        <v>1345</v>
      </c>
      <c r="J38" s="57" t="n">
        <v>76677</v>
      </c>
    </row>
    <row r="39" customFormat="false" ht="12.75" hidden="false" customHeight="false" outlineLevel="0" collapsed="false">
      <c r="A39" s="383" t="s">
        <v>737</v>
      </c>
      <c r="B39" s="384" t="n">
        <v>78628</v>
      </c>
      <c r="C39" s="384" t="n">
        <v>2988</v>
      </c>
      <c r="D39" s="384" t="n">
        <v>412</v>
      </c>
      <c r="E39" s="57" t="n">
        <v>3400</v>
      </c>
      <c r="F39" s="384" t="n">
        <v>133</v>
      </c>
      <c r="G39" s="384" t="n">
        <v>4407</v>
      </c>
      <c r="H39" s="384" t="n">
        <v>10085</v>
      </c>
      <c r="I39" s="384" t="n">
        <v>2579</v>
      </c>
      <c r="J39" s="57" t="n">
        <v>94074</v>
      </c>
    </row>
    <row r="40" customFormat="false" ht="12.75" hidden="false" customHeight="false" outlineLevel="0" collapsed="false">
      <c r="A40" s="383" t="s">
        <v>738</v>
      </c>
      <c r="B40" s="384" t="n">
        <v>48946</v>
      </c>
      <c r="C40" s="384" t="n">
        <v>0</v>
      </c>
      <c r="D40" s="384" t="n">
        <v>490</v>
      </c>
      <c r="E40" s="57" t="n">
        <v>490</v>
      </c>
      <c r="F40" s="384" t="n">
        <v>199</v>
      </c>
      <c r="G40" s="384" t="n">
        <v>1710</v>
      </c>
      <c r="H40" s="384" t="n">
        <v>6062</v>
      </c>
      <c r="I40" s="384" t="n">
        <v>2313</v>
      </c>
      <c r="J40" s="57" t="n">
        <v>55094</v>
      </c>
    </row>
    <row r="41" customFormat="false" ht="12.75" hidden="false" customHeight="false" outlineLevel="0" collapsed="false">
      <c r="A41" s="383" t="s">
        <v>739</v>
      </c>
      <c r="B41" s="384" t="n">
        <v>2124</v>
      </c>
      <c r="C41" s="384" t="n">
        <v>0</v>
      </c>
      <c r="D41" s="384" t="n">
        <v>0</v>
      </c>
      <c r="E41" s="57" t="n">
        <v>0</v>
      </c>
      <c r="F41" s="384" t="n">
        <v>0</v>
      </c>
      <c r="G41" s="384" t="n">
        <v>0</v>
      </c>
      <c r="H41" s="384" t="n">
        <v>0</v>
      </c>
      <c r="I41" s="384" t="n">
        <v>32</v>
      </c>
      <c r="J41" s="57" t="n">
        <v>2092</v>
      </c>
    </row>
    <row r="42" customFormat="false" ht="12.75" hidden="false" customHeight="false" outlineLevel="0" collapsed="false">
      <c r="A42" s="385"/>
      <c r="B42" s="384"/>
      <c r="C42" s="384"/>
      <c r="D42" s="384"/>
      <c r="E42" s="384"/>
      <c r="F42" s="384"/>
      <c r="G42" s="384"/>
      <c r="H42" s="384"/>
      <c r="I42" s="384"/>
      <c r="J42" s="384"/>
    </row>
    <row r="43" customFormat="false" ht="12.75" hidden="false" customHeight="false" outlineLevel="0" collapsed="false">
      <c r="A43" s="386" t="s">
        <v>740</v>
      </c>
      <c r="B43" s="386" t="n">
        <v>23147144</v>
      </c>
      <c r="C43" s="386" t="n">
        <v>3799611</v>
      </c>
      <c r="D43" s="386" t="n">
        <v>2686535</v>
      </c>
      <c r="E43" s="386" t="n">
        <v>6486146</v>
      </c>
      <c r="F43" s="386" t="n">
        <v>2025849</v>
      </c>
      <c r="G43" s="386" t="n">
        <v>1252422</v>
      </c>
      <c r="H43" s="386" t="n">
        <v>4576115</v>
      </c>
      <c r="I43" s="386" t="n">
        <v>898113</v>
      </c>
      <c r="J43" s="386" t="n">
        <v>36589563</v>
      </c>
    </row>
    <row r="44" customFormat="false" ht="12.75" hidden="false" customHeight="false" outlineLevel="0" collapsed="false">
      <c r="A44" s="387"/>
      <c r="B44" s="387"/>
      <c r="C44" s="387"/>
      <c r="D44" s="387"/>
      <c r="E44" s="387"/>
      <c r="F44" s="387"/>
      <c r="G44" s="387"/>
      <c r="H44" s="387"/>
      <c r="I44" s="387"/>
      <c r="J44" s="387"/>
    </row>
    <row r="45" customFormat="false" ht="15" hidden="false" customHeight="false" outlineLevel="0" collapsed="false">
      <c r="A45" s="388"/>
      <c r="B45" s="338"/>
      <c r="C45" s="338"/>
      <c r="D45" s="338"/>
      <c r="E45" s="338"/>
      <c r="F45" s="338"/>
      <c r="G45" s="338"/>
      <c r="H45" s="338"/>
      <c r="I45" s="338"/>
      <c r="J45" s="338"/>
    </row>
    <row r="46" customFormat="false" ht="12.75" hidden="false" customHeight="false" outlineLevel="0" collapsed="false">
      <c r="A46" s="58" t="s">
        <v>741</v>
      </c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5" hidden="false" customHeight="false" outlineLevel="0" collapsed="false">
      <c r="A47" s="38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383" t="s">
        <v>742</v>
      </c>
      <c r="B48" s="384" t="n">
        <v>202550</v>
      </c>
      <c r="C48" s="384" t="n">
        <v>29085</v>
      </c>
      <c r="D48" s="384" t="n">
        <v>18376</v>
      </c>
      <c r="E48" s="57" t="n">
        <v>47461</v>
      </c>
      <c r="F48" s="384" t="n">
        <v>39177</v>
      </c>
      <c r="G48" s="384" t="n">
        <v>107001</v>
      </c>
      <c r="H48" s="384" t="n">
        <v>33789</v>
      </c>
      <c r="I48" s="384" t="n">
        <v>50833</v>
      </c>
      <c r="J48" s="57" t="n">
        <v>379145</v>
      </c>
    </row>
    <row r="49" customFormat="false" ht="12.75" hidden="false" customHeight="false" outlineLevel="0" collapsed="false">
      <c r="A49" s="383" t="s">
        <v>743</v>
      </c>
      <c r="B49" s="384" t="n">
        <v>237601</v>
      </c>
      <c r="C49" s="384" t="n">
        <v>28745</v>
      </c>
      <c r="D49" s="384" t="n">
        <v>49192</v>
      </c>
      <c r="E49" s="57" t="n">
        <v>77937</v>
      </c>
      <c r="F49" s="384" t="n">
        <v>20870</v>
      </c>
      <c r="G49" s="384" t="n">
        <v>101633</v>
      </c>
      <c r="H49" s="384" t="n">
        <v>106040</v>
      </c>
      <c r="I49" s="384" t="n">
        <v>17135</v>
      </c>
      <c r="J49" s="57" t="n">
        <v>526946</v>
      </c>
    </row>
    <row r="50" customFormat="false" ht="12.75" hidden="false" customHeight="false" outlineLevel="0" collapsed="false">
      <c r="A50" s="383" t="s">
        <v>744</v>
      </c>
      <c r="B50" s="384" t="n">
        <v>0</v>
      </c>
      <c r="C50" s="384" t="n">
        <v>0</v>
      </c>
      <c r="D50" s="384" t="n">
        <v>0</v>
      </c>
      <c r="E50" s="57" t="n">
        <v>0</v>
      </c>
      <c r="F50" s="384" t="n">
        <v>3289</v>
      </c>
      <c r="G50" s="384" t="n">
        <v>0</v>
      </c>
      <c r="H50" s="384" t="n">
        <v>0</v>
      </c>
      <c r="I50" s="384" t="n">
        <v>253</v>
      </c>
      <c r="J50" s="57" t="n">
        <v>3036</v>
      </c>
    </row>
    <row r="51" customFormat="false" ht="15" hidden="false" customHeight="false" outlineLevel="0" collapsed="false">
      <c r="A51" s="388"/>
      <c r="B51" s="384"/>
      <c r="C51" s="384"/>
      <c r="D51" s="384"/>
      <c r="E51" s="384"/>
      <c r="F51" s="384"/>
      <c r="G51" s="384"/>
      <c r="H51" s="384"/>
      <c r="I51" s="384"/>
      <c r="J51" s="384"/>
    </row>
    <row r="52" customFormat="false" ht="12.75" hidden="false" customHeight="false" outlineLevel="0" collapsed="false">
      <c r="A52" s="386" t="s">
        <v>745</v>
      </c>
      <c r="B52" s="386" t="n">
        <v>440151</v>
      </c>
      <c r="C52" s="386" t="n">
        <v>57830</v>
      </c>
      <c r="D52" s="386" t="n">
        <v>67568</v>
      </c>
      <c r="E52" s="386" t="n">
        <v>125398</v>
      </c>
      <c r="F52" s="386" t="n">
        <v>63336</v>
      </c>
      <c r="G52" s="386" t="n">
        <v>208634</v>
      </c>
      <c r="H52" s="386" t="n">
        <v>139829</v>
      </c>
      <c r="I52" s="386" t="n">
        <v>68221</v>
      </c>
      <c r="J52" s="386" t="n">
        <v>909127</v>
      </c>
    </row>
    <row r="53" customFormat="false" ht="12.75" hidden="false" customHeight="false" outlineLevel="0" collapsed="false">
      <c r="A53" s="387"/>
      <c r="B53" s="387"/>
      <c r="C53" s="387"/>
      <c r="D53" s="387"/>
      <c r="E53" s="387"/>
      <c r="F53" s="387"/>
      <c r="G53" s="387"/>
      <c r="H53" s="387"/>
      <c r="I53" s="387"/>
      <c r="J53" s="387"/>
    </row>
    <row r="54" customFormat="false" ht="15" hidden="false" customHeight="false" outlineLevel="0" collapsed="false">
      <c r="A54" s="388"/>
      <c r="B54" s="338"/>
      <c r="C54" s="338"/>
      <c r="D54" s="338"/>
      <c r="E54" s="338"/>
      <c r="F54" s="338"/>
      <c r="G54" s="338"/>
      <c r="H54" s="338"/>
      <c r="I54" s="338"/>
      <c r="J54" s="338"/>
    </row>
    <row r="55" customFormat="false" ht="12.75" hidden="false" customHeight="false" outlineLevel="0" collapsed="false">
      <c r="A55" s="58" t="s">
        <v>58</v>
      </c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5" hidden="false" customHeight="false" outlineLevel="0" collapsed="false">
      <c r="A56" s="38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383" t="s">
        <v>746</v>
      </c>
      <c r="B57" s="384" t="n">
        <v>797</v>
      </c>
      <c r="C57" s="384" t="n">
        <v>0</v>
      </c>
      <c r="D57" s="384" t="n">
        <v>0</v>
      </c>
      <c r="E57" s="57" t="n">
        <v>0</v>
      </c>
      <c r="F57" s="384" t="n">
        <v>0</v>
      </c>
      <c r="G57" s="384" t="n">
        <v>55217</v>
      </c>
      <c r="H57" s="384" t="n">
        <v>0</v>
      </c>
      <c r="I57" s="384" t="n">
        <v>2183</v>
      </c>
      <c r="J57" s="57" t="n">
        <v>53831</v>
      </c>
    </row>
    <row r="58" customFormat="false" ht="15" hidden="false" customHeight="false" outlineLevel="0" collapsed="false">
      <c r="A58" s="388"/>
      <c r="B58" s="384"/>
      <c r="C58" s="384"/>
      <c r="D58" s="384"/>
      <c r="E58" s="384"/>
      <c r="F58" s="384"/>
      <c r="G58" s="384"/>
      <c r="H58" s="384"/>
      <c r="I58" s="384"/>
      <c r="J58" s="384"/>
    </row>
    <row r="59" customFormat="false" ht="12.75" hidden="false" customHeight="false" outlineLevel="0" collapsed="false">
      <c r="A59" s="386" t="s">
        <v>747</v>
      </c>
      <c r="B59" s="386" t="n">
        <v>797</v>
      </c>
      <c r="C59" s="386" t="n">
        <v>0</v>
      </c>
      <c r="D59" s="386" t="n">
        <v>0</v>
      </c>
      <c r="E59" s="386" t="n">
        <v>0</v>
      </c>
      <c r="F59" s="386" t="n">
        <v>0</v>
      </c>
      <c r="G59" s="386" t="n">
        <v>55217</v>
      </c>
      <c r="H59" s="386" t="n">
        <v>0</v>
      </c>
      <c r="I59" s="386" t="n">
        <v>2183</v>
      </c>
      <c r="J59" s="386" t="n">
        <v>53831</v>
      </c>
    </row>
    <row r="60" customFormat="false" ht="15.75" hidden="false" customHeight="false" outlineLevel="0" collapsed="false">
      <c r="A60" s="389"/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3.5" hidden="false" customHeight="false" outlineLevel="0" collapsed="false">
      <c r="A61" s="390" t="s">
        <v>748</v>
      </c>
      <c r="B61" s="391" t="n">
        <v>23588092</v>
      </c>
      <c r="C61" s="391" t="n">
        <v>3857441</v>
      </c>
      <c r="D61" s="391" t="n">
        <v>2754103</v>
      </c>
      <c r="E61" s="391" t="n">
        <v>6611544</v>
      </c>
      <c r="F61" s="391" t="n">
        <v>2089185</v>
      </c>
      <c r="G61" s="391" t="n">
        <v>1516273</v>
      </c>
      <c r="H61" s="391" t="n">
        <v>4715944</v>
      </c>
      <c r="I61" s="391" t="n">
        <v>968517</v>
      </c>
      <c r="J61" s="391" t="n">
        <v>37552521</v>
      </c>
    </row>
    <row r="62" customFormat="false" ht="13.5" hidden="false" customHeight="false" outlineLevel="0" collapsed="false">
      <c r="A62" s="392"/>
      <c r="B62" s="393"/>
      <c r="C62" s="393"/>
      <c r="D62" s="393"/>
      <c r="E62" s="393"/>
      <c r="F62" s="393"/>
      <c r="G62" s="393"/>
      <c r="H62" s="393"/>
      <c r="I62" s="393"/>
      <c r="J62" s="393"/>
    </row>
    <row r="63" s="395" customFormat="true" ht="11.25" hidden="false" customHeight="false" outlineLevel="0" collapsed="false">
      <c r="A63" s="148" t="s">
        <v>166</v>
      </c>
      <c r="B63" s="394"/>
      <c r="C63" s="394"/>
      <c r="D63" s="394"/>
      <c r="E63" s="394"/>
      <c r="F63" s="394"/>
      <c r="G63" s="394"/>
      <c r="H63" s="394"/>
      <c r="I63" s="394"/>
      <c r="J63" s="394"/>
    </row>
    <row r="64" s="395" customFormat="true" ht="11.25" hidden="false" customHeight="false" outlineLevel="0" collapsed="false">
      <c r="A64" s="148" t="s">
        <v>39</v>
      </c>
      <c r="B64" s="394"/>
      <c r="C64" s="394"/>
      <c r="D64" s="394"/>
      <c r="E64" s="394"/>
      <c r="F64" s="394"/>
      <c r="G64" s="394"/>
      <c r="H64" s="394"/>
      <c r="I64" s="394"/>
      <c r="J64" s="394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7.85"/>
    <col collapsed="false" customWidth="true" hidden="false" outlineLevel="0" max="4" min="3" style="70" width="14.85"/>
    <col collapsed="false" customWidth="true" hidden="false" outlineLevel="0" max="5" min="5" style="71" width="15.7"/>
    <col collapsed="false" customWidth="true" hidden="false" outlineLevel="0" max="6" min="6" style="70" width="16.56"/>
    <col collapsed="false" customWidth="true" hidden="false" outlineLevel="0" max="7" min="7" style="70" width="23.7"/>
    <col collapsed="false" customWidth="true" hidden="false" outlineLevel="0" max="9" min="8" style="70" width="16.56"/>
    <col collapsed="false" customWidth="true" hidden="false" outlineLevel="0" max="10" min="10" style="71" width="16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2" t="s">
        <v>79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8" hidden="false" customHeight="false" outlineLevel="0" collapsed="false">
      <c r="A2" s="72" t="s">
        <v>299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8" hidden="false" customHeight="false" outlineLevel="0" collapsed="false">
      <c r="A3" s="72" t="s">
        <v>221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5" hidden="false" customHeight="false" outlineLevel="0" collapsed="false">
      <c r="A6" s="75"/>
      <c r="B6" s="76"/>
      <c r="C6" s="76"/>
      <c r="D6" s="76"/>
      <c r="E6" s="77"/>
      <c r="F6" s="76"/>
      <c r="G6" s="76"/>
      <c r="H6" s="76"/>
      <c r="I6" s="76"/>
      <c r="J6" s="77"/>
    </row>
    <row r="7" customFormat="false" ht="12.75" hidden="false" customHeight="true" outlineLevel="0" collapsed="false">
      <c r="A7" s="396" t="s">
        <v>174</v>
      </c>
      <c r="B7" s="110"/>
      <c r="C7" s="111" t="s">
        <v>222</v>
      </c>
      <c r="D7" s="111"/>
      <c r="E7" s="111"/>
      <c r="F7" s="112"/>
      <c r="G7" s="112"/>
      <c r="H7" s="112"/>
      <c r="I7" s="112"/>
      <c r="J7" s="113"/>
    </row>
    <row r="8" customFormat="false" ht="25.5" hidden="false" customHeight="false" outlineLevel="0" collapsed="false">
      <c r="A8" s="396"/>
      <c r="B8" s="115" t="s">
        <v>223</v>
      </c>
      <c r="C8" s="116" t="s">
        <v>224</v>
      </c>
      <c r="D8" s="117" t="s">
        <v>225</v>
      </c>
      <c r="E8" s="118" t="s">
        <v>226</v>
      </c>
      <c r="F8" s="119" t="s">
        <v>227</v>
      </c>
      <c r="G8" s="119" t="s">
        <v>228</v>
      </c>
      <c r="H8" s="119" t="s">
        <v>229</v>
      </c>
      <c r="I8" s="119" t="s">
        <v>230</v>
      </c>
      <c r="J8" s="120" t="s">
        <v>21</v>
      </c>
    </row>
    <row r="9" customFormat="false" ht="12.75" hidden="false" customHeight="false" outlineLevel="0" collapsed="false">
      <c r="A9" s="88"/>
      <c r="B9" s="89"/>
      <c r="C9" s="89"/>
      <c r="D9" s="89"/>
      <c r="E9" s="90"/>
      <c r="F9" s="89"/>
      <c r="G9" s="89"/>
      <c r="H9" s="89"/>
      <c r="I9" s="89"/>
      <c r="J9" s="90"/>
    </row>
    <row r="10" customFormat="false" ht="12.75" hidden="false" customHeight="false" outlineLevel="0" collapsed="false">
      <c r="A10" s="91" t="s">
        <v>192</v>
      </c>
      <c r="B10" s="70" t="n">
        <v>6635797</v>
      </c>
      <c r="C10" s="70" t="n">
        <v>1261439</v>
      </c>
      <c r="D10" s="70" t="n">
        <v>447550</v>
      </c>
      <c r="E10" s="71" t="n">
        <v>1708989</v>
      </c>
      <c r="F10" s="70" t="n">
        <v>569321</v>
      </c>
      <c r="G10" s="70" t="n">
        <v>57999</v>
      </c>
      <c r="H10" s="70" t="n">
        <v>1082877</v>
      </c>
      <c r="I10" s="70" t="n">
        <v>902207</v>
      </c>
      <c r="J10" s="71" t="n">
        <v>9152776</v>
      </c>
    </row>
    <row r="12" customFormat="false" ht="12.75" hidden="false" customHeight="false" outlineLevel="0" collapsed="false">
      <c r="A12" s="91" t="s">
        <v>193</v>
      </c>
      <c r="B12" s="70" t="n">
        <v>7272272</v>
      </c>
      <c r="C12" s="70" t="n">
        <v>1325056</v>
      </c>
      <c r="D12" s="70" t="n">
        <v>320622</v>
      </c>
      <c r="E12" s="71" t="n">
        <v>1645678</v>
      </c>
      <c r="F12" s="70" t="n">
        <v>521117</v>
      </c>
      <c r="G12" s="70" t="n">
        <v>250167</v>
      </c>
      <c r="H12" s="70" t="n">
        <v>1397162</v>
      </c>
      <c r="I12" s="70" t="n">
        <v>889872</v>
      </c>
      <c r="J12" s="71" t="n">
        <v>10196524</v>
      </c>
    </row>
    <row r="14" customFormat="false" ht="12.75" hidden="false" customHeight="false" outlineLevel="0" collapsed="false">
      <c r="A14" s="91" t="s">
        <v>194</v>
      </c>
    </row>
    <row r="15" customFormat="false" ht="12.75" hidden="false" customHeight="false" outlineLevel="0" collapsed="false">
      <c r="A15" s="69" t="s">
        <v>195</v>
      </c>
      <c r="B15" s="70" t="n">
        <v>6868563</v>
      </c>
      <c r="C15" s="70" t="n">
        <v>1330031</v>
      </c>
      <c r="D15" s="70" t="n">
        <v>332724</v>
      </c>
      <c r="E15" s="71" t="n">
        <v>1662755</v>
      </c>
      <c r="F15" s="70" t="n">
        <v>517389</v>
      </c>
      <c r="G15" s="70" t="n">
        <v>260477</v>
      </c>
      <c r="H15" s="70" t="n">
        <v>1350681</v>
      </c>
      <c r="I15" s="70" t="n">
        <v>884944</v>
      </c>
      <c r="J15" s="71" t="n">
        <v>9774921</v>
      </c>
    </row>
    <row r="16" customFormat="false" ht="12.75" hidden="false" customHeight="false" outlineLevel="0" collapsed="false">
      <c r="A16" s="69" t="s">
        <v>196</v>
      </c>
      <c r="B16" s="70" t="n">
        <v>6928703</v>
      </c>
      <c r="C16" s="70" t="n">
        <v>1341606</v>
      </c>
      <c r="D16" s="70" t="n">
        <v>337672</v>
      </c>
      <c r="E16" s="71" t="n">
        <v>1679278</v>
      </c>
      <c r="F16" s="70" t="n">
        <v>507745</v>
      </c>
      <c r="G16" s="70" t="n">
        <v>261085</v>
      </c>
      <c r="H16" s="70" t="n">
        <v>1388548</v>
      </c>
      <c r="I16" s="70" t="n">
        <v>903890</v>
      </c>
      <c r="J16" s="71" t="n">
        <v>9861469</v>
      </c>
    </row>
    <row r="17" customFormat="false" ht="12.75" hidden="false" customHeight="false" outlineLevel="0" collapsed="false">
      <c r="A17" s="69" t="s">
        <v>197</v>
      </c>
      <c r="B17" s="70" t="n">
        <v>8453393</v>
      </c>
      <c r="C17" s="70" t="n">
        <v>1358495</v>
      </c>
      <c r="D17" s="70" t="n">
        <v>321689</v>
      </c>
      <c r="E17" s="71" t="n">
        <v>1680184</v>
      </c>
      <c r="F17" s="70" t="n">
        <v>499720</v>
      </c>
      <c r="G17" s="70" t="n">
        <v>287638</v>
      </c>
      <c r="H17" s="70" t="n">
        <v>1394612</v>
      </c>
      <c r="I17" s="70" t="n">
        <v>902555</v>
      </c>
      <c r="J17" s="71" t="n">
        <v>11412992</v>
      </c>
    </row>
    <row r="18" customFormat="false" ht="12.75" hidden="false" customHeight="false" outlineLevel="0" collapsed="false">
      <c r="A18" s="69" t="s">
        <v>198</v>
      </c>
      <c r="B18" s="70" t="n">
        <v>9814295</v>
      </c>
      <c r="C18" s="70" t="n">
        <v>1424665</v>
      </c>
      <c r="D18" s="70" t="n">
        <v>331680</v>
      </c>
      <c r="E18" s="71" t="n">
        <v>1756345</v>
      </c>
      <c r="F18" s="70" t="n">
        <v>501320</v>
      </c>
      <c r="G18" s="70" t="n">
        <v>292971</v>
      </c>
      <c r="H18" s="70" t="n">
        <v>1441802</v>
      </c>
      <c r="I18" s="70" t="n">
        <v>907917</v>
      </c>
      <c r="J18" s="71" t="n">
        <v>12898816</v>
      </c>
    </row>
    <row r="19" customFormat="false" ht="12.75" hidden="false" customHeight="false" outlineLevel="0" collapsed="false">
      <c r="A19" s="69" t="s">
        <v>199</v>
      </c>
      <c r="B19" s="70" t="n">
        <v>9950694</v>
      </c>
      <c r="C19" s="70" t="n">
        <v>1479501</v>
      </c>
      <c r="D19" s="70" t="n">
        <v>347885</v>
      </c>
      <c r="E19" s="71" t="n">
        <v>1827386</v>
      </c>
      <c r="F19" s="70" t="n">
        <v>498036</v>
      </c>
      <c r="G19" s="70" t="n">
        <v>322222</v>
      </c>
      <c r="H19" s="70" t="n">
        <v>1600541</v>
      </c>
      <c r="I19" s="70" t="n">
        <v>927647</v>
      </c>
      <c r="J19" s="71" t="n">
        <v>13271232</v>
      </c>
    </row>
    <row r="20" customFormat="false" ht="12.75" hidden="false" customHeight="false" outlineLevel="0" collapsed="false">
      <c r="A20" s="69" t="s">
        <v>200</v>
      </c>
      <c r="B20" s="70" t="n">
        <v>10417844</v>
      </c>
      <c r="C20" s="70" t="n">
        <v>1547395</v>
      </c>
      <c r="D20" s="70" t="n">
        <v>370421</v>
      </c>
      <c r="E20" s="71" t="n">
        <v>1917816</v>
      </c>
      <c r="F20" s="70" t="n">
        <v>505693</v>
      </c>
      <c r="G20" s="70" t="n">
        <v>383068</v>
      </c>
      <c r="H20" s="70" t="n">
        <v>1801889</v>
      </c>
      <c r="I20" s="70" t="n">
        <v>870691</v>
      </c>
      <c r="J20" s="71" t="n">
        <v>14155619</v>
      </c>
    </row>
    <row r="21" customFormat="false" ht="12.75" hidden="false" customHeight="false" outlineLevel="0" collapsed="false">
      <c r="A21" s="69" t="s">
        <v>201</v>
      </c>
      <c r="B21" s="70" t="n">
        <v>10783170</v>
      </c>
      <c r="C21" s="70" t="n">
        <v>1580504</v>
      </c>
      <c r="D21" s="70" t="n">
        <v>404586</v>
      </c>
      <c r="E21" s="71" t="n">
        <v>1985090</v>
      </c>
      <c r="F21" s="70" t="n">
        <v>507873</v>
      </c>
      <c r="G21" s="70" t="n">
        <v>423295</v>
      </c>
      <c r="H21" s="70" t="n">
        <v>1882493</v>
      </c>
      <c r="I21" s="70" t="n">
        <v>873264</v>
      </c>
      <c r="J21" s="71" t="n">
        <v>14708657</v>
      </c>
    </row>
    <row r="22" customFormat="false" ht="12.75" hidden="false" customHeight="false" outlineLevel="0" collapsed="false">
      <c r="A22" s="69" t="s">
        <v>202</v>
      </c>
      <c r="B22" s="70" t="n">
        <v>11339137</v>
      </c>
      <c r="C22" s="70" t="n">
        <v>1640994</v>
      </c>
      <c r="D22" s="70" t="n">
        <v>448949</v>
      </c>
      <c r="E22" s="71" t="n">
        <v>2089943</v>
      </c>
      <c r="F22" s="70" t="n">
        <v>515773</v>
      </c>
      <c r="G22" s="70" t="n">
        <v>447285</v>
      </c>
      <c r="H22" s="70" t="n">
        <v>1956013</v>
      </c>
      <c r="I22" s="70" t="n">
        <v>861031</v>
      </c>
      <c r="J22" s="71" t="n">
        <v>15487120</v>
      </c>
    </row>
    <row r="23" customFormat="false" ht="12.75" hidden="false" customHeight="false" outlineLevel="0" collapsed="false">
      <c r="A23" s="69" t="s">
        <v>203</v>
      </c>
      <c r="B23" s="70" t="n">
        <v>11932899</v>
      </c>
      <c r="C23" s="70" t="n">
        <v>1719456</v>
      </c>
      <c r="D23" s="70" t="n">
        <v>487354</v>
      </c>
      <c r="E23" s="71" t="n">
        <v>2206810</v>
      </c>
      <c r="F23" s="70" t="n">
        <v>528822</v>
      </c>
      <c r="G23" s="70" t="n">
        <v>483559</v>
      </c>
      <c r="H23" s="70" t="n">
        <v>2106488</v>
      </c>
      <c r="I23" s="70" t="n">
        <v>849077</v>
      </c>
      <c r="J23" s="71" t="n">
        <v>16409501</v>
      </c>
    </row>
    <row r="24" customFormat="false" ht="12.75" hidden="false" customHeight="false" outlineLevel="0" collapsed="false">
      <c r="A24" s="69" t="s">
        <v>204</v>
      </c>
      <c r="B24" s="70" t="n">
        <v>12496207</v>
      </c>
      <c r="C24" s="70" t="n">
        <v>1800709</v>
      </c>
      <c r="D24" s="70" t="n">
        <v>536408</v>
      </c>
      <c r="E24" s="71" t="n">
        <v>2337117</v>
      </c>
      <c r="F24" s="70" t="n">
        <v>532815</v>
      </c>
      <c r="G24" s="70" t="n">
        <v>517792</v>
      </c>
      <c r="H24" s="70" t="n">
        <v>2282057</v>
      </c>
      <c r="I24" s="70" t="n">
        <v>837040</v>
      </c>
      <c r="J24" s="71" t="n">
        <v>17328948</v>
      </c>
    </row>
    <row r="25" customFormat="false" ht="12.75" hidden="false" customHeight="false" outlineLevel="0" collapsed="false">
      <c r="A25" s="69" t="s">
        <v>205</v>
      </c>
      <c r="B25" s="70" t="n">
        <v>13527175</v>
      </c>
      <c r="C25" s="70" t="n">
        <v>1860173</v>
      </c>
      <c r="D25" s="70" t="n">
        <v>593786</v>
      </c>
      <c r="E25" s="71" t="n">
        <v>2453959</v>
      </c>
      <c r="F25" s="70" t="n">
        <v>550788</v>
      </c>
      <c r="G25" s="70" t="n">
        <v>569154</v>
      </c>
      <c r="H25" s="70" t="n">
        <v>2459897</v>
      </c>
      <c r="I25" s="70" t="n">
        <v>832457</v>
      </c>
      <c r="J25" s="71" t="n">
        <v>18728516</v>
      </c>
    </row>
    <row r="26" customFormat="false" ht="12.75" hidden="false" customHeight="false" outlineLevel="0" collapsed="false">
      <c r="A26" s="69" t="s">
        <v>206</v>
      </c>
      <c r="B26" s="70" t="n">
        <v>15308868</v>
      </c>
      <c r="C26" s="70" t="n">
        <v>1980265</v>
      </c>
      <c r="D26" s="70" t="n">
        <v>683363</v>
      </c>
      <c r="E26" s="71" t="n">
        <v>2663628</v>
      </c>
      <c r="F26" s="70" t="n">
        <v>565004</v>
      </c>
      <c r="G26" s="70" t="n">
        <v>635587</v>
      </c>
      <c r="H26" s="70" t="n">
        <v>2928795</v>
      </c>
      <c r="I26" s="70" t="n">
        <v>818034</v>
      </c>
      <c r="J26" s="71" t="n">
        <v>21283848</v>
      </c>
    </row>
    <row r="28" customFormat="false" ht="12.75" hidden="false" customHeight="false" outlineLevel="0" collapsed="false">
      <c r="A28" s="91" t="s">
        <v>207</v>
      </c>
    </row>
    <row r="29" customFormat="false" ht="12.75" hidden="false" customHeight="false" outlineLevel="0" collapsed="false">
      <c r="A29" s="69" t="s">
        <v>195</v>
      </c>
      <c r="B29" s="70" t="n">
        <v>14506356</v>
      </c>
      <c r="C29" s="70" t="n">
        <v>2062550</v>
      </c>
      <c r="D29" s="70" t="n">
        <v>719594</v>
      </c>
      <c r="E29" s="71" t="n">
        <v>2782144</v>
      </c>
      <c r="F29" s="70" t="n">
        <v>566824</v>
      </c>
      <c r="G29" s="70" t="n">
        <v>736955</v>
      </c>
      <c r="H29" s="70" t="n">
        <v>2927867</v>
      </c>
      <c r="I29" s="70" t="n">
        <v>816551</v>
      </c>
      <c r="J29" s="71" t="n">
        <v>20703595</v>
      </c>
    </row>
    <row r="30" customFormat="false" ht="12.75" hidden="false" customHeight="false" outlineLevel="0" collapsed="false">
      <c r="A30" s="69" t="s">
        <v>196</v>
      </c>
      <c r="B30" s="70" t="n">
        <v>14266177</v>
      </c>
      <c r="C30" s="70" t="n">
        <v>2088861</v>
      </c>
      <c r="D30" s="70" t="n">
        <v>776795</v>
      </c>
      <c r="E30" s="71" t="n">
        <v>2865656</v>
      </c>
      <c r="F30" s="70" t="n">
        <v>553527</v>
      </c>
      <c r="G30" s="70" t="n">
        <v>743048</v>
      </c>
      <c r="H30" s="70" t="n">
        <v>2955553</v>
      </c>
      <c r="I30" s="70" t="n">
        <v>810745</v>
      </c>
      <c r="J30" s="71" t="n">
        <v>20573216</v>
      </c>
    </row>
    <row r="31" customFormat="false" ht="12.75" hidden="false" customHeight="false" outlineLevel="0" collapsed="false">
      <c r="A31" s="69" t="s">
        <v>197</v>
      </c>
      <c r="B31" s="70" t="n">
        <v>14936284</v>
      </c>
      <c r="C31" s="70" t="n">
        <v>2158143</v>
      </c>
      <c r="D31" s="70" t="n">
        <v>854220</v>
      </c>
      <c r="E31" s="71" t="n">
        <v>3012363</v>
      </c>
      <c r="F31" s="70" t="n">
        <v>543934</v>
      </c>
      <c r="G31" s="70" t="n">
        <v>813564</v>
      </c>
      <c r="H31" s="70" t="n">
        <v>3023770</v>
      </c>
      <c r="I31" s="70" t="n">
        <v>820456</v>
      </c>
      <c r="J31" s="71" t="n">
        <v>21509459</v>
      </c>
    </row>
    <row r="32" customFormat="false" ht="12.75" hidden="false" customHeight="false" outlineLevel="0" collapsed="false">
      <c r="A32" s="69" t="s">
        <v>198</v>
      </c>
      <c r="B32" s="70" t="n">
        <v>16652529</v>
      </c>
      <c r="C32" s="70" t="n">
        <v>2229513</v>
      </c>
      <c r="D32" s="70" t="n">
        <v>921021</v>
      </c>
      <c r="E32" s="71" t="n">
        <v>3150534</v>
      </c>
      <c r="F32" s="70" t="n">
        <v>563183</v>
      </c>
      <c r="G32" s="70" t="n">
        <v>888130</v>
      </c>
      <c r="H32" s="70" t="n">
        <v>3123052</v>
      </c>
      <c r="I32" s="70" t="n">
        <v>824075</v>
      </c>
      <c r="J32" s="71" t="n">
        <v>23553353</v>
      </c>
    </row>
    <row r="33" customFormat="false" ht="12.75" hidden="false" customHeight="false" outlineLevel="0" collapsed="false">
      <c r="A33" s="69" t="s">
        <v>199</v>
      </c>
      <c r="B33" s="70" t="n">
        <v>16799919</v>
      </c>
      <c r="C33" s="70" t="n">
        <v>2358492</v>
      </c>
      <c r="D33" s="70" t="n">
        <v>1014723</v>
      </c>
      <c r="E33" s="71" t="n">
        <v>3373215</v>
      </c>
      <c r="F33" s="70" t="n">
        <v>609683</v>
      </c>
      <c r="G33" s="70" t="n">
        <v>986690</v>
      </c>
      <c r="H33" s="70" t="n">
        <v>3370302</v>
      </c>
      <c r="I33" s="70" t="n">
        <v>829376</v>
      </c>
      <c r="J33" s="71" t="n">
        <v>24310433</v>
      </c>
    </row>
    <row r="34" customFormat="false" ht="12.75" hidden="false" customHeight="false" outlineLevel="0" collapsed="false">
      <c r="A34" s="69" t="s">
        <v>200</v>
      </c>
      <c r="B34" s="70" t="n">
        <v>17902236</v>
      </c>
      <c r="C34" s="70" t="n">
        <v>2477750</v>
      </c>
      <c r="D34" s="70" t="n">
        <v>1124783</v>
      </c>
      <c r="E34" s="71" t="n">
        <v>3602533</v>
      </c>
      <c r="F34" s="70" t="n">
        <v>692822</v>
      </c>
      <c r="G34" s="70" t="n">
        <v>991812</v>
      </c>
      <c r="H34" s="70" t="n">
        <v>3637859</v>
      </c>
      <c r="I34" s="70" t="n">
        <v>821524</v>
      </c>
      <c r="J34" s="71" t="n">
        <v>26005738</v>
      </c>
    </row>
    <row r="35" customFormat="false" ht="12.75" hidden="false" customHeight="false" outlineLevel="0" collapsed="false">
      <c r="A35" s="69" t="s">
        <v>201</v>
      </c>
      <c r="B35" s="70" t="n">
        <v>17800710</v>
      </c>
      <c r="C35" s="70" t="n">
        <v>2572265</v>
      </c>
      <c r="D35" s="70" t="n">
        <v>1241549</v>
      </c>
      <c r="E35" s="71" t="n">
        <v>3813814</v>
      </c>
      <c r="F35" s="70" t="n">
        <v>758739</v>
      </c>
      <c r="G35" s="70" t="n">
        <v>1053358</v>
      </c>
      <c r="H35" s="70" t="n">
        <v>3626893</v>
      </c>
      <c r="I35" s="70" t="n">
        <v>817165</v>
      </c>
      <c r="J35" s="71" t="n">
        <v>26236349</v>
      </c>
    </row>
    <row r="36" customFormat="false" ht="12.75" hidden="false" customHeight="false" outlineLevel="0" collapsed="false">
      <c r="A36" s="69" t="s">
        <v>202</v>
      </c>
      <c r="B36" s="70" t="n">
        <v>18423117</v>
      </c>
      <c r="C36" s="70" t="n">
        <v>2722454</v>
      </c>
      <c r="D36" s="70" t="n">
        <v>1396640</v>
      </c>
      <c r="E36" s="71" t="n">
        <v>4119094</v>
      </c>
      <c r="F36" s="70" t="n">
        <v>856158</v>
      </c>
      <c r="G36" s="70" t="n">
        <v>1093613</v>
      </c>
      <c r="H36" s="70" t="n">
        <v>3687882</v>
      </c>
      <c r="I36" s="70" t="n">
        <v>829968</v>
      </c>
      <c r="J36" s="71" t="n">
        <v>27349896</v>
      </c>
    </row>
    <row r="37" customFormat="false" ht="12.75" hidden="false" customHeight="false" outlineLevel="0" collapsed="false">
      <c r="A37" s="69" t="s">
        <v>203</v>
      </c>
      <c r="B37" s="70" t="n">
        <v>19372776</v>
      </c>
      <c r="C37" s="70" t="n">
        <v>2886059</v>
      </c>
      <c r="D37" s="70" t="n">
        <v>1536429</v>
      </c>
      <c r="E37" s="71" t="n">
        <v>4422488</v>
      </c>
      <c r="F37" s="70" t="n">
        <v>1011923</v>
      </c>
      <c r="G37" s="70" t="n">
        <v>1165450</v>
      </c>
      <c r="H37" s="70" t="n">
        <v>3831488</v>
      </c>
      <c r="I37" s="70" t="n">
        <v>841463</v>
      </c>
      <c r="J37" s="71" t="n">
        <v>28962662</v>
      </c>
    </row>
    <row r="38" customFormat="false" ht="12.75" hidden="false" customHeight="false" outlineLevel="0" collapsed="false">
      <c r="A38" s="69" t="s">
        <v>204</v>
      </c>
      <c r="B38" s="70" t="n">
        <v>20011446</v>
      </c>
      <c r="C38" s="70" t="n">
        <v>3048415</v>
      </c>
      <c r="D38" s="70" t="n">
        <v>1689855</v>
      </c>
      <c r="E38" s="71" t="n">
        <v>4738270</v>
      </c>
      <c r="F38" s="70" t="n">
        <v>1195319</v>
      </c>
      <c r="G38" s="70" t="n">
        <v>1215496</v>
      </c>
      <c r="H38" s="70" t="n">
        <v>3928998</v>
      </c>
      <c r="I38" s="70" t="n">
        <v>855319</v>
      </c>
      <c r="J38" s="71" t="n">
        <v>30234210</v>
      </c>
    </row>
    <row r="39" customFormat="false" ht="12.75" hidden="false" customHeight="false" outlineLevel="0" collapsed="false">
      <c r="A39" s="69" t="s">
        <v>205</v>
      </c>
      <c r="B39" s="70" t="n">
        <v>21453576</v>
      </c>
      <c r="C39" s="70" t="n">
        <v>3178558</v>
      </c>
      <c r="D39" s="70" t="n">
        <v>1915224</v>
      </c>
      <c r="E39" s="71" t="n">
        <v>5093782</v>
      </c>
      <c r="F39" s="70" t="n">
        <v>1390640</v>
      </c>
      <c r="G39" s="70" t="n">
        <v>1336969</v>
      </c>
      <c r="H39" s="70" t="n">
        <v>4130890</v>
      </c>
      <c r="I39" s="70" t="n">
        <v>859487</v>
      </c>
      <c r="J39" s="71" t="n">
        <v>32546370</v>
      </c>
    </row>
    <row r="40" customFormat="false" ht="12.75" hidden="false" customHeight="false" outlineLevel="0" collapsed="false">
      <c r="A40" s="69" t="s">
        <v>206</v>
      </c>
      <c r="B40" s="70" t="n">
        <v>25019769</v>
      </c>
      <c r="C40" s="70" t="n">
        <v>3426868</v>
      </c>
      <c r="D40" s="70" t="n">
        <v>2206794</v>
      </c>
      <c r="E40" s="71" t="n">
        <v>5633662</v>
      </c>
      <c r="F40" s="70" t="n">
        <v>1663954</v>
      </c>
      <c r="G40" s="70" t="n">
        <v>1385532</v>
      </c>
      <c r="H40" s="70" t="n">
        <v>4438208</v>
      </c>
      <c r="I40" s="70" t="n">
        <v>927183</v>
      </c>
      <c r="J40" s="71" t="n">
        <v>37213942</v>
      </c>
    </row>
    <row r="42" customFormat="false" ht="12.75" hidden="false" customHeight="false" outlineLevel="0" collapsed="false">
      <c r="A42" s="91" t="s">
        <v>208</v>
      </c>
    </row>
    <row r="43" customFormat="false" ht="12.75" hidden="false" customHeight="false" outlineLevel="0" collapsed="false">
      <c r="A43" s="69" t="s">
        <v>195</v>
      </c>
      <c r="B43" s="70" t="n">
        <v>23226123</v>
      </c>
      <c r="C43" s="70" t="n">
        <v>3585448</v>
      </c>
      <c r="D43" s="70" t="n">
        <v>2350605</v>
      </c>
      <c r="E43" s="71" t="n">
        <v>5936053</v>
      </c>
      <c r="F43" s="70" t="n">
        <v>1744549</v>
      </c>
      <c r="G43" s="70" t="n">
        <v>1421851</v>
      </c>
      <c r="H43" s="70" t="n">
        <v>4588591</v>
      </c>
      <c r="I43" s="70" t="n">
        <v>940953</v>
      </c>
      <c r="J43" s="71" t="n">
        <v>35976214</v>
      </c>
    </row>
    <row r="44" customFormat="false" ht="12.75" hidden="false" customHeight="false" outlineLevel="0" collapsed="false">
      <c r="A44" s="69" t="s">
        <v>196</v>
      </c>
      <c r="B44" s="70" t="n">
        <v>23164830</v>
      </c>
      <c r="C44" s="70" t="n">
        <v>3682601</v>
      </c>
      <c r="D44" s="70" t="n">
        <v>2528271</v>
      </c>
      <c r="E44" s="71" t="n">
        <v>6210872</v>
      </c>
      <c r="F44" s="70" t="n">
        <v>1889910</v>
      </c>
      <c r="G44" s="70" t="n">
        <v>1452111</v>
      </c>
      <c r="H44" s="70" t="n">
        <v>4605393</v>
      </c>
      <c r="I44" s="70" t="n">
        <v>954922</v>
      </c>
      <c r="J44" s="71" t="n">
        <v>36368194</v>
      </c>
    </row>
    <row r="45" customFormat="false" ht="12.75" hidden="false" customHeight="false" outlineLevel="0" collapsed="false">
      <c r="A45" s="69" t="s">
        <v>197</v>
      </c>
      <c r="B45" s="70" t="n">
        <v>23588092</v>
      </c>
      <c r="C45" s="70" t="n">
        <v>3857441</v>
      </c>
      <c r="D45" s="70" t="n">
        <v>2754103</v>
      </c>
      <c r="E45" s="71" t="n">
        <v>6611544</v>
      </c>
      <c r="F45" s="70" t="n">
        <v>2089185</v>
      </c>
      <c r="G45" s="70" t="n">
        <v>1516273</v>
      </c>
      <c r="H45" s="70" t="n">
        <v>4715944</v>
      </c>
      <c r="I45" s="70" t="n">
        <v>968517</v>
      </c>
      <c r="J45" s="71" t="n">
        <v>37552521</v>
      </c>
    </row>
    <row r="46" customFormat="false" ht="13.5" hidden="false" customHeight="false" outlineLevel="0" collapsed="false">
      <c r="A46" s="93"/>
      <c r="B46" s="108"/>
      <c r="C46" s="108"/>
      <c r="D46" s="108"/>
      <c r="E46" s="109"/>
      <c r="F46" s="108"/>
      <c r="G46" s="108"/>
      <c r="H46" s="108"/>
      <c r="I46" s="108"/>
      <c r="J46" s="109"/>
    </row>
    <row r="47" customFormat="false" ht="12.75" hidden="false" customHeight="false" outlineLevel="0" collapsed="false">
      <c r="F47" s="71"/>
      <c r="G47" s="71"/>
    </row>
    <row r="48" customFormat="false" ht="12.75" hidden="false" customHeight="false" outlineLevel="0" collapsed="false">
      <c r="A48" s="96" t="s">
        <v>166</v>
      </c>
      <c r="B48" s="96"/>
      <c r="F48" s="71"/>
      <c r="G48" s="71"/>
    </row>
    <row r="49" customFormat="false" ht="12.75" hidden="false" customHeight="false" outlineLevel="0" collapsed="false">
      <c r="A49" s="96" t="s">
        <v>39</v>
      </c>
      <c r="B49" s="96"/>
      <c r="F49" s="71"/>
      <c r="G49" s="71"/>
    </row>
    <row r="50" customFormat="false" ht="12.75" hidden="false" customHeight="false" outlineLevel="0" collapsed="false">
      <c r="F50" s="71"/>
      <c r="G50" s="71"/>
    </row>
    <row r="51" customFormat="false" ht="12.75" hidden="false" customHeight="false" outlineLevel="0" collapsed="false">
      <c r="F51" s="71"/>
      <c r="G51" s="71"/>
    </row>
    <row r="52" customFormat="false" ht="12.75" hidden="false" customHeight="false" outlineLevel="0" collapsed="false">
      <c r="F52" s="71"/>
      <c r="G52" s="71"/>
    </row>
    <row r="53" customFormat="false" ht="12.75" hidden="false" customHeight="false" outlineLevel="0" collapsed="false">
      <c r="F53" s="71"/>
      <c r="G53" s="71"/>
    </row>
    <row r="54" customFormat="false" ht="12.75" hidden="false" customHeight="false" outlineLevel="0" collapsed="false">
      <c r="F54" s="71"/>
      <c r="G54" s="71"/>
    </row>
    <row r="55" customFormat="false" ht="12.75" hidden="false" customHeight="false" outlineLevel="0" collapsed="false">
      <c r="F55" s="71"/>
      <c r="G55" s="71"/>
    </row>
  </sheetData>
  <mergeCells count="7">
    <mergeCell ref="A1:J1"/>
    <mergeCell ref="A2:J2"/>
    <mergeCell ref="A3:J3"/>
    <mergeCell ref="A4:J4"/>
    <mergeCell ref="A5:J5"/>
    <mergeCell ref="A7:A8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6" width="15.7"/>
  </cols>
  <sheetData>
    <row r="1" customFormat="false" ht="18" hidden="false" customHeight="false" outlineLevel="0" collapsed="false">
      <c r="A1" s="72" t="s">
        <v>798</v>
      </c>
      <c r="B1" s="72"/>
      <c r="C1" s="72"/>
      <c r="D1" s="72"/>
      <c r="E1" s="72"/>
      <c r="F1" s="72"/>
    </row>
    <row r="2" customFormat="false" ht="18" hidden="false" customHeight="false" outlineLevel="0" collapsed="false">
      <c r="A2" s="72" t="s">
        <v>299</v>
      </c>
      <c r="B2" s="72"/>
      <c r="C2" s="72"/>
      <c r="D2" s="72"/>
      <c r="E2" s="72"/>
      <c r="F2" s="72"/>
    </row>
    <row r="3" customFormat="false" ht="18" hidden="false" customHeight="false" outlineLevel="0" collapsed="false">
      <c r="A3" s="72" t="s">
        <v>799</v>
      </c>
      <c r="B3" s="72"/>
      <c r="C3" s="72"/>
      <c r="D3" s="72"/>
      <c r="E3" s="72"/>
      <c r="F3" s="72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</row>
    <row r="5" customFormat="false" ht="18" hidden="false" customHeight="false" outlineLevel="0" collapsed="false">
      <c r="A5" s="72" t="s">
        <v>115</v>
      </c>
      <c r="B5" s="72"/>
      <c r="C5" s="72"/>
      <c r="D5" s="72"/>
      <c r="E5" s="72"/>
      <c r="F5" s="72"/>
    </row>
    <row r="6" customFormat="false" ht="13.5" hidden="false" customHeight="false" outlineLevel="0" collapsed="false">
      <c r="A6" s="397"/>
      <c r="B6" s="397"/>
      <c r="C6" s="397"/>
      <c r="D6" s="397"/>
      <c r="E6" s="397"/>
      <c r="F6" s="397"/>
    </row>
    <row r="7" customFormat="false" ht="13.5" hidden="false" customHeight="true" outlineLevel="0" collapsed="false">
      <c r="A7" s="398" t="s">
        <v>800</v>
      </c>
      <c r="B7" s="399" t="s">
        <v>801</v>
      </c>
      <c r="C7" s="399"/>
      <c r="D7" s="399"/>
      <c r="E7" s="399"/>
      <c r="F7" s="399"/>
    </row>
    <row r="8" customFormat="false" ht="13.5" hidden="false" customHeight="false" outlineLevel="0" collapsed="false">
      <c r="A8" s="398"/>
      <c r="B8" s="43" t="s">
        <v>700</v>
      </c>
      <c r="C8" s="43" t="s">
        <v>701</v>
      </c>
      <c r="D8" s="43" t="s">
        <v>802</v>
      </c>
      <c r="E8" s="43" t="s">
        <v>250</v>
      </c>
      <c r="F8" s="400" t="s">
        <v>21</v>
      </c>
    </row>
    <row r="9" customFormat="false" ht="12.75" hidden="false" customHeight="false" outlineLevel="0" collapsed="false">
      <c r="B9" s="41"/>
      <c r="C9" s="41"/>
      <c r="D9" s="41"/>
      <c r="E9" s="41"/>
      <c r="F9" s="397"/>
    </row>
    <row r="10" customFormat="false" ht="12.75" hidden="false" customHeight="false" outlineLevel="0" collapsed="false">
      <c r="A10" s="121" t="s">
        <v>708</v>
      </c>
      <c r="B10" s="401" t="n">
        <v>318526</v>
      </c>
      <c r="C10" s="401" t="n">
        <v>138</v>
      </c>
      <c r="D10" s="401" t="n">
        <v>1638</v>
      </c>
      <c r="E10" s="401" t="n">
        <v>100</v>
      </c>
      <c r="F10" s="402" t="n">
        <v>320402</v>
      </c>
    </row>
    <row r="11" customFormat="false" ht="12.75" hidden="false" customHeight="false" outlineLevel="0" collapsed="false">
      <c r="A11" s="121" t="s">
        <v>709</v>
      </c>
      <c r="B11" s="401" t="n">
        <v>308758</v>
      </c>
      <c r="C11" s="401" t="n">
        <v>18039</v>
      </c>
      <c r="D11" s="401" t="n">
        <v>1118</v>
      </c>
      <c r="E11" s="401" t="n">
        <v>51</v>
      </c>
      <c r="F11" s="402" t="n">
        <v>327966</v>
      </c>
    </row>
    <row r="12" customFormat="false" ht="12.75" hidden="false" customHeight="false" outlineLevel="0" collapsed="false">
      <c r="A12" s="121" t="s">
        <v>710</v>
      </c>
      <c r="B12" s="401" t="n">
        <v>481024</v>
      </c>
      <c r="C12" s="401" t="n">
        <v>2544</v>
      </c>
      <c r="D12" s="401" t="n">
        <v>2700</v>
      </c>
      <c r="E12" s="401" t="n">
        <v>578</v>
      </c>
      <c r="F12" s="402" t="n">
        <v>486846</v>
      </c>
    </row>
    <row r="13" customFormat="false" ht="12.75" hidden="false" customHeight="false" outlineLevel="0" collapsed="false">
      <c r="A13" s="121" t="s">
        <v>711</v>
      </c>
      <c r="B13" s="401" t="n">
        <v>172333</v>
      </c>
      <c r="C13" s="401" t="n">
        <v>872</v>
      </c>
      <c r="D13" s="401" t="n">
        <v>1093</v>
      </c>
      <c r="E13" s="401" t="n">
        <v>127</v>
      </c>
      <c r="F13" s="402" t="n">
        <v>174425</v>
      </c>
    </row>
    <row r="14" customFormat="false" ht="12.75" hidden="false" customHeight="false" outlineLevel="0" collapsed="false">
      <c r="A14" s="121" t="s">
        <v>712</v>
      </c>
      <c r="B14" s="401" t="n">
        <v>69172</v>
      </c>
      <c r="C14" s="401" t="n">
        <v>9</v>
      </c>
      <c r="D14" s="401" t="n">
        <v>1020</v>
      </c>
      <c r="E14" s="401" t="n">
        <v>22</v>
      </c>
      <c r="F14" s="402" t="n">
        <v>70223</v>
      </c>
    </row>
    <row r="15" customFormat="false" ht="12.75" hidden="false" customHeight="false" outlineLevel="0" collapsed="false">
      <c r="A15" s="121" t="s">
        <v>713</v>
      </c>
      <c r="B15" s="401" t="n">
        <v>75994</v>
      </c>
      <c r="C15" s="401" t="n">
        <v>0</v>
      </c>
      <c r="D15" s="401" t="n">
        <v>25</v>
      </c>
      <c r="E15" s="401" t="n">
        <v>0</v>
      </c>
      <c r="F15" s="402" t="n">
        <v>76019</v>
      </c>
    </row>
    <row r="16" customFormat="false" ht="12.75" hidden="false" customHeight="false" outlineLevel="0" collapsed="false">
      <c r="A16" s="121" t="s">
        <v>714</v>
      </c>
      <c r="B16" s="401" t="n">
        <v>55708</v>
      </c>
      <c r="C16" s="401" t="n">
        <v>0</v>
      </c>
      <c r="D16" s="401" t="n">
        <v>78</v>
      </c>
      <c r="E16" s="401" t="n">
        <v>0</v>
      </c>
      <c r="F16" s="402" t="n">
        <v>55786</v>
      </c>
    </row>
    <row r="17" customFormat="false" ht="12.75" hidden="false" customHeight="false" outlineLevel="0" collapsed="false">
      <c r="A17" s="121" t="s">
        <v>715</v>
      </c>
      <c r="B17" s="401" t="n">
        <v>36325</v>
      </c>
      <c r="C17" s="401" t="n">
        <v>0</v>
      </c>
      <c r="D17" s="401" t="n">
        <v>2</v>
      </c>
      <c r="E17" s="401" t="n">
        <v>0</v>
      </c>
      <c r="F17" s="402" t="n">
        <v>36327</v>
      </c>
    </row>
    <row r="18" customFormat="false" ht="12.75" hidden="false" customHeight="false" outlineLevel="0" collapsed="false">
      <c r="A18" s="121" t="s">
        <v>716</v>
      </c>
      <c r="B18" s="401" t="n">
        <v>0</v>
      </c>
      <c r="C18" s="401" t="n">
        <v>0</v>
      </c>
      <c r="D18" s="401" t="n">
        <v>0</v>
      </c>
      <c r="E18" s="401" t="n">
        <v>0</v>
      </c>
      <c r="F18" s="402" t="n">
        <v>0</v>
      </c>
    </row>
    <row r="19" customFormat="false" ht="12.75" hidden="false" customHeight="false" outlineLevel="0" collapsed="false">
      <c r="A19" s="121" t="s">
        <v>717</v>
      </c>
      <c r="B19" s="401" t="n">
        <v>27541</v>
      </c>
      <c r="C19" s="401" t="n">
        <v>0</v>
      </c>
      <c r="D19" s="401" t="n">
        <v>1</v>
      </c>
      <c r="E19" s="401" t="n">
        <v>0</v>
      </c>
      <c r="F19" s="402" t="n">
        <v>27542</v>
      </c>
    </row>
    <row r="20" customFormat="false" ht="12.75" hidden="false" customHeight="false" outlineLevel="0" collapsed="false">
      <c r="A20" s="121" t="s">
        <v>718</v>
      </c>
      <c r="B20" s="401" t="n">
        <v>110065</v>
      </c>
      <c r="C20" s="401" t="n">
        <v>3779</v>
      </c>
      <c r="D20" s="401" t="n">
        <v>1451</v>
      </c>
      <c r="E20" s="401" t="n">
        <v>9</v>
      </c>
      <c r="F20" s="402" t="n">
        <v>115304</v>
      </c>
    </row>
    <row r="21" customFormat="false" ht="12.75" hidden="false" customHeight="false" outlineLevel="0" collapsed="false">
      <c r="A21" s="121" t="s">
        <v>719</v>
      </c>
      <c r="B21" s="401" t="n">
        <v>22665</v>
      </c>
      <c r="C21" s="401" t="n">
        <v>1003</v>
      </c>
      <c r="D21" s="401" t="n">
        <v>1211</v>
      </c>
      <c r="E21" s="401" t="n">
        <v>904</v>
      </c>
      <c r="F21" s="402" t="n">
        <v>25783</v>
      </c>
    </row>
    <row r="22" customFormat="false" ht="12.75" hidden="false" customHeight="false" outlineLevel="0" collapsed="false">
      <c r="A22" s="121" t="s">
        <v>720</v>
      </c>
      <c r="B22" s="401" t="n">
        <v>12008</v>
      </c>
      <c r="C22" s="401" t="n">
        <v>0</v>
      </c>
      <c r="D22" s="401" t="n">
        <v>2957</v>
      </c>
      <c r="E22" s="401" t="n">
        <v>7</v>
      </c>
      <c r="F22" s="402" t="n">
        <v>14972</v>
      </c>
    </row>
    <row r="23" customFormat="false" ht="12.75" hidden="false" customHeight="false" outlineLevel="0" collapsed="false">
      <c r="A23" s="121" t="s">
        <v>721</v>
      </c>
      <c r="B23" s="401" t="n">
        <v>55455</v>
      </c>
      <c r="C23" s="401" t="n">
        <v>265</v>
      </c>
      <c r="D23" s="401" t="n">
        <v>585</v>
      </c>
      <c r="E23" s="401" t="n">
        <v>0</v>
      </c>
      <c r="F23" s="402" t="n">
        <v>56305</v>
      </c>
    </row>
    <row r="24" customFormat="false" ht="12.75" hidden="false" customHeight="false" outlineLevel="0" collapsed="false">
      <c r="A24" s="121" t="s">
        <v>722</v>
      </c>
      <c r="B24" s="401" t="n">
        <v>49028</v>
      </c>
      <c r="C24" s="401" t="n">
        <v>0</v>
      </c>
      <c r="D24" s="401" t="n">
        <v>1</v>
      </c>
      <c r="E24" s="401" t="n">
        <v>0</v>
      </c>
      <c r="F24" s="402" t="n">
        <v>49029</v>
      </c>
    </row>
    <row r="25" customFormat="false" ht="12.75" hidden="false" customHeight="false" outlineLevel="0" collapsed="false">
      <c r="A25" s="121" t="s">
        <v>723</v>
      </c>
      <c r="B25" s="401" t="n">
        <v>0</v>
      </c>
      <c r="C25" s="401" t="n">
        <v>0</v>
      </c>
      <c r="D25" s="401" t="n">
        <v>0</v>
      </c>
      <c r="E25" s="401" t="n">
        <v>0</v>
      </c>
      <c r="F25" s="402" t="n">
        <v>0</v>
      </c>
    </row>
    <row r="26" customFormat="false" ht="12.75" hidden="false" customHeight="false" outlineLevel="0" collapsed="false">
      <c r="A26" s="121" t="s">
        <v>724</v>
      </c>
      <c r="B26" s="401" t="n">
        <v>24160</v>
      </c>
      <c r="C26" s="401" t="n">
        <v>211</v>
      </c>
      <c r="D26" s="401" t="n">
        <v>268</v>
      </c>
      <c r="E26" s="401" t="n">
        <v>0</v>
      </c>
      <c r="F26" s="402" t="n">
        <v>24639</v>
      </c>
    </row>
    <row r="27" customFormat="false" ht="12.75" hidden="false" customHeight="false" outlineLevel="0" collapsed="false">
      <c r="A27" s="121" t="s">
        <v>725</v>
      </c>
      <c r="B27" s="401" t="n">
        <v>0</v>
      </c>
      <c r="C27" s="401" t="n">
        <v>0</v>
      </c>
      <c r="D27" s="401" t="n">
        <v>0</v>
      </c>
      <c r="E27" s="401" t="n">
        <v>0</v>
      </c>
      <c r="F27" s="402" t="n">
        <v>0</v>
      </c>
    </row>
    <row r="28" customFormat="false" ht="12.75" hidden="false" customHeight="false" outlineLevel="0" collapsed="false">
      <c r="A28" s="121" t="s">
        <v>726</v>
      </c>
      <c r="B28" s="401" t="n">
        <v>26260</v>
      </c>
      <c r="C28" s="401" t="n">
        <v>0</v>
      </c>
      <c r="D28" s="401" t="n">
        <v>770</v>
      </c>
      <c r="E28" s="401" t="n">
        <v>48</v>
      </c>
      <c r="F28" s="402" t="n">
        <v>27078</v>
      </c>
    </row>
    <row r="29" customFormat="false" ht="12.75" hidden="false" customHeight="false" outlineLevel="0" collapsed="false">
      <c r="A29" s="121" t="s">
        <v>727</v>
      </c>
      <c r="B29" s="401" t="n">
        <v>90000</v>
      </c>
      <c r="C29" s="401" t="n">
        <v>638</v>
      </c>
      <c r="D29" s="401" t="n">
        <v>3610</v>
      </c>
      <c r="E29" s="401" t="n">
        <v>1276</v>
      </c>
      <c r="F29" s="402" t="n">
        <v>95524</v>
      </c>
    </row>
    <row r="30" customFormat="false" ht="12.75" hidden="false" customHeight="false" outlineLevel="0" collapsed="false">
      <c r="A30" s="121" t="s">
        <v>728</v>
      </c>
      <c r="B30" s="401" t="n">
        <v>9140</v>
      </c>
      <c r="C30" s="401" t="n">
        <v>0</v>
      </c>
      <c r="D30" s="401" t="n">
        <v>0</v>
      </c>
      <c r="E30" s="401" t="n">
        <v>0</v>
      </c>
      <c r="F30" s="402" t="n">
        <v>9140</v>
      </c>
    </row>
    <row r="31" customFormat="false" ht="12.75" hidden="false" customHeight="false" outlineLevel="0" collapsed="false">
      <c r="A31" s="121" t="s">
        <v>729</v>
      </c>
      <c r="B31" s="401" t="n">
        <v>8565</v>
      </c>
      <c r="C31" s="401" t="n">
        <v>0</v>
      </c>
      <c r="D31" s="401" t="n">
        <v>0</v>
      </c>
      <c r="E31" s="401" t="n">
        <v>0</v>
      </c>
      <c r="F31" s="402" t="n">
        <v>8565</v>
      </c>
    </row>
    <row r="32" customFormat="false" ht="12.75" hidden="false" customHeight="false" outlineLevel="0" collapsed="false">
      <c r="A32" s="121" t="s">
        <v>730</v>
      </c>
      <c r="B32" s="401" t="n">
        <v>14541</v>
      </c>
      <c r="C32" s="401" t="n">
        <v>1656</v>
      </c>
      <c r="D32" s="401" t="n">
        <v>1558</v>
      </c>
      <c r="E32" s="401" t="n">
        <v>382</v>
      </c>
      <c r="F32" s="402" t="n">
        <v>18137</v>
      </c>
    </row>
    <row r="33" customFormat="false" ht="12.75" hidden="false" customHeight="false" outlineLevel="0" collapsed="false">
      <c r="A33" s="121" t="s">
        <v>731</v>
      </c>
      <c r="B33" s="401" t="n">
        <v>1046</v>
      </c>
      <c r="C33" s="401" t="n">
        <v>0</v>
      </c>
      <c r="D33" s="401" t="n">
        <v>17</v>
      </c>
      <c r="E33" s="401" t="n">
        <v>0</v>
      </c>
      <c r="F33" s="402" t="n">
        <v>1063</v>
      </c>
    </row>
    <row r="34" customFormat="false" ht="12.75" hidden="false" customHeight="false" outlineLevel="0" collapsed="false">
      <c r="A34" s="121" t="s">
        <v>732</v>
      </c>
      <c r="B34" s="401" t="n">
        <v>2540</v>
      </c>
      <c r="C34" s="401" t="n">
        <v>0</v>
      </c>
      <c r="D34" s="401" t="n">
        <v>0</v>
      </c>
      <c r="E34" s="401" t="n">
        <v>0</v>
      </c>
      <c r="F34" s="402" t="n">
        <v>2540</v>
      </c>
    </row>
    <row r="35" customFormat="false" ht="12.75" hidden="false" customHeight="false" outlineLevel="0" collapsed="false">
      <c r="A35" s="121" t="s">
        <v>733</v>
      </c>
      <c r="B35" s="401" t="n">
        <v>1395</v>
      </c>
      <c r="C35" s="401" t="n">
        <v>0</v>
      </c>
      <c r="D35" s="401" t="n">
        <v>0</v>
      </c>
      <c r="E35" s="401" t="n">
        <v>0</v>
      </c>
      <c r="F35" s="402" t="n">
        <v>1395</v>
      </c>
    </row>
    <row r="36" customFormat="false" ht="12.75" hidden="false" customHeight="false" outlineLevel="0" collapsed="false">
      <c r="A36" s="121" t="s">
        <v>734</v>
      </c>
      <c r="B36" s="401" t="n">
        <v>0</v>
      </c>
      <c r="C36" s="401" t="n">
        <v>0</v>
      </c>
      <c r="D36" s="401" t="n">
        <v>0</v>
      </c>
      <c r="E36" s="401" t="n">
        <v>0</v>
      </c>
      <c r="F36" s="402" t="n">
        <v>0</v>
      </c>
    </row>
    <row r="37" customFormat="false" ht="12.75" hidden="false" customHeight="false" outlineLevel="0" collapsed="false">
      <c r="A37" s="121" t="s">
        <v>735</v>
      </c>
      <c r="B37" s="401" t="n">
        <v>507</v>
      </c>
      <c r="C37" s="401" t="n">
        <v>0</v>
      </c>
      <c r="D37" s="401" t="n">
        <v>0</v>
      </c>
      <c r="E37" s="401" t="n">
        <v>0</v>
      </c>
      <c r="F37" s="402" t="n">
        <v>507</v>
      </c>
    </row>
    <row r="38" customFormat="false" ht="12.75" hidden="false" customHeight="false" outlineLevel="0" collapsed="false">
      <c r="A38" s="121" t="s">
        <v>736</v>
      </c>
      <c r="B38" s="401" t="n">
        <v>0</v>
      </c>
      <c r="C38" s="401" t="n">
        <v>0</v>
      </c>
      <c r="D38" s="401" t="n">
        <v>0</v>
      </c>
      <c r="E38" s="401" t="n">
        <v>0</v>
      </c>
      <c r="F38" s="402" t="n">
        <v>0</v>
      </c>
    </row>
    <row r="39" customFormat="false" ht="12.75" hidden="false" customHeight="false" outlineLevel="0" collapsed="false">
      <c r="A39" s="121" t="s">
        <v>737</v>
      </c>
      <c r="B39" s="401" t="n">
        <v>133</v>
      </c>
      <c r="C39" s="401" t="n">
        <v>0</v>
      </c>
      <c r="D39" s="401" t="n">
        <v>0</v>
      </c>
      <c r="E39" s="401" t="n">
        <v>0</v>
      </c>
      <c r="F39" s="402" t="n">
        <v>133</v>
      </c>
    </row>
    <row r="40" customFormat="false" ht="12.75" hidden="false" customHeight="false" outlineLevel="0" collapsed="false">
      <c r="A40" s="121" t="s">
        <v>738</v>
      </c>
      <c r="B40" s="401" t="n">
        <v>199</v>
      </c>
      <c r="C40" s="401" t="n">
        <v>0</v>
      </c>
      <c r="D40" s="401" t="n">
        <v>0</v>
      </c>
      <c r="E40" s="401" t="n">
        <v>0</v>
      </c>
      <c r="F40" s="402" t="n">
        <v>199</v>
      </c>
    </row>
    <row r="41" customFormat="false" ht="12.75" hidden="false" customHeight="false" outlineLevel="0" collapsed="false">
      <c r="A41" s="121" t="s">
        <v>739</v>
      </c>
      <c r="B41" s="401" t="n">
        <v>0</v>
      </c>
      <c r="C41" s="401" t="n">
        <v>0</v>
      </c>
      <c r="D41" s="401" t="n">
        <v>0</v>
      </c>
      <c r="E41" s="401" t="n">
        <v>0</v>
      </c>
      <c r="F41" s="402" t="n">
        <v>0</v>
      </c>
    </row>
    <row r="42" customFormat="false" ht="15" hidden="false" customHeight="false" outlineLevel="0" collapsed="false">
      <c r="A42" s="403"/>
      <c r="B42" s="164"/>
      <c r="C42" s="164"/>
      <c r="D42" s="164"/>
      <c r="E42" s="164"/>
      <c r="F42" s="164"/>
    </row>
    <row r="43" customFormat="false" ht="12.75" hidden="false" customHeight="false" outlineLevel="0" collapsed="false">
      <c r="A43" s="404" t="s">
        <v>740</v>
      </c>
      <c r="B43" s="404" t="n">
        <v>1973088</v>
      </c>
      <c r="C43" s="404" t="n">
        <v>29154</v>
      </c>
      <c r="D43" s="404" t="n">
        <v>20103</v>
      </c>
      <c r="E43" s="404" t="n">
        <v>3504</v>
      </c>
      <c r="F43" s="404" t="n">
        <v>2025849</v>
      </c>
    </row>
    <row r="44" customFormat="false" ht="12.75" hidden="false" customHeight="false" outlineLevel="0" collapsed="false">
      <c r="A44" s="405"/>
      <c r="B44" s="405"/>
      <c r="C44" s="405"/>
      <c r="D44" s="405"/>
      <c r="E44" s="405"/>
      <c r="F44" s="405"/>
    </row>
    <row r="45" customFormat="false" ht="15" hidden="false" customHeight="false" outlineLevel="0" collapsed="false">
      <c r="A45" s="403"/>
      <c r="B45" s="164"/>
      <c r="C45" s="164"/>
      <c r="D45" s="164"/>
      <c r="E45" s="164"/>
      <c r="F45" s="164"/>
    </row>
    <row r="46" customFormat="false" ht="12.75" hidden="false" customHeight="false" outlineLevel="0" collapsed="false">
      <c r="A46" s="406" t="s">
        <v>741</v>
      </c>
      <c r="B46" s="164"/>
      <c r="C46" s="164"/>
      <c r="D46" s="164"/>
      <c r="E46" s="164"/>
      <c r="F46" s="164"/>
    </row>
    <row r="47" customFormat="false" ht="15" hidden="false" customHeight="false" outlineLevel="0" collapsed="false">
      <c r="A47" s="403"/>
      <c r="B47" s="164"/>
      <c r="C47" s="164"/>
      <c r="D47" s="164"/>
      <c r="E47" s="164"/>
      <c r="F47" s="164"/>
    </row>
    <row r="48" customFormat="false" ht="12.75" hidden="false" customHeight="false" outlineLevel="0" collapsed="false">
      <c r="A48" s="121" t="s">
        <v>742</v>
      </c>
      <c r="B48" s="401" t="n">
        <v>37734</v>
      </c>
      <c r="C48" s="401" t="n">
        <v>0</v>
      </c>
      <c r="D48" s="401" t="n">
        <v>1443</v>
      </c>
      <c r="E48" s="401" t="n">
        <v>0</v>
      </c>
      <c r="F48" s="402" t="n">
        <v>39177</v>
      </c>
    </row>
    <row r="49" customFormat="false" ht="12.75" hidden="false" customHeight="false" outlineLevel="0" collapsed="false">
      <c r="A49" s="121" t="s">
        <v>743</v>
      </c>
      <c r="B49" s="401" t="n">
        <v>20870</v>
      </c>
      <c r="C49" s="401" t="n">
        <v>0</v>
      </c>
      <c r="D49" s="401" t="n">
        <v>0</v>
      </c>
      <c r="E49" s="401" t="n">
        <v>0</v>
      </c>
      <c r="F49" s="402" t="n">
        <v>20870</v>
      </c>
    </row>
    <row r="50" customFormat="false" ht="12.75" hidden="false" customHeight="false" outlineLevel="0" collapsed="false">
      <c r="A50" s="121" t="s">
        <v>744</v>
      </c>
      <c r="B50" s="401" t="n">
        <v>3241</v>
      </c>
      <c r="C50" s="401" t="n">
        <v>0</v>
      </c>
      <c r="D50" s="401" t="n">
        <v>48</v>
      </c>
      <c r="E50" s="401" t="n">
        <v>0</v>
      </c>
      <c r="F50" s="402" t="n">
        <v>3289</v>
      </c>
    </row>
    <row r="51" customFormat="false" ht="15" hidden="false" customHeight="false" outlineLevel="0" collapsed="false">
      <c r="A51" s="403"/>
      <c r="B51" s="164"/>
      <c r="C51" s="164"/>
      <c r="D51" s="164"/>
      <c r="E51" s="164"/>
      <c r="F51" s="164"/>
    </row>
    <row r="52" customFormat="false" ht="12.75" hidden="false" customHeight="false" outlineLevel="0" collapsed="false">
      <c r="A52" s="404" t="s">
        <v>745</v>
      </c>
      <c r="B52" s="404" t="n">
        <v>61845</v>
      </c>
      <c r="C52" s="404" t="n">
        <v>0</v>
      </c>
      <c r="D52" s="404" t="n">
        <v>1491</v>
      </c>
      <c r="E52" s="404" t="n">
        <v>0</v>
      </c>
      <c r="F52" s="404" t="n">
        <v>63336</v>
      </c>
    </row>
    <row r="53" customFormat="false" ht="12.75" hidden="false" customHeight="false" outlineLevel="0" collapsed="false">
      <c r="A53" s="405"/>
      <c r="B53" s="405"/>
      <c r="C53" s="405"/>
      <c r="D53" s="405"/>
      <c r="E53" s="405"/>
      <c r="F53" s="405"/>
    </row>
    <row r="54" customFormat="false" ht="15" hidden="false" customHeight="false" outlineLevel="0" collapsed="false">
      <c r="A54" s="403"/>
      <c r="B54" s="164"/>
      <c r="C54" s="164"/>
      <c r="D54" s="164"/>
      <c r="E54" s="164"/>
      <c r="F54" s="164"/>
    </row>
    <row r="55" customFormat="false" ht="12.75" hidden="false" customHeight="false" outlineLevel="0" collapsed="false">
      <c r="A55" s="406" t="s">
        <v>58</v>
      </c>
      <c r="B55" s="164"/>
      <c r="C55" s="164"/>
      <c r="D55" s="164"/>
      <c r="E55" s="164"/>
      <c r="F55" s="164"/>
    </row>
    <row r="56" customFormat="false" ht="15" hidden="false" customHeight="false" outlineLevel="0" collapsed="false">
      <c r="A56" s="403"/>
      <c r="B56" s="164"/>
      <c r="C56" s="164"/>
      <c r="D56" s="164"/>
      <c r="E56" s="164"/>
      <c r="F56" s="164"/>
    </row>
    <row r="57" customFormat="false" ht="12.75" hidden="false" customHeight="false" outlineLevel="0" collapsed="false">
      <c r="A57" s="121" t="s">
        <v>746</v>
      </c>
      <c r="B57" s="401" t="n">
        <v>0</v>
      </c>
      <c r="C57" s="401" t="n">
        <v>0</v>
      </c>
      <c r="D57" s="401" t="n">
        <v>0</v>
      </c>
      <c r="E57" s="401" t="n">
        <v>0</v>
      </c>
      <c r="F57" s="402" t="n">
        <v>0</v>
      </c>
    </row>
    <row r="58" customFormat="false" ht="15" hidden="false" customHeight="false" outlineLevel="0" collapsed="false">
      <c r="A58" s="403"/>
      <c r="B58" s="164"/>
      <c r="C58" s="164"/>
      <c r="D58" s="164"/>
      <c r="E58" s="164"/>
      <c r="F58" s="164"/>
    </row>
    <row r="59" customFormat="false" ht="12.75" hidden="false" customHeight="false" outlineLevel="0" collapsed="false">
      <c r="A59" s="404" t="s">
        <v>747</v>
      </c>
      <c r="B59" s="404" t="n">
        <v>0</v>
      </c>
      <c r="C59" s="404" t="n">
        <v>0</v>
      </c>
      <c r="D59" s="404" t="n">
        <v>0</v>
      </c>
      <c r="E59" s="404" t="n">
        <v>0</v>
      </c>
      <c r="F59" s="404" t="n">
        <v>0</v>
      </c>
    </row>
    <row r="60" customFormat="false" ht="15.75" hidden="false" customHeight="false" outlineLevel="0" collapsed="false">
      <c r="A60" s="389"/>
      <c r="B60" s="164"/>
      <c r="C60" s="164"/>
      <c r="D60" s="164"/>
      <c r="E60" s="164"/>
      <c r="F60" s="164"/>
    </row>
    <row r="61" customFormat="false" ht="13.5" hidden="false" customHeight="false" outlineLevel="0" collapsed="false">
      <c r="A61" s="390" t="s">
        <v>748</v>
      </c>
      <c r="B61" s="391" t="n">
        <v>2034933</v>
      </c>
      <c r="C61" s="391" t="n">
        <v>29154</v>
      </c>
      <c r="D61" s="391" t="n">
        <v>21594</v>
      </c>
      <c r="E61" s="391" t="n">
        <v>3504</v>
      </c>
      <c r="F61" s="391" t="n">
        <v>2089185</v>
      </c>
    </row>
    <row r="62" customFormat="false" ht="13.5" hidden="false" customHeight="false" outlineLevel="0" collapsed="false"/>
    <row r="63" customFormat="false" ht="12.75" hidden="false" customHeight="false" outlineLevel="0" collapsed="false">
      <c r="A63" s="148" t="s">
        <v>166</v>
      </c>
    </row>
    <row r="64" customFormat="false" ht="12.75" hidden="false" customHeight="false" outlineLevel="0" collapsed="false">
      <c r="A64" s="148" t="s">
        <v>39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40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41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16</v>
      </c>
      <c r="B7" s="45" t="s">
        <v>142</v>
      </c>
      <c r="C7" s="45"/>
      <c r="D7" s="45"/>
      <c r="E7" s="45"/>
      <c r="F7" s="46"/>
      <c r="G7" s="45" t="s">
        <v>118</v>
      </c>
      <c r="H7" s="45"/>
      <c r="I7" s="45"/>
    </row>
    <row r="8" customFormat="false" ht="39.95" hidden="false" customHeight="true" outlineLevel="0" collapsed="false">
      <c r="A8" s="44"/>
      <c r="B8" s="47" t="s">
        <v>9</v>
      </c>
      <c r="C8" s="47" t="s">
        <v>119</v>
      </c>
      <c r="D8" s="47" t="s">
        <v>120</v>
      </c>
      <c r="E8" s="47" t="s">
        <v>11</v>
      </c>
      <c r="F8" s="48"/>
      <c r="G8" s="47" t="s">
        <v>121</v>
      </c>
      <c r="H8" s="47" t="s">
        <v>122</v>
      </c>
      <c r="I8" s="47" t="s">
        <v>123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43</v>
      </c>
      <c r="B10" s="52" t="n">
        <v>1394393</v>
      </c>
      <c r="C10" s="52" t="n">
        <v>1344841</v>
      </c>
      <c r="D10" s="52" t="n">
        <v>1935523</v>
      </c>
      <c r="E10" s="52" t="n">
        <v>1350325</v>
      </c>
      <c r="F10" s="53"/>
      <c r="G10" s="54" t="n">
        <v>3.68459914592134</v>
      </c>
      <c r="H10" s="54" t="n">
        <v>-27.9578181194437</v>
      </c>
      <c r="I10" s="54" t="n">
        <v>3.26351063632829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44</v>
      </c>
      <c r="B12" s="52" t="n">
        <v>15209409</v>
      </c>
      <c r="C12" s="52" t="n">
        <v>11707284</v>
      </c>
      <c r="D12" s="52" t="n">
        <v>11093879</v>
      </c>
      <c r="E12" s="52" t="n">
        <v>8886552</v>
      </c>
      <c r="F12" s="53"/>
      <c r="G12" s="54" t="n">
        <v>29.9140688822446</v>
      </c>
      <c r="H12" s="54" t="n">
        <v>37.0973038375486</v>
      </c>
      <c r="I12" s="54" t="n">
        <v>71.1508468076257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145</v>
      </c>
      <c r="B14" s="52" t="n">
        <v>89388</v>
      </c>
      <c r="C14" s="52" t="n">
        <v>151964</v>
      </c>
      <c r="D14" s="52" t="n">
        <v>98087</v>
      </c>
      <c r="E14" s="52" t="n">
        <v>40425</v>
      </c>
      <c r="F14" s="53"/>
      <c r="G14" s="54" t="n">
        <v>-41.1781737780001</v>
      </c>
      <c r="H14" s="54" t="n">
        <v>-8.86865741637526</v>
      </c>
      <c r="I14" s="54" t="n">
        <v>121.120593692022</v>
      </c>
    </row>
    <row r="15" s="51" customFormat="true" ht="34.5" hidden="false" customHeight="false" outlineLevel="0" collapsed="false">
      <c r="A15" s="56"/>
      <c r="B15" s="57"/>
      <c r="C15" s="57"/>
      <c r="D15" s="57"/>
      <c r="E15" s="57"/>
      <c r="F15" s="58"/>
      <c r="G15" s="57"/>
      <c r="H15" s="57"/>
      <c r="I15" s="57"/>
    </row>
    <row r="16" s="55" customFormat="true" ht="35.25" hidden="false" customHeight="false" outlineLevel="0" collapsed="false">
      <c r="A16" s="51" t="s">
        <v>146</v>
      </c>
      <c r="B16" s="52" t="n">
        <v>662314</v>
      </c>
      <c r="C16" s="52" t="n">
        <v>561237</v>
      </c>
      <c r="D16" s="52" t="n">
        <v>438770</v>
      </c>
      <c r="E16" s="52" t="n">
        <v>743832</v>
      </c>
      <c r="F16" s="53"/>
      <c r="G16" s="54" t="n">
        <v>18.0096821841753</v>
      </c>
      <c r="H16" s="54" t="n">
        <v>50.947877019851</v>
      </c>
      <c r="I16" s="54" t="n">
        <v>-10.9591950870627</v>
      </c>
    </row>
    <row r="17" s="51" customFormat="true" ht="34.5" hidden="false" customHeight="false" outlineLevel="0" collapsed="false">
      <c r="A17" s="56"/>
      <c r="B17" s="57"/>
      <c r="C17" s="57"/>
      <c r="D17" s="57"/>
      <c r="E17" s="57"/>
      <c r="F17" s="58"/>
      <c r="G17" s="57"/>
      <c r="H17" s="57"/>
      <c r="I17" s="57"/>
    </row>
    <row r="18" s="55" customFormat="true" ht="35.25" hidden="false" customHeight="false" outlineLevel="0" collapsed="false">
      <c r="A18" s="51" t="s">
        <v>147</v>
      </c>
      <c r="B18" s="52" t="n">
        <v>7474</v>
      </c>
      <c r="C18" s="52" t="n">
        <v>6026</v>
      </c>
      <c r="D18" s="52" t="n">
        <v>13934</v>
      </c>
      <c r="E18" s="52" t="n">
        <v>35949</v>
      </c>
      <c r="F18" s="53"/>
      <c r="G18" s="54" t="n">
        <v>24.0292067706605</v>
      </c>
      <c r="H18" s="54" t="n">
        <v>-46.3614181139658</v>
      </c>
      <c r="I18" s="54" t="n">
        <v>-79.2094355893071</v>
      </c>
    </row>
    <row r="19" s="51" customFormat="true" ht="34.5" hidden="false" customHeight="false" outlineLevel="0" collapsed="false">
      <c r="A19" s="56"/>
      <c r="B19" s="57"/>
      <c r="C19" s="57"/>
      <c r="D19" s="57"/>
      <c r="E19" s="57"/>
      <c r="F19" s="58"/>
      <c r="G19" s="57"/>
      <c r="H19" s="57"/>
      <c r="I19" s="57"/>
    </row>
    <row r="20" s="55" customFormat="true" ht="35.25" hidden="false" customHeight="false" outlineLevel="0" collapsed="false">
      <c r="A20" s="51" t="s">
        <v>148</v>
      </c>
      <c r="B20" s="52" t="n">
        <v>3417339</v>
      </c>
      <c r="C20" s="52" t="n">
        <v>2370736</v>
      </c>
      <c r="D20" s="52" t="n">
        <v>1815336</v>
      </c>
      <c r="E20" s="52" t="n">
        <v>1661862</v>
      </c>
      <c r="F20" s="53"/>
      <c r="G20" s="54" t="n">
        <v>44.1467544256298</v>
      </c>
      <c r="H20" s="54" t="n">
        <v>88.248291225426</v>
      </c>
      <c r="I20" s="54" t="n">
        <v>105.633139213725</v>
      </c>
    </row>
    <row r="21" s="51" customFormat="true" ht="34.5" hidden="false" customHeight="false" outlineLevel="0" collapsed="false">
      <c r="A21" s="56"/>
      <c r="B21" s="57"/>
      <c r="C21" s="57"/>
      <c r="D21" s="57"/>
      <c r="E21" s="57"/>
      <c r="F21" s="58"/>
      <c r="G21" s="57"/>
      <c r="H21" s="57"/>
      <c r="I21" s="57"/>
    </row>
    <row r="22" s="55" customFormat="true" ht="35.25" hidden="false" customHeight="false" outlineLevel="0" collapsed="false">
      <c r="A22" s="51" t="s">
        <v>149</v>
      </c>
      <c r="B22" s="52" t="n">
        <v>2031</v>
      </c>
      <c r="C22" s="52" t="n">
        <v>2031</v>
      </c>
      <c r="D22" s="52" t="n">
        <v>2114</v>
      </c>
      <c r="E22" s="52" t="n">
        <v>2077</v>
      </c>
      <c r="F22" s="53"/>
      <c r="G22" s="54" t="n">
        <v>0</v>
      </c>
      <c r="H22" s="54" t="n">
        <v>-3.92620624408704</v>
      </c>
      <c r="I22" s="54" t="n">
        <v>-2.21473278767453</v>
      </c>
    </row>
    <row r="23" s="51" customFormat="true" ht="34.5" hidden="false" customHeight="false" outlineLevel="0" collapsed="false">
      <c r="A23" s="56"/>
      <c r="B23" s="57"/>
      <c r="C23" s="57"/>
      <c r="D23" s="57"/>
      <c r="E23" s="57"/>
      <c r="F23" s="58"/>
      <c r="G23" s="57"/>
      <c r="H23" s="57"/>
      <c r="I23" s="57"/>
    </row>
    <row r="24" s="55" customFormat="true" ht="35.25" hidden="false" customHeight="false" outlineLevel="0" collapsed="false">
      <c r="A24" s="59" t="s">
        <v>150</v>
      </c>
      <c r="B24" s="52" t="n">
        <v>20778286</v>
      </c>
      <c r="C24" s="52" t="n">
        <v>16140057</v>
      </c>
      <c r="D24" s="52" t="n">
        <v>15393415</v>
      </c>
      <c r="E24" s="52" t="n">
        <v>12716868</v>
      </c>
      <c r="F24" s="53"/>
      <c r="G24" s="54" t="n">
        <v>28.7373768258687</v>
      </c>
      <c r="H24" s="54" t="n">
        <v>34.9816528691002</v>
      </c>
      <c r="I24" s="54" t="n">
        <v>63.3915363436972</v>
      </c>
    </row>
    <row r="25" s="55" customFormat="true" ht="13.5" hidden="false" customHeight="false" outlineLevel="0" collapsed="false">
      <c r="A25" s="63"/>
      <c r="B25" s="64"/>
      <c r="C25" s="64"/>
      <c r="D25" s="64"/>
      <c r="E25" s="64"/>
      <c r="F25" s="65"/>
      <c r="G25" s="64"/>
      <c r="H25" s="64"/>
      <c r="I25" s="64"/>
    </row>
    <row r="26" s="55" customFormat="true" ht="33.75" hidden="false" customHeight="false" outlineLevel="0" collapsed="false">
      <c r="A26" s="66"/>
      <c r="B26" s="67"/>
      <c r="C26" s="67"/>
      <c r="D26" s="67"/>
      <c r="E26" s="67"/>
      <c r="F26" s="67"/>
      <c r="G26" s="68"/>
      <c r="H26" s="68"/>
      <c r="I26" s="68"/>
    </row>
    <row r="27" s="55" customFormat="true" ht="30" hidden="false" customHeight="false" outlineLevel="0" collapsed="false">
      <c r="A27" s="66" t="s">
        <v>38</v>
      </c>
      <c r="B27" s="66"/>
      <c r="C27" s="66"/>
      <c r="D27" s="57"/>
      <c r="E27" s="57"/>
      <c r="F27" s="58"/>
      <c r="G27" s="57"/>
      <c r="H27" s="57"/>
      <c r="I27" s="57"/>
    </row>
    <row r="28" s="55" customFormat="true" ht="30" hidden="false" customHeight="false" outlineLevel="0" collapsed="false">
      <c r="A28" s="66" t="s">
        <v>39</v>
      </c>
      <c r="B28" s="66"/>
      <c r="C28" s="66"/>
      <c r="D28" s="57"/>
      <c r="E28" s="57"/>
      <c r="F28" s="58"/>
      <c r="G28" s="57"/>
      <c r="H28" s="57"/>
      <c r="I28" s="57"/>
    </row>
    <row r="29" s="55" customFormat="true" ht="30" hidden="false" customHeight="false" outlineLevel="0" collapsed="false">
      <c r="A29" s="66" t="s">
        <v>139</v>
      </c>
      <c r="B29" s="66"/>
      <c r="C29" s="66"/>
      <c r="D29" s="57"/>
      <c r="E29" s="57"/>
      <c r="F29" s="58"/>
      <c r="G29" s="57"/>
      <c r="H29" s="57"/>
      <c r="I29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1" width="50.7"/>
    <col collapsed="false" customWidth="true" hidden="false" outlineLevel="0" max="2" min="2" style="121" width="16.7"/>
    <col collapsed="false" customWidth="true" hidden="false" outlineLevel="0" max="3" min="3" style="121" width="20.41"/>
    <col collapsed="false" customWidth="true" hidden="false" outlineLevel="0" max="5" min="4" style="121" width="16.7"/>
    <col collapsed="false" customWidth="true" hidden="false" outlineLevel="0" max="6" min="6" style="122" width="16.7"/>
    <col collapsed="false" customWidth="true" hidden="false" outlineLevel="0" max="7" min="7" style="121" width="23.7"/>
    <col collapsed="false" customWidth="true" hidden="false" outlineLevel="0" max="8" min="8" style="121" width="18.7"/>
    <col collapsed="false" customWidth="true" hidden="false" outlineLevel="0" max="9" min="9" style="121" width="22.7"/>
    <col collapsed="false" customWidth="true" hidden="false" outlineLevel="0" max="10" min="10" style="121" width="16.7"/>
    <col collapsed="false" customWidth="true" hidden="false" outlineLevel="0" max="11" min="11" style="121" width="19.7"/>
    <col collapsed="false" customWidth="true" hidden="false" outlineLevel="0" max="12" min="12" style="123" width="23.7"/>
  </cols>
  <sheetData>
    <row r="1" customFormat="false" ht="18" hidden="false" customHeight="false" outlineLevel="0" collapsed="false">
      <c r="A1" s="72" t="s">
        <v>803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8" hidden="false" customHeight="false" outlineLevel="0" collapsed="false">
      <c r="A2" s="72" t="s">
        <v>29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8" hidden="false" customHeight="false" outlineLevel="0" collapsed="false">
      <c r="A3" s="74" t="s">
        <v>80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8" hidden="false" customHeight="false" outlineLevel="0" collapsed="false">
      <c r="A5" s="74" t="s">
        <v>234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8.75" hidden="false" customHeight="false" outlineLevel="0" collapsed="false">
      <c r="A6" s="125"/>
      <c r="B6" s="125"/>
      <c r="C6" s="126"/>
      <c r="D6" s="125"/>
      <c r="E6" s="125"/>
      <c r="F6" s="127"/>
      <c r="G6" s="125"/>
      <c r="H6" s="125"/>
      <c r="I6" s="125"/>
      <c r="J6" s="125"/>
      <c r="K6" s="125"/>
      <c r="L6" s="127"/>
    </row>
    <row r="7" customFormat="false" ht="13.5" hidden="false" customHeight="true" outlineLevel="0" collapsed="false">
      <c r="A7" s="128" t="s">
        <v>688</v>
      </c>
      <c r="B7" s="129" t="s">
        <v>235</v>
      </c>
      <c r="C7" s="129"/>
      <c r="D7" s="129"/>
      <c r="E7" s="129"/>
      <c r="F7" s="129"/>
      <c r="G7" s="130" t="s">
        <v>236</v>
      </c>
      <c r="H7" s="130"/>
      <c r="I7" s="130"/>
      <c r="J7" s="130"/>
      <c r="K7" s="130"/>
      <c r="L7" s="131" t="s">
        <v>237</v>
      </c>
    </row>
    <row r="8" customFormat="false" ht="12.75" hidden="false" customHeight="false" outlineLevel="0" collapsed="false">
      <c r="A8" s="128"/>
      <c r="B8" s="132"/>
      <c r="C8" s="133"/>
      <c r="D8" s="134"/>
      <c r="E8" s="133"/>
      <c r="F8" s="134"/>
      <c r="G8" s="135" t="s">
        <v>238</v>
      </c>
      <c r="H8" s="136" t="s">
        <v>239</v>
      </c>
      <c r="I8" s="136"/>
      <c r="J8" s="136" t="s">
        <v>240</v>
      </c>
      <c r="K8" s="136" t="s">
        <v>241</v>
      </c>
      <c r="L8" s="131"/>
    </row>
    <row r="9" customFormat="false" ht="12.75" hidden="false" customHeight="false" outlineLevel="0" collapsed="false">
      <c r="A9" s="128"/>
      <c r="B9" s="135"/>
      <c r="C9" s="136"/>
      <c r="D9" s="136"/>
      <c r="E9" s="136"/>
      <c r="F9" s="136"/>
      <c r="G9" s="135" t="s">
        <v>242</v>
      </c>
      <c r="H9" s="136" t="s">
        <v>178</v>
      </c>
      <c r="I9" s="136"/>
      <c r="J9" s="136" t="s">
        <v>243</v>
      </c>
      <c r="K9" s="136" t="s">
        <v>244</v>
      </c>
      <c r="L9" s="131"/>
    </row>
    <row r="10" customFormat="false" ht="12.75" hidden="false" customHeight="false" outlineLevel="0" collapsed="false">
      <c r="A10" s="128"/>
      <c r="B10" s="135"/>
      <c r="C10" s="136"/>
      <c r="D10" s="136"/>
      <c r="E10" s="136"/>
      <c r="F10" s="136"/>
      <c r="G10" s="135" t="s">
        <v>246</v>
      </c>
      <c r="H10" s="136" t="s">
        <v>183</v>
      </c>
      <c r="I10" s="136" t="s">
        <v>247</v>
      </c>
      <c r="J10" s="136" t="s">
        <v>248</v>
      </c>
      <c r="K10" s="136" t="s">
        <v>249</v>
      </c>
      <c r="L10" s="131"/>
    </row>
    <row r="11" customFormat="false" ht="12.75" hidden="false" customHeight="false" outlineLevel="0" collapsed="false">
      <c r="A11" s="128"/>
      <c r="B11" s="135" t="s">
        <v>215</v>
      </c>
      <c r="C11" s="136" t="s">
        <v>216</v>
      </c>
      <c r="D11" s="136" t="s">
        <v>217</v>
      </c>
      <c r="E11" s="136" t="s">
        <v>250</v>
      </c>
      <c r="F11" s="136" t="s">
        <v>251</v>
      </c>
      <c r="G11" s="135" t="s">
        <v>253</v>
      </c>
      <c r="H11" s="136" t="s">
        <v>189</v>
      </c>
      <c r="I11" s="136" t="s">
        <v>254</v>
      </c>
      <c r="J11" s="136" t="s">
        <v>255</v>
      </c>
      <c r="K11" s="136" t="s">
        <v>256</v>
      </c>
      <c r="L11" s="131"/>
    </row>
    <row r="12" customFormat="false" ht="13.5" hidden="false" customHeight="false" outlineLevel="0" collapsed="false">
      <c r="A12" s="128"/>
      <c r="B12" s="137" t="s">
        <v>257</v>
      </c>
      <c r="C12" s="138" t="s">
        <v>258</v>
      </c>
      <c r="D12" s="138" t="s">
        <v>259</v>
      </c>
      <c r="E12" s="138" t="s">
        <v>260</v>
      </c>
      <c r="F12" s="138" t="s">
        <v>261</v>
      </c>
      <c r="G12" s="137" t="s">
        <v>264</v>
      </c>
      <c r="H12" s="138" t="s">
        <v>265</v>
      </c>
      <c r="I12" s="138" t="s">
        <v>266</v>
      </c>
      <c r="J12" s="138" t="s">
        <v>267</v>
      </c>
      <c r="K12" s="138" t="s">
        <v>268</v>
      </c>
      <c r="L12" s="139" t="s">
        <v>269</v>
      </c>
    </row>
    <row r="13" customFormat="false" ht="12.75" hidden="false" customHeight="false" outlineLevel="0" collapsed="false">
      <c r="A13" s="140"/>
      <c r="B13" s="140"/>
      <c r="C13" s="140"/>
      <c r="D13" s="140"/>
      <c r="E13" s="140"/>
      <c r="F13" s="141"/>
      <c r="G13" s="140"/>
      <c r="H13" s="140"/>
      <c r="I13" s="140"/>
      <c r="J13" s="140"/>
      <c r="K13" s="140"/>
      <c r="L13" s="142"/>
    </row>
    <row r="14" customFormat="false" ht="12.75" hidden="false" customHeight="false" outlineLevel="0" collapsed="false">
      <c r="A14" s="121" t="s">
        <v>708</v>
      </c>
      <c r="B14" s="140" t="n">
        <v>198228</v>
      </c>
      <c r="C14" s="140" t="n">
        <v>29</v>
      </c>
      <c r="D14" s="140" t="n">
        <v>5391</v>
      </c>
      <c r="E14" s="140" t="n">
        <v>0</v>
      </c>
      <c r="F14" s="141" t="n">
        <v>203648</v>
      </c>
      <c r="G14" s="140" t="n">
        <v>0</v>
      </c>
      <c r="H14" s="140" t="n">
        <v>0</v>
      </c>
      <c r="I14" s="140" t="n">
        <v>0</v>
      </c>
      <c r="J14" s="140" t="n">
        <v>0</v>
      </c>
      <c r="K14" s="140" t="n">
        <v>0</v>
      </c>
      <c r="L14" s="142" t="n">
        <v>203648</v>
      </c>
    </row>
    <row r="15" customFormat="false" ht="12.75" hidden="false" customHeight="false" outlineLevel="0" collapsed="false">
      <c r="A15" s="121" t="s">
        <v>709</v>
      </c>
      <c r="B15" s="140" t="n">
        <v>178530</v>
      </c>
      <c r="C15" s="140" t="n">
        <v>15</v>
      </c>
      <c r="D15" s="140" t="n">
        <v>2072</v>
      </c>
      <c r="E15" s="140" t="n">
        <v>197</v>
      </c>
      <c r="F15" s="141" t="n">
        <v>180814</v>
      </c>
      <c r="G15" s="140" t="n">
        <v>0</v>
      </c>
      <c r="H15" s="140" t="n">
        <v>0</v>
      </c>
      <c r="I15" s="140" t="n">
        <v>0</v>
      </c>
      <c r="J15" s="140" t="n">
        <v>0</v>
      </c>
      <c r="K15" s="140" t="n">
        <v>0</v>
      </c>
      <c r="L15" s="142" t="n">
        <v>180814</v>
      </c>
    </row>
    <row r="16" customFormat="false" ht="12.75" hidden="false" customHeight="false" outlineLevel="0" collapsed="false">
      <c r="A16" s="121" t="s">
        <v>710</v>
      </c>
      <c r="B16" s="140" t="n">
        <v>220004</v>
      </c>
      <c r="C16" s="140" t="n">
        <v>0</v>
      </c>
      <c r="D16" s="140" t="n">
        <v>1690</v>
      </c>
      <c r="E16" s="140" t="n">
        <v>0</v>
      </c>
      <c r="F16" s="141" t="n">
        <v>221694</v>
      </c>
      <c r="G16" s="140" t="n">
        <v>0</v>
      </c>
      <c r="H16" s="140" t="n">
        <v>0</v>
      </c>
      <c r="I16" s="140" t="n">
        <v>0</v>
      </c>
      <c r="J16" s="140" t="n">
        <v>0</v>
      </c>
      <c r="K16" s="140" t="n">
        <v>0</v>
      </c>
      <c r="L16" s="142" t="n">
        <v>221694</v>
      </c>
    </row>
    <row r="17" customFormat="false" ht="12.75" hidden="false" customHeight="false" outlineLevel="0" collapsed="false">
      <c r="A17" s="121" t="s">
        <v>711</v>
      </c>
      <c r="B17" s="140" t="n">
        <v>182195</v>
      </c>
      <c r="C17" s="140" t="n">
        <v>0</v>
      </c>
      <c r="D17" s="140" t="n">
        <v>1682</v>
      </c>
      <c r="E17" s="140" t="n">
        <v>18</v>
      </c>
      <c r="F17" s="141" t="n">
        <v>183895</v>
      </c>
      <c r="G17" s="140" t="n">
        <v>0</v>
      </c>
      <c r="H17" s="140" t="n">
        <v>0</v>
      </c>
      <c r="I17" s="140" t="n">
        <v>0</v>
      </c>
      <c r="J17" s="140" t="n">
        <v>0</v>
      </c>
      <c r="K17" s="140" t="n">
        <v>0</v>
      </c>
      <c r="L17" s="142" t="n">
        <v>183895</v>
      </c>
    </row>
    <row r="18" customFormat="false" ht="12.75" hidden="false" customHeight="false" outlineLevel="0" collapsed="false">
      <c r="A18" s="121" t="s">
        <v>712</v>
      </c>
      <c r="B18" s="140" t="n">
        <v>66128</v>
      </c>
      <c r="C18" s="140" t="n">
        <v>0</v>
      </c>
      <c r="D18" s="140" t="n">
        <v>3954</v>
      </c>
      <c r="E18" s="140" t="n">
        <v>0</v>
      </c>
      <c r="F18" s="141" t="n">
        <v>70082</v>
      </c>
      <c r="G18" s="140" t="n">
        <v>0</v>
      </c>
      <c r="H18" s="140" t="n">
        <v>0</v>
      </c>
      <c r="I18" s="140" t="n">
        <v>0</v>
      </c>
      <c r="J18" s="140" t="n">
        <v>0</v>
      </c>
      <c r="K18" s="140" t="n">
        <v>0</v>
      </c>
      <c r="L18" s="142" t="n">
        <v>70082</v>
      </c>
    </row>
    <row r="19" customFormat="false" ht="12.75" hidden="false" customHeight="false" outlineLevel="0" collapsed="false">
      <c r="A19" s="121" t="s">
        <v>713</v>
      </c>
      <c r="B19" s="140" t="n">
        <v>59451</v>
      </c>
      <c r="C19" s="140" t="n">
        <v>0</v>
      </c>
      <c r="D19" s="140" t="n">
        <v>223</v>
      </c>
      <c r="E19" s="140" t="n">
        <v>0</v>
      </c>
      <c r="F19" s="141" t="n">
        <v>59674</v>
      </c>
      <c r="G19" s="140" t="n">
        <v>0</v>
      </c>
      <c r="H19" s="140" t="n">
        <v>631</v>
      </c>
      <c r="I19" s="140" t="n">
        <v>0</v>
      </c>
      <c r="J19" s="140" t="n">
        <v>1780</v>
      </c>
      <c r="K19" s="140" t="n">
        <v>0</v>
      </c>
      <c r="L19" s="142" t="n">
        <v>62085</v>
      </c>
    </row>
    <row r="20" customFormat="false" ht="12.75" hidden="false" customHeight="false" outlineLevel="0" collapsed="false">
      <c r="A20" s="121" t="s">
        <v>714</v>
      </c>
      <c r="B20" s="140" t="n">
        <v>54720</v>
      </c>
      <c r="C20" s="140" t="n">
        <v>0</v>
      </c>
      <c r="D20" s="140" t="n">
        <v>402</v>
      </c>
      <c r="E20" s="140" t="n">
        <v>134</v>
      </c>
      <c r="F20" s="141" t="n">
        <v>55256</v>
      </c>
      <c r="G20" s="140" t="n">
        <v>0</v>
      </c>
      <c r="H20" s="140" t="n">
        <v>700</v>
      </c>
      <c r="I20" s="140" t="n">
        <v>0</v>
      </c>
      <c r="J20" s="140" t="n">
        <v>0</v>
      </c>
      <c r="K20" s="140" t="n">
        <v>0</v>
      </c>
      <c r="L20" s="142" t="n">
        <v>55956</v>
      </c>
    </row>
    <row r="21" customFormat="false" ht="12.75" hidden="false" customHeight="false" outlineLevel="0" collapsed="false">
      <c r="A21" s="121" t="s">
        <v>715</v>
      </c>
      <c r="B21" s="140" t="n">
        <v>5999</v>
      </c>
      <c r="C21" s="140" t="n">
        <v>0</v>
      </c>
      <c r="D21" s="140" t="n">
        <v>1324</v>
      </c>
      <c r="E21" s="140" t="n">
        <v>0</v>
      </c>
      <c r="F21" s="141" t="n">
        <v>7323</v>
      </c>
      <c r="G21" s="140" t="n">
        <v>0</v>
      </c>
      <c r="H21" s="140" t="n">
        <v>0</v>
      </c>
      <c r="I21" s="140" t="n">
        <v>0</v>
      </c>
      <c r="J21" s="140" t="n">
        <v>0</v>
      </c>
      <c r="K21" s="140" t="n">
        <v>0</v>
      </c>
      <c r="L21" s="142" t="n">
        <v>7323</v>
      </c>
    </row>
    <row r="22" customFormat="false" ht="12.75" hidden="false" customHeight="false" outlineLevel="0" collapsed="false">
      <c r="A22" s="121" t="s">
        <v>716</v>
      </c>
      <c r="B22" s="140" t="n">
        <v>16642</v>
      </c>
      <c r="C22" s="140" t="n">
        <v>0</v>
      </c>
      <c r="D22" s="140" t="n">
        <v>1</v>
      </c>
      <c r="E22" s="140" t="n">
        <v>0</v>
      </c>
      <c r="F22" s="141" t="n">
        <v>16643</v>
      </c>
      <c r="G22" s="140" t="n">
        <v>2000</v>
      </c>
      <c r="H22" s="140" t="n">
        <v>0</v>
      </c>
      <c r="I22" s="140" t="n">
        <v>0</v>
      </c>
      <c r="J22" s="140" t="n">
        <v>0</v>
      </c>
      <c r="K22" s="140" t="n">
        <v>0</v>
      </c>
      <c r="L22" s="142" t="n">
        <v>18643</v>
      </c>
    </row>
    <row r="23" customFormat="false" ht="12.75" hidden="false" customHeight="false" outlineLevel="0" collapsed="false">
      <c r="A23" s="121" t="s">
        <v>717</v>
      </c>
      <c r="B23" s="140" t="n">
        <v>18099</v>
      </c>
      <c r="C23" s="140" t="n">
        <v>0</v>
      </c>
      <c r="D23" s="140" t="n">
        <v>788</v>
      </c>
      <c r="E23" s="140" t="n">
        <v>0</v>
      </c>
      <c r="F23" s="141" t="n">
        <v>18887</v>
      </c>
      <c r="G23" s="140" t="n">
        <v>0</v>
      </c>
      <c r="H23" s="140" t="n">
        <v>0</v>
      </c>
      <c r="I23" s="140" t="n">
        <v>0</v>
      </c>
      <c r="J23" s="140" t="n">
        <v>0</v>
      </c>
      <c r="K23" s="140" t="n">
        <v>0</v>
      </c>
      <c r="L23" s="142" t="n">
        <v>18887</v>
      </c>
    </row>
    <row r="24" customFormat="false" ht="12.75" hidden="false" customHeight="false" outlineLevel="0" collapsed="false">
      <c r="A24" s="121" t="s">
        <v>718</v>
      </c>
      <c r="B24" s="140" t="n">
        <v>14661</v>
      </c>
      <c r="C24" s="140" t="n">
        <v>0</v>
      </c>
      <c r="D24" s="140" t="n">
        <v>231</v>
      </c>
      <c r="E24" s="140" t="n">
        <v>0</v>
      </c>
      <c r="F24" s="141" t="n">
        <v>14892</v>
      </c>
      <c r="G24" s="140" t="n">
        <v>0</v>
      </c>
      <c r="H24" s="140" t="n">
        <v>0</v>
      </c>
      <c r="I24" s="140" t="n">
        <v>0</v>
      </c>
      <c r="J24" s="140" t="n">
        <v>0</v>
      </c>
      <c r="K24" s="140" t="n">
        <v>0</v>
      </c>
      <c r="L24" s="142" t="n">
        <v>14892</v>
      </c>
    </row>
    <row r="25" customFormat="false" ht="12.75" hidden="false" customHeight="false" outlineLevel="0" collapsed="false">
      <c r="A25" s="121" t="s">
        <v>719</v>
      </c>
      <c r="B25" s="140" t="n">
        <v>32278</v>
      </c>
      <c r="C25" s="140" t="n">
        <v>0</v>
      </c>
      <c r="D25" s="140" t="n">
        <v>64</v>
      </c>
      <c r="E25" s="140" t="n">
        <v>35</v>
      </c>
      <c r="F25" s="141" t="n">
        <v>32377</v>
      </c>
      <c r="G25" s="140" t="n">
        <v>0</v>
      </c>
      <c r="H25" s="140" t="n">
        <v>0</v>
      </c>
      <c r="I25" s="140" t="n">
        <v>0</v>
      </c>
      <c r="J25" s="140" t="n">
        <v>0</v>
      </c>
      <c r="K25" s="140" t="n">
        <v>0</v>
      </c>
      <c r="L25" s="142" t="n">
        <v>32377</v>
      </c>
    </row>
    <row r="26" customFormat="false" ht="12.75" hidden="false" customHeight="false" outlineLevel="0" collapsed="false">
      <c r="A26" s="121" t="s">
        <v>720</v>
      </c>
      <c r="B26" s="140" t="n">
        <v>8512</v>
      </c>
      <c r="C26" s="140" t="n">
        <v>0</v>
      </c>
      <c r="D26" s="140" t="n">
        <v>873</v>
      </c>
      <c r="E26" s="140" t="n">
        <v>4</v>
      </c>
      <c r="F26" s="141" t="n">
        <v>9389</v>
      </c>
      <c r="G26" s="140" t="n">
        <v>0</v>
      </c>
      <c r="H26" s="140" t="n">
        <v>0</v>
      </c>
      <c r="I26" s="140" t="n">
        <v>0</v>
      </c>
      <c r="J26" s="140" t="n">
        <v>0</v>
      </c>
      <c r="K26" s="140" t="n">
        <v>0</v>
      </c>
      <c r="L26" s="142" t="n">
        <v>9389</v>
      </c>
    </row>
    <row r="27" customFormat="false" ht="12.75" hidden="false" customHeight="false" outlineLevel="0" collapsed="false">
      <c r="A27" s="121" t="s">
        <v>721</v>
      </c>
      <c r="B27" s="140" t="n">
        <v>27668</v>
      </c>
      <c r="C27" s="140" t="n">
        <v>0</v>
      </c>
      <c r="D27" s="140" t="n">
        <v>176</v>
      </c>
      <c r="E27" s="140" t="n">
        <v>0</v>
      </c>
      <c r="F27" s="141" t="n">
        <v>27844</v>
      </c>
      <c r="G27" s="140" t="n">
        <v>0</v>
      </c>
      <c r="H27" s="140" t="n">
        <v>0</v>
      </c>
      <c r="I27" s="140" t="n">
        <v>0</v>
      </c>
      <c r="J27" s="140" t="n">
        <v>0</v>
      </c>
      <c r="K27" s="140" t="n">
        <v>0</v>
      </c>
      <c r="L27" s="142" t="n">
        <v>27844</v>
      </c>
    </row>
    <row r="28" customFormat="false" ht="12.75" hidden="false" customHeight="false" outlineLevel="0" collapsed="false">
      <c r="A28" s="121" t="s">
        <v>722</v>
      </c>
      <c r="B28" s="140" t="n">
        <v>15901</v>
      </c>
      <c r="C28" s="140" t="n">
        <v>0</v>
      </c>
      <c r="D28" s="140" t="n">
        <v>277</v>
      </c>
      <c r="E28" s="140" t="n">
        <v>0</v>
      </c>
      <c r="F28" s="141" t="n">
        <v>16178</v>
      </c>
      <c r="G28" s="140" t="n">
        <v>0</v>
      </c>
      <c r="H28" s="140" t="n">
        <v>4550</v>
      </c>
      <c r="I28" s="140" t="n">
        <v>0</v>
      </c>
      <c r="J28" s="140" t="n">
        <v>0</v>
      </c>
      <c r="K28" s="140" t="n">
        <v>0</v>
      </c>
      <c r="L28" s="142" t="n">
        <v>20728</v>
      </c>
    </row>
    <row r="29" customFormat="false" ht="12.75" hidden="false" customHeight="false" outlineLevel="0" collapsed="false">
      <c r="A29" s="121" t="s">
        <v>723</v>
      </c>
      <c r="B29" s="140" t="n">
        <v>7422</v>
      </c>
      <c r="C29" s="140" t="n">
        <v>0</v>
      </c>
      <c r="D29" s="140" t="n">
        <v>213</v>
      </c>
      <c r="E29" s="140" t="n">
        <v>0</v>
      </c>
      <c r="F29" s="141" t="n">
        <v>7635</v>
      </c>
      <c r="G29" s="140" t="n">
        <v>0</v>
      </c>
      <c r="H29" s="140" t="n">
        <v>0</v>
      </c>
      <c r="I29" s="140" t="n">
        <v>0</v>
      </c>
      <c r="J29" s="140" t="n">
        <v>0</v>
      </c>
      <c r="K29" s="140" t="n">
        <v>0</v>
      </c>
      <c r="L29" s="142" t="n">
        <v>7635</v>
      </c>
    </row>
    <row r="30" customFormat="false" ht="12.75" hidden="false" customHeight="false" outlineLevel="0" collapsed="false">
      <c r="A30" s="121" t="s">
        <v>724</v>
      </c>
      <c r="B30" s="140" t="n">
        <v>6146</v>
      </c>
      <c r="C30" s="140" t="n">
        <v>0</v>
      </c>
      <c r="D30" s="140" t="n">
        <v>73</v>
      </c>
      <c r="E30" s="140" t="n">
        <v>0</v>
      </c>
      <c r="F30" s="141" t="n">
        <v>6219</v>
      </c>
      <c r="G30" s="140" t="n">
        <v>0</v>
      </c>
      <c r="H30" s="140" t="n">
        <v>0</v>
      </c>
      <c r="I30" s="140" t="n">
        <v>0</v>
      </c>
      <c r="J30" s="140" t="n">
        <v>0</v>
      </c>
      <c r="K30" s="140" t="n">
        <v>0</v>
      </c>
      <c r="L30" s="142" t="n">
        <v>6219</v>
      </c>
    </row>
    <row r="31" customFormat="false" ht="12.75" hidden="false" customHeight="false" outlineLevel="0" collapsed="false">
      <c r="A31" s="121" t="s">
        <v>725</v>
      </c>
      <c r="B31" s="140" t="n">
        <v>9206</v>
      </c>
      <c r="C31" s="140" t="n">
        <v>0</v>
      </c>
      <c r="D31" s="140" t="n">
        <v>436</v>
      </c>
      <c r="E31" s="140" t="n">
        <v>0</v>
      </c>
      <c r="F31" s="141" t="n">
        <v>9642</v>
      </c>
      <c r="G31" s="140" t="n">
        <v>0</v>
      </c>
      <c r="H31" s="140" t="n">
        <v>0</v>
      </c>
      <c r="I31" s="140" t="n">
        <v>0</v>
      </c>
      <c r="J31" s="140" t="n">
        <v>0</v>
      </c>
      <c r="K31" s="140" t="n">
        <v>0</v>
      </c>
      <c r="L31" s="142" t="n">
        <v>9642</v>
      </c>
    </row>
    <row r="32" customFormat="false" ht="12.75" hidden="false" customHeight="false" outlineLevel="0" collapsed="false">
      <c r="A32" s="121" t="s">
        <v>726</v>
      </c>
      <c r="B32" s="140" t="n">
        <v>29091</v>
      </c>
      <c r="C32" s="140" t="n">
        <v>0</v>
      </c>
      <c r="D32" s="140" t="n">
        <v>2539</v>
      </c>
      <c r="E32" s="140" t="n">
        <v>0</v>
      </c>
      <c r="F32" s="141" t="n">
        <v>31630</v>
      </c>
      <c r="G32" s="140" t="n">
        <v>0</v>
      </c>
      <c r="H32" s="140" t="n">
        <v>0</v>
      </c>
      <c r="I32" s="140" t="n">
        <v>0</v>
      </c>
      <c r="J32" s="140" t="n">
        <v>0</v>
      </c>
      <c r="K32" s="140" t="n">
        <v>0</v>
      </c>
      <c r="L32" s="142" t="n">
        <v>31630</v>
      </c>
    </row>
    <row r="33" customFormat="false" ht="12.75" hidden="false" customHeight="false" outlineLevel="0" collapsed="false">
      <c r="A33" s="121" t="s">
        <v>727</v>
      </c>
      <c r="B33" s="140" t="n">
        <v>13836</v>
      </c>
      <c r="C33" s="140" t="n">
        <v>0</v>
      </c>
      <c r="D33" s="140" t="n">
        <v>81</v>
      </c>
      <c r="E33" s="140" t="n">
        <v>0</v>
      </c>
      <c r="F33" s="141" t="n">
        <v>13917</v>
      </c>
      <c r="G33" s="140" t="n">
        <v>0</v>
      </c>
      <c r="H33" s="140" t="n">
        <v>0</v>
      </c>
      <c r="I33" s="140" t="n">
        <v>0</v>
      </c>
      <c r="J33" s="140" t="n">
        <v>0</v>
      </c>
      <c r="K33" s="140" t="n">
        <v>0</v>
      </c>
      <c r="L33" s="142" t="n">
        <v>13917</v>
      </c>
    </row>
    <row r="34" customFormat="false" ht="12.75" hidden="false" customHeight="false" outlineLevel="0" collapsed="false">
      <c r="A34" s="121" t="s">
        <v>728</v>
      </c>
      <c r="B34" s="140" t="n">
        <v>25116</v>
      </c>
      <c r="C34" s="140" t="n">
        <v>0</v>
      </c>
      <c r="D34" s="140" t="n">
        <v>45</v>
      </c>
      <c r="E34" s="140" t="n">
        <v>0</v>
      </c>
      <c r="F34" s="141" t="n">
        <v>25161</v>
      </c>
      <c r="G34" s="140" t="n">
        <v>0</v>
      </c>
      <c r="H34" s="140" t="n">
        <v>0</v>
      </c>
      <c r="I34" s="140" t="n">
        <v>0</v>
      </c>
      <c r="J34" s="140" t="n">
        <v>0</v>
      </c>
      <c r="K34" s="140" t="n">
        <v>0</v>
      </c>
      <c r="L34" s="142" t="n">
        <v>25161</v>
      </c>
    </row>
    <row r="35" customFormat="false" ht="12.75" hidden="false" customHeight="false" outlineLevel="0" collapsed="false">
      <c r="A35" s="121" t="s">
        <v>729</v>
      </c>
      <c r="B35" s="140" t="n">
        <v>12868</v>
      </c>
      <c r="C35" s="140" t="n">
        <v>0</v>
      </c>
      <c r="D35" s="140" t="n">
        <v>103</v>
      </c>
      <c r="E35" s="140" t="n">
        <v>0</v>
      </c>
      <c r="F35" s="141" t="n">
        <v>12971</v>
      </c>
      <c r="G35" s="140" t="n">
        <v>0</v>
      </c>
      <c r="H35" s="140" t="n">
        <v>0</v>
      </c>
      <c r="I35" s="140" t="n">
        <v>0</v>
      </c>
      <c r="J35" s="140" t="n">
        <v>0</v>
      </c>
      <c r="K35" s="140" t="n">
        <v>0</v>
      </c>
      <c r="L35" s="142" t="n">
        <v>12971</v>
      </c>
    </row>
    <row r="36" customFormat="false" ht="12.75" hidden="false" customHeight="false" outlineLevel="0" collapsed="false">
      <c r="A36" s="121" t="s">
        <v>730</v>
      </c>
      <c r="B36" s="140" t="n">
        <v>9579</v>
      </c>
      <c r="C36" s="140" t="n">
        <v>0</v>
      </c>
      <c r="D36" s="140" t="n">
        <v>151</v>
      </c>
      <c r="E36" s="140" t="n">
        <v>0</v>
      </c>
      <c r="F36" s="141" t="n">
        <v>973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0</v>
      </c>
      <c r="L36" s="142" t="n">
        <v>9730</v>
      </c>
    </row>
    <row r="37" customFormat="false" ht="12.75" hidden="false" customHeight="false" outlineLevel="0" collapsed="false">
      <c r="A37" s="121" t="s">
        <v>731</v>
      </c>
      <c r="B37" s="140" t="n">
        <v>5887</v>
      </c>
      <c r="C37" s="140" t="n">
        <v>0</v>
      </c>
      <c r="D37" s="140" t="n">
        <v>433</v>
      </c>
      <c r="E37" s="140" t="n">
        <v>0</v>
      </c>
      <c r="F37" s="141" t="n">
        <v>6320</v>
      </c>
      <c r="G37" s="140" t="n">
        <v>0</v>
      </c>
      <c r="H37" s="140" t="n">
        <v>0</v>
      </c>
      <c r="I37" s="140" t="n">
        <v>0</v>
      </c>
      <c r="J37" s="140" t="n">
        <v>0</v>
      </c>
      <c r="K37" s="140" t="n">
        <v>0</v>
      </c>
      <c r="L37" s="142" t="n">
        <v>6320</v>
      </c>
    </row>
    <row r="38" customFormat="false" ht="12.75" hidden="false" customHeight="false" outlineLevel="0" collapsed="false">
      <c r="A38" s="121" t="s">
        <v>732</v>
      </c>
      <c r="B38" s="140" t="n">
        <v>1404</v>
      </c>
      <c r="C38" s="140" t="n">
        <v>0</v>
      </c>
      <c r="D38" s="140" t="n">
        <v>72</v>
      </c>
      <c r="E38" s="140" t="n">
        <v>0</v>
      </c>
      <c r="F38" s="141" t="n">
        <v>1476</v>
      </c>
      <c r="G38" s="140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2" t="n">
        <v>1476</v>
      </c>
    </row>
    <row r="39" customFormat="false" ht="12.75" hidden="false" customHeight="false" outlineLevel="0" collapsed="false">
      <c r="A39" s="121" t="s">
        <v>733</v>
      </c>
      <c r="B39" s="140" t="n">
        <v>426</v>
      </c>
      <c r="C39" s="140" t="n">
        <v>0</v>
      </c>
      <c r="D39" s="140" t="n">
        <v>0</v>
      </c>
      <c r="E39" s="140" t="n">
        <v>30</v>
      </c>
      <c r="F39" s="141" t="n">
        <v>456</v>
      </c>
      <c r="G39" s="140" t="n">
        <v>1091</v>
      </c>
      <c r="H39" s="140" t="n">
        <v>0</v>
      </c>
      <c r="I39" s="140" t="n">
        <v>0</v>
      </c>
      <c r="J39" s="140" t="n">
        <v>0</v>
      </c>
      <c r="K39" s="140" t="n">
        <v>0</v>
      </c>
      <c r="L39" s="142" t="n">
        <v>1547</v>
      </c>
    </row>
    <row r="40" customFormat="false" ht="12.75" hidden="false" customHeight="false" outlineLevel="0" collapsed="false">
      <c r="A40" s="121" t="s">
        <v>734</v>
      </c>
      <c r="B40" s="140" t="n">
        <v>0</v>
      </c>
      <c r="C40" s="140" t="n">
        <v>0</v>
      </c>
      <c r="D40" s="140" t="n">
        <v>0</v>
      </c>
      <c r="E40" s="140" t="n">
        <v>0</v>
      </c>
      <c r="F40" s="141" t="n">
        <v>0</v>
      </c>
      <c r="G40" s="140" t="n">
        <v>0</v>
      </c>
      <c r="H40" s="140" t="n">
        <v>0</v>
      </c>
      <c r="I40" s="140" t="n">
        <v>2000</v>
      </c>
      <c r="J40" s="140" t="n">
        <v>0</v>
      </c>
      <c r="K40" s="140" t="n">
        <v>0</v>
      </c>
      <c r="L40" s="142" t="n">
        <v>2000</v>
      </c>
    </row>
    <row r="41" customFormat="false" ht="12.75" hidden="false" customHeight="false" outlineLevel="0" collapsed="false">
      <c r="A41" s="121" t="s">
        <v>735</v>
      </c>
      <c r="B41" s="140" t="n">
        <v>0</v>
      </c>
      <c r="C41" s="140" t="n">
        <v>0</v>
      </c>
      <c r="D41" s="140" t="n">
        <v>0</v>
      </c>
      <c r="E41" s="140" t="n">
        <v>0</v>
      </c>
      <c r="F41" s="141" t="n">
        <v>0</v>
      </c>
      <c r="G41" s="140" t="n">
        <v>1610</v>
      </c>
      <c r="H41" s="140" t="n">
        <v>0</v>
      </c>
      <c r="I41" s="140" t="n">
        <v>0</v>
      </c>
      <c r="J41" s="140" t="n">
        <v>0</v>
      </c>
      <c r="K41" s="140" t="n">
        <v>0</v>
      </c>
      <c r="L41" s="142" t="n">
        <v>1610</v>
      </c>
    </row>
    <row r="42" customFormat="false" ht="12.75" hidden="false" customHeight="false" outlineLevel="0" collapsed="false">
      <c r="A42" s="121" t="s">
        <v>736</v>
      </c>
      <c r="B42" s="140" t="n">
        <v>2496</v>
      </c>
      <c r="C42" s="140" t="n">
        <v>0</v>
      </c>
      <c r="D42" s="140" t="n">
        <v>56</v>
      </c>
      <c r="E42" s="140" t="n">
        <v>0</v>
      </c>
      <c r="F42" s="141" t="n">
        <v>2552</v>
      </c>
      <c r="G42" s="140" t="n">
        <v>0</v>
      </c>
      <c r="H42" s="140" t="n">
        <v>0</v>
      </c>
      <c r="I42" s="140" t="n">
        <v>0</v>
      </c>
      <c r="J42" s="140" t="n">
        <v>0</v>
      </c>
      <c r="K42" s="140" t="n">
        <v>0</v>
      </c>
      <c r="L42" s="142" t="n">
        <v>2552</v>
      </c>
    </row>
    <row r="43" customFormat="false" ht="12.75" hidden="false" customHeight="false" outlineLevel="0" collapsed="false">
      <c r="A43" s="121" t="s">
        <v>737</v>
      </c>
      <c r="B43" s="140" t="n">
        <v>4042</v>
      </c>
      <c r="C43" s="140" t="n">
        <v>0</v>
      </c>
      <c r="D43" s="140" t="n">
        <v>365</v>
      </c>
      <c r="E43" s="140" t="n">
        <v>0</v>
      </c>
      <c r="F43" s="141" t="n">
        <v>4407</v>
      </c>
      <c r="G43" s="140" t="n">
        <v>0</v>
      </c>
      <c r="H43" s="140" t="n">
        <v>0</v>
      </c>
      <c r="I43" s="140" t="n">
        <v>0</v>
      </c>
      <c r="J43" s="140" t="n">
        <v>0</v>
      </c>
      <c r="K43" s="140" t="n">
        <v>0</v>
      </c>
      <c r="L43" s="142" t="n">
        <v>4407</v>
      </c>
    </row>
    <row r="44" customFormat="false" ht="12.75" hidden="false" customHeight="false" outlineLevel="0" collapsed="false">
      <c r="A44" s="121" t="s">
        <v>738</v>
      </c>
      <c r="B44" s="140" t="n">
        <v>1710</v>
      </c>
      <c r="C44" s="140" t="n">
        <v>0</v>
      </c>
      <c r="D44" s="140" t="n">
        <v>0</v>
      </c>
      <c r="E44" s="140" t="n">
        <v>0</v>
      </c>
      <c r="F44" s="141" t="n">
        <v>1710</v>
      </c>
      <c r="G44" s="140" t="n">
        <v>0</v>
      </c>
      <c r="H44" s="140" t="n">
        <v>0</v>
      </c>
      <c r="I44" s="140" t="n">
        <v>0</v>
      </c>
      <c r="J44" s="140" t="n">
        <v>0</v>
      </c>
      <c r="K44" s="140" t="n">
        <v>0</v>
      </c>
      <c r="L44" s="142" t="n">
        <v>1710</v>
      </c>
    </row>
    <row r="45" customFormat="false" ht="12.75" hidden="false" customHeight="false" outlineLevel="0" collapsed="false">
      <c r="A45" s="121" t="s">
        <v>739</v>
      </c>
      <c r="B45" s="140" t="n">
        <v>0</v>
      </c>
      <c r="C45" s="140" t="n">
        <v>0</v>
      </c>
      <c r="D45" s="140" t="n">
        <v>0</v>
      </c>
      <c r="E45" s="140" t="n">
        <v>0</v>
      </c>
      <c r="F45" s="141" t="n">
        <v>0</v>
      </c>
      <c r="G45" s="140" t="n">
        <v>0</v>
      </c>
      <c r="H45" s="140" t="n">
        <v>0</v>
      </c>
      <c r="I45" s="140" t="n">
        <v>0</v>
      </c>
      <c r="J45" s="140" t="n">
        <v>0</v>
      </c>
      <c r="K45" s="140" t="n">
        <v>0</v>
      </c>
      <c r="L45" s="142" t="n">
        <v>0</v>
      </c>
    </row>
    <row r="46" customFormat="false" ht="15" hidden="false" customHeight="false" outlineLevel="0" collapsed="false">
      <c r="A46" s="388"/>
      <c r="B46" s="164"/>
      <c r="C46" s="164"/>
      <c r="D46" s="164"/>
      <c r="E46" s="164"/>
      <c r="F46" s="163"/>
      <c r="G46" s="164"/>
      <c r="H46" s="164"/>
      <c r="I46" s="164"/>
      <c r="J46" s="164"/>
      <c r="K46" s="164"/>
      <c r="L46" s="164"/>
    </row>
    <row r="47" customFormat="false" ht="12.75" hidden="false" customHeight="false" outlineLevel="0" collapsed="false">
      <c r="A47" s="386" t="s">
        <v>740</v>
      </c>
      <c r="B47" s="386" t="n">
        <v>1228245</v>
      </c>
      <c r="C47" s="386" t="n">
        <v>44</v>
      </c>
      <c r="D47" s="386" t="n">
        <v>23715</v>
      </c>
      <c r="E47" s="386" t="n">
        <v>418</v>
      </c>
      <c r="F47" s="386" t="n">
        <v>1252422</v>
      </c>
      <c r="G47" s="386" t="n">
        <v>4701</v>
      </c>
      <c r="H47" s="386" t="n">
        <v>5881</v>
      </c>
      <c r="I47" s="386" t="n">
        <v>2000</v>
      </c>
      <c r="J47" s="386" t="n">
        <v>1780</v>
      </c>
      <c r="K47" s="386" t="n">
        <v>0</v>
      </c>
      <c r="L47" s="386" t="n">
        <v>1266784</v>
      </c>
    </row>
    <row r="48" customFormat="false" ht="12.75" hidden="false" customHeight="false" outlineLevel="0" collapsed="false">
      <c r="A48" s="387"/>
      <c r="B48" s="387"/>
      <c r="C48" s="387"/>
      <c r="D48" s="387"/>
      <c r="E48" s="387"/>
      <c r="F48" s="387"/>
      <c r="G48" s="387"/>
      <c r="H48" s="387"/>
      <c r="I48" s="387"/>
      <c r="J48" s="387"/>
      <c r="K48" s="387"/>
      <c r="L48" s="387"/>
    </row>
    <row r="49" customFormat="false" ht="15" hidden="false" customHeight="false" outlineLevel="0" collapsed="false">
      <c r="A49" s="388"/>
      <c r="B49" s="164"/>
      <c r="C49" s="164"/>
      <c r="D49" s="164"/>
      <c r="E49" s="164"/>
      <c r="F49" s="163"/>
      <c r="G49" s="164"/>
      <c r="H49" s="164"/>
      <c r="I49" s="164"/>
      <c r="J49" s="164"/>
      <c r="K49" s="164"/>
      <c r="L49" s="164"/>
    </row>
    <row r="50" customFormat="false" ht="12.75" hidden="false" customHeight="false" outlineLevel="0" collapsed="false">
      <c r="A50" s="58" t="s">
        <v>741</v>
      </c>
      <c r="B50" s="164"/>
      <c r="C50" s="164"/>
      <c r="D50" s="164"/>
      <c r="E50" s="164"/>
      <c r="F50" s="163"/>
      <c r="G50" s="164"/>
      <c r="H50" s="164"/>
      <c r="I50" s="164"/>
      <c r="J50" s="164"/>
      <c r="K50" s="164"/>
      <c r="L50" s="164"/>
    </row>
    <row r="51" customFormat="false" ht="15" hidden="false" customHeight="false" outlineLevel="0" collapsed="false">
      <c r="A51" s="388"/>
      <c r="B51" s="164"/>
      <c r="C51" s="164"/>
      <c r="D51" s="164"/>
      <c r="E51" s="164"/>
      <c r="F51" s="163"/>
      <c r="G51" s="164"/>
      <c r="H51" s="164"/>
      <c r="I51" s="164"/>
      <c r="J51" s="164"/>
      <c r="K51" s="164"/>
      <c r="L51" s="164"/>
    </row>
    <row r="52" customFormat="false" ht="12.75" hidden="false" customHeight="false" outlineLevel="0" collapsed="false">
      <c r="A52" s="121" t="s">
        <v>742</v>
      </c>
      <c r="B52" s="140" t="n">
        <v>84440</v>
      </c>
      <c r="C52" s="140" t="n">
        <v>0</v>
      </c>
      <c r="D52" s="140" t="n">
        <v>22561</v>
      </c>
      <c r="E52" s="140" t="n">
        <v>0</v>
      </c>
      <c r="F52" s="141" t="n">
        <v>107001</v>
      </c>
      <c r="G52" s="140" t="n">
        <v>0</v>
      </c>
      <c r="H52" s="140" t="n">
        <v>0</v>
      </c>
      <c r="I52" s="140" t="n">
        <v>0</v>
      </c>
      <c r="J52" s="140" t="n">
        <v>0</v>
      </c>
      <c r="K52" s="140" t="n">
        <v>0</v>
      </c>
      <c r="L52" s="142" t="n">
        <v>107001</v>
      </c>
    </row>
    <row r="53" customFormat="false" ht="12.75" hidden="false" customHeight="false" outlineLevel="0" collapsed="false">
      <c r="A53" s="121" t="s">
        <v>743</v>
      </c>
      <c r="B53" s="140" t="n">
        <v>100162</v>
      </c>
      <c r="C53" s="140" t="n">
        <v>66</v>
      </c>
      <c r="D53" s="140" t="n">
        <v>1405</v>
      </c>
      <c r="E53" s="140" t="n">
        <v>0</v>
      </c>
      <c r="F53" s="141" t="n">
        <v>101633</v>
      </c>
      <c r="G53" s="140" t="n">
        <v>0</v>
      </c>
      <c r="H53" s="140" t="n">
        <v>0</v>
      </c>
      <c r="I53" s="140" t="n">
        <v>0</v>
      </c>
      <c r="J53" s="140" t="n">
        <v>0</v>
      </c>
      <c r="K53" s="140" t="n">
        <v>2114</v>
      </c>
      <c r="L53" s="142" t="n">
        <v>103747</v>
      </c>
    </row>
    <row r="54" customFormat="false" ht="12.75" hidden="false" customHeight="false" outlineLevel="0" collapsed="false">
      <c r="A54" s="121" t="s">
        <v>744</v>
      </c>
      <c r="B54" s="140" t="n">
        <v>0</v>
      </c>
      <c r="C54" s="140" t="n">
        <v>0</v>
      </c>
      <c r="D54" s="140" t="n">
        <v>0</v>
      </c>
      <c r="E54" s="140" t="n">
        <v>0</v>
      </c>
      <c r="F54" s="141" t="n">
        <v>0</v>
      </c>
      <c r="G54" s="140" t="n">
        <v>0</v>
      </c>
      <c r="H54" s="140" t="n">
        <v>0</v>
      </c>
      <c r="I54" s="140" t="n">
        <v>0</v>
      </c>
      <c r="J54" s="140" t="n">
        <v>0</v>
      </c>
      <c r="K54" s="140" t="n">
        <v>0</v>
      </c>
      <c r="L54" s="142" t="n">
        <v>0</v>
      </c>
    </row>
    <row r="55" customFormat="false" ht="15" hidden="false" customHeight="false" outlineLevel="0" collapsed="false">
      <c r="A55" s="388"/>
      <c r="B55" s="164"/>
      <c r="C55" s="164"/>
      <c r="D55" s="164"/>
      <c r="E55" s="164"/>
      <c r="F55" s="163"/>
      <c r="G55" s="164"/>
      <c r="H55" s="164"/>
      <c r="I55" s="164"/>
      <c r="J55" s="164"/>
      <c r="K55" s="164"/>
      <c r="L55" s="164"/>
    </row>
    <row r="56" customFormat="false" ht="12.75" hidden="false" customHeight="false" outlineLevel="0" collapsed="false">
      <c r="A56" s="386" t="s">
        <v>745</v>
      </c>
      <c r="B56" s="386" t="n">
        <v>184602</v>
      </c>
      <c r="C56" s="386" t="n">
        <v>66</v>
      </c>
      <c r="D56" s="386" t="n">
        <v>23966</v>
      </c>
      <c r="E56" s="386" t="n">
        <v>0</v>
      </c>
      <c r="F56" s="386" t="n">
        <v>208634</v>
      </c>
      <c r="G56" s="386" t="n">
        <v>0</v>
      </c>
      <c r="H56" s="386" t="n">
        <v>0</v>
      </c>
      <c r="I56" s="386" t="n">
        <v>0</v>
      </c>
      <c r="J56" s="386" t="n">
        <v>0</v>
      </c>
      <c r="K56" s="386" t="n">
        <v>2114</v>
      </c>
      <c r="L56" s="386" t="n">
        <v>210748</v>
      </c>
    </row>
    <row r="57" customFormat="false" ht="12.75" hidden="false" customHeight="false" outlineLevel="0" collapsed="false">
      <c r="A57" s="387"/>
      <c r="B57" s="387"/>
      <c r="C57" s="387"/>
      <c r="D57" s="387"/>
      <c r="E57" s="387"/>
      <c r="F57" s="387"/>
      <c r="G57" s="387"/>
      <c r="H57" s="387"/>
      <c r="I57" s="387"/>
      <c r="J57" s="387"/>
      <c r="K57" s="387"/>
      <c r="L57" s="387"/>
    </row>
    <row r="58" customFormat="false" ht="15" hidden="false" customHeight="false" outlineLevel="0" collapsed="false">
      <c r="A58" s="388"/>
      <c r="B58" s="164"/>
      <c r="C58" s="164"/>
      <c r="D58" s="164"/>
      <c r="E58" s="164"/>
      <c r="F58" s="163"/>
      <c r="G58" s="164"/>
      <c r="H58" s="164"/>
      <c r="I58" s="164"/>
      <c r="J58" s="164"/>
      <c r="K58" s="164"/>
      <c r="L58" s="164"/>
    </row>
    <row r="59" customFormat="false" ht="12.75" hidden="false" customHeight="false" outlineLevel="0" collapsed="false">
      <c r="A59" s="58" t="s">
        <v>58</v>
      </c>
      <c r="B59" s="164"/>
      <c r="C59" s="164"/>
      <c r="D59" s="164"/>
      <c r="E59" s="164"/>
      <c r="F59" s="163"/>
      <c r="G59" s="164"/>
      <c r="H59" s="164"/>
      <c r="I59" s="164"/>
      <c r="J59" s="164"/>
      <c r="K59" s="164"/>
      <c r="L59" s="164"/>
    </row>
    <row r="60" customFormat="false" ht="15" hidden="false" customHeight="false" outlineLevel="0" collapsed="false">
      <c r="A60" s="388"/>
      <c r="B60" s="164"/>
      <c r="C60" s="164"/>
      <c r="D60" s="164"/>
      <c r="E60" s="164"/>
      <c r="F60" s="163"/>
      <c r="G60" s="164"/>
      <c r="H60" s="164"/>
      <c r="I60" s="164"/>
      <c r="J60" s="164"/>
      <c r="K60" s="164"/>
      <c r="L60" s="164"/>
    </row>
    <row r="61" customFormat="false" ht="12.75" hidden="false" customHeight="false" outlineLevel="0" collapsed="false">
      <c r="A61" s="121" t="s">
        <v>746</v>
      </c>
      <c r="B61" s="140" t="n">
        <v>53810</v>
      </c>
      <c r="C61" s="140" t="n">
        <v>145</v>
      </c>
      <c r="D61" s="140" t="n">
        <v>1262</v>
      </c>
      <c r="E61" s="140" t="n">
        <v>0</v>
      </c>
      <c r="F61" s="141" t="n">
        <v>55217</v>
      </c>
      <c r="G61" s="140" t="n">
        <v>0</v>
      </c>
      <c r="H61" s="140" t="n">
        <v>0</v>
      </c>
      <c r="I61" s="140" t="n">
        <v>0</v>
      </c>
      <c r="J61" s="140" t="n">
        <v>0</v>
      </c>
      <c r="K61" s="140" t="n">
        <v>0</v>
      </c>
      <c r="L61" s="142" t="n">
        <v>55217</v>
      </c>
    </row>
    <row r="62" customFormat="false" ht="15" hidden="false" customHeight="false" outlineLevel="0" collapsed="false">
      <c r="A62" s="388"/>
      <c r="B62" s="164"/>
      <c r="C62" s="164"/>
      <c r="D62" s="164"/>
      <c r="E62" s="164"/>
      <c r="F62" s="163"/>
      <c r="G62" s="164"/>
      <c r="H62" s="164"/>
      <c r="I62" s="164"/>
      <c r="J62" s="164"/>
      <c r="K62" s="164"/>
      <c r="L62" s="164"/>
    </row>
    <row r="63" customFormat="false" ht="12.75" hidden="false" customHeight="false" outlineLevel="0" collapsed="false">
      <c r="A63" s="386" t="s">
        <v>747</v>
      </c>
      <c r="B63" s="386" t="n">
        <v>53810</v>
      </c>
      <c r="C63" s="386" t="n">
        <v>145</v>
      </c>
      <c r="D63" s="386" t="n">
        <v>1262</v>
      </c>
      <c r="E63" s="386" t="n">
        <v>0</v>
      </c>
      <c r="F63" s="386" t="n">
        <v>55217</v>
      </c>
      <c r="G63" s="386" t="n">
        <v>0</v>
      </c>
      <c r="H63" s="386" t="n">
        <v>0</v>
      </c>
      <c r="I63" s="386" t="n">
        <v>0</v>
      </c>
      <c r="J63" s="386" t="n">
        <v>0</v>
      </c>
      <c r="K63" s="386" t="n">
        <v>0</v>
      </c>
      <c r="L63" s="386" t="n">
        <v>55217</v>
      </c>
    </row>
    <row r="64" customFormat="false" ht="15.75" hidden="false" customHeight="false" outlineLevel="0" collapsed="false">
      <c r="A64" s="389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</row>
    <row r="65" customFormat="false" ht="13.5" hidden="false" customHeight="false" outlineLevel="0" collapsed="false">
      <c r="A65" s="407" t="s">
        <v>805</v>
      </c>
      <c r="B65" s="408" t="n">
        <v>1466657</v>
      </c>
      <c r="C65" s="408" t="n">
        <v>255</v>
      </c>
      <c r="D65" s="408" t="n">
        <v>48943</v>
      </c>
      <c r="E65" s="408" t="n">
        <v>418</v>
      </c>
      <c r="F65" s="408" t="n">
        <v>1516273</v>
      </c>
      <c r="G65" s="408" t="n">
        <v>4701</v>
      </c>
      <c r="H65" s="408" t="n">
        <v>5881</v>
      </c>
      <c r="I65" s="408" t="n">
        <v>2000</v>
      </c>
      <c r="J65" s="408" t="n">
        <v>1780</v>
      </c>
      <c r="K65" s="408" t="n">
        <v>2114</v>
      </c>
      <c r="L65" s="408" t="n">
        <v>1532749</v>
      </c>
    </row>
    <row r="66" customFormat="false" ht="13.5" hidden="false" customHeight="false" outlineLevel="0" collapsed="false">
      <c r="A66" s="145"/>
      <c r="B66" s="146"/>
      <c r="C66" s="146"/>
      <c r="D66" s="146"/>
      <c r="E66" s="146"/>
      <c r="F66" s="147"/>
      <c r="G66" s="146"/>
      <c r="H66" s="146"/>
      <c r="I66" s="146"/>
      <c r="J66" s="146"/>
      <c r="K66" s="146"/>
      <c r="L66" s="146"/>
    </row>
    <row r="67" s="149" customFormat="true" ht="11.25" hidden="false" customHeight="false" outlineLevel="0" collapsed="false">
      <c r="A67" s="148" t="s">
        <v>270</v>
      </c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</row>
    <row r="68" s="149" customFormat="true" ht="11.25" hidden="false" customHeight="false" outlineLevel="0" collapsed="false">
      <c r="A68" s="148" t="s">
        <v>39</v>
      </c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</row>
  </sheetData>
  <mergeCells count="9">
    <mergeCell ref="A1:L1"/>
    <mergeCell ref="A2:L2"/>
    <mergeCell ref="A3:L3"/>
    <mergeCell ref="A4:L4"/>
    <mergeCell ref="A5:L5"/>
    <mergeCell ref="A7:A12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1" width="27.85"/>
    <col collapsed="false" customWidth="true" hidden="false" outlineLevel="0" max="2" min="2" style="121" width="16.7"/>
    <col collapsed="false" customWidth="true" hidden="false" outlineLevel="0" max="3" min="3" style="121" width="20.41"/>
    <col collapsed="false" customWidth="true" hidden="false" outlineLevel="0" max="5" min="4" style="121" width="16.7"/>
    <col collapsed="false" customWidth="true" hidden="false" outlineLevel="0" max="6" min="6" style="122" width="16.7"/>
    <col collapsed="false" customWidth="true" hidden="true" outlineLevel="0" max="7" min="7" style="121" width="16.7"/>
    <col collapsed="false" customWidth="true" hidden="true" outlineLevel="0" max="8" min="8" style="123" width="25.7"/>
    <col collapsed="false" customWidth="true" hidden="false" outlineLevel="0" max="9" min="9" style="121" width="23.7"/>
    <col collapsed="false" customWidth="true" hidden="false" outlineLevel="0" max="11" min="10" style="121" width="18.7"/>
    <col collapsed="false" customWidth="true" hidden="false" outlineLevel="0" max="12" min="12" style="121" width="16.7"/>
    <col collapsed="false" customWidth="true" hidden="false" outlineLevel="0" max="13" min="13" style="121" width="19.7"/>
    <col collapsed="false" customWidth="true" hidden="false" outlineLevel="0" max="14" min="14" style="123" width="23.7"/>
  </cols>
  <sheetData>
    <row r="1" customFormat="false" ht="18" hidden="false" customHeight="false" outlineLevel="0" collapsed="false">
      <c r="A1" s="72" t="s">
        <v>80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18" hidden="false" customHeight="false" outlineLevel="0" collapsed="false">
      <c r="A2" s="72" t="s">
        <v>29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8" hidden="false" customHeight="false" outlineLevel="0" collapsed="false">
      <c r="A3" s="74" t="s">
        <v>23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8" hidden="false" customHeight="false" outlineLevel="0" collapsed="false">
      <c r="A4" s="74" t="s">
        <v>23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8" hidden="false" customHeight="false" outlineLevel="0" collapsed="false">
      <c r="A5" s="124" t="s">
        <v>169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8" hidden="false" customHeight="true" outlineLevel="0" collapsed="false">
      <c r="A6" s="74" t="s">
        <v>234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8.75" hidden="false" customHeight="false" outlineLevel="0" collapsed="false">
      <c r="A7" s="125"/>
      <c r="B7" s="125"/>
      <c r="C7" s="126"/>
      <c r="D7" s="125"/>
      <c r="E7" s="125"/>
      <c r="F7" s="127"/>
      <c r="G7" s="125"/>
      <c r="H7" s="122"/>
      <c r="I7" s="125"/>
      <c r="J7" s="125"/>
      <c r="K7" s="125"/>
      <c r="L7" s="125"/>
      <c r="M7" s="125"/>
      <c r="N7" s="127"/>
    </row>
    <row r="8" customFormat="false" ht="13.5" hidden="false" customHeight="true" outlineLevel="0" collapsed="false">
      <c r="A8" s="128" t="s">
        <v>174</v>
      </c>
      <c r="B8" s="129" t="s">
        <v>235</v>
      </c>
      <c r="C8" s="129"/>
      <c r="D8" s="129"/>
      <c r="E8" s="129"/>
      <c r="F8" s="129"/>
      <c r="G8" s="129"/>
      <c r="H8" s="129"/>
      <c r="I8" s="130" t="s">
        <v>236</v>
      </c>
      <c r="J8" s="130"/>
      <c r="K8" s="130"/>
      <c r="L8" s="130"/>
      <c r="M8" s="130"/>
      <c r="N8" s="131" t="s">
        <v>237</v>
      </c>
    </row>
    <row r="9" customFormat="false" ht="12.75" hidden="false" customHeight="false" outlineLevel="0" collapsed="false">
      <c r="A9" s="128"/>
      <c r="B9" s="132"/>
      <c r="C9" s="133"/>
      <c r="D9" s="134"/>
      <c r="E9" s="133"/>
      <c r="F9" s="134"/>
      <c r="G9" s="133"/>
      <c r="H9" s="134"/>
      <c r="I9" s="135" t="s">
        <v>238</v>
      </c>
      <c r="J9" s="136" t="s">
        <v>239</v>
      </c>
      <c r="K9" s="136"/>
      <c r="L9" s="136" t="s">
        <v>240</v>
      </c>
      <c r="M9" s="136" t="s">
        <v>241</v>
      </c>
      <c r="N9" s="131"/>
    </row>
    <row r="10" customFormat="false" ht="12.75" hidden="false" customHeight="false" outlineLevel="0" collapsed="false">
      <c r="A10" s="128"/>
      <c r="B10" s="135"/>
      <c r="C10" s="136"/>
      <c r="D10" s="136"/>
      <c r="E10" s="136"/>
      <c r="F10" s="136"/>
      <c r="G10" s="136"/>
      <c r="H10" s="136" t="s">
        <v>226</v>
      </c>
      <c r="I10" s="135" t="s">
        <v>242</v>
      </c>
      <c r="J10" s="136" t="s">
        <v>178</v>
      </c>
      <c r="K10" s="136"/>
      <c r="L10" s="136" t="s">
        <v>243</v>
      </c>
      <c r="M10" s="136" t="s">
        <v>244</v>
      </c>
      <c r="N10" s="131"/>
    </row>
    <row r="11" customFormat="false" ht="12.75" hidden="false" customHeight="false" outlineLevel="0" collapsed="false">
      <c r="A11" s="128"/>
      <c r="B11" s="135"/>
      <c r="C11" s="136"/>
      <c r="D11" s="136"/>
      <c r="E11" s="136"/>
      <c r="F11" s="136"/>
      <c r="G11" s="136" t="s">
        <v>184</v>
      </c>
      <c r="H11" s="136" t="s">
        <v>245</v>
      </c>
      <c r="I11" s="135" t="s">
        <v>246</v>
      </c>
      <c r="J11" s="136" t="s">
        <v>183</v>
      </c>
      <c r="K11" s="136" t="s">
        <v>247</v>
      </c>
      <c r="L11" s="136" t="s">
        <v>248</v>
      </c>
      <c r="M11" s="136" t="s">
        <v>249</v>
      </c>
      <c r="N11" s="131"/>
    </row>
    <row r="12" customFormat="false" ht="12.75" hidden="false" customHeight="false" outlineLevel="0" collapsed="false">
      <c r="A12" s="128"/>
      <c r="B12" s="135" t="s">
        <v>215</v>
      </c>
      <c r="C12" s="136" t="s">
        <v>216</v>
      </c>
      <c r="D12" s="136" t="s">
        <v>217</v>
      </c>
      <c r="E12" s="136" t="s">
        <v>250</v>
      </c>
      <c r="F12" s="136" t="s">
        <v>251</v>
      </c>
      <c r="G12" s="136" t="s">
        <v>191</v>
      </c>
      <c r="H12" s="136" t="s">
        <v>252</v>
      </c>
      <c r="I12" s="135" t="s">
        <v>253</v>
      </c>
      <c r="J12" s="136" t="s">
        <v>189</v>
      </c>
      <c r="K12" s="136" t="s">
        <v>254</v>
      </c>
      <c r="L12" s="136" t="s">
        <v>255</v>
      </c>
      <c r="M12" s="136" t="s">
        <v>256</v>
      </c>
      <c r="N12" s="131"/>
    </row>
    <row r="13" customFormat="false" ht="13.5" hidden="false" customHeight="false" outlineLevel="0" collapsed="false">
      <c r="A13" s="128"/>
      <c r="B13" s="137" t="s">
        <v>257</v>
      </c>
      <c r="C13" s="138" t="s">
        <v>258</v>
      </c>
      <c r="D13" s="138" t="s">
        <v>259</v>
      </c>
      <c r="E13" s="138" t="s">
        <v>260</v>
      </c>
      <c r="F13" s="138" t="s">
        <v>261</v>
      </c>
      <c r="G13" s="138" t="s">
        <v>262</v>
      </c>
      <c r="H13" s="138" t="s">
        <v>263</v>
      </c>
      <c r="I13" s="137" t="s">
        <v>264</v>
      </c>
      <c r="J13" s="138" t="s">
        <v>265</v>
      </c>
      <c r="K13" s="138" t="s">
        <v>266</v>
      </c>
      <c r="L13" s="138" t="s">
        <v>267</v>
      </c>
      <c r="M13" s="138" t="s">
        <v>268</v>
      </c>
      <c r="N13" s="139" t="s">
        <v>269</v>
      </c>
    </row>
    <row r="14" customFormat="false" ht="12.75" hidden="false" customHeight="false" outlineLevel="0" collapsed="false">
      <c r="A14" s="140"/>
      <c r="B14" s="140"/>
      <c r="C14" s="140"/>
      <c r="D14" s="140"/>
      <c r="E14" s="140"/>
      <c r="F14" s="141"/>
      <c r="G14" s="140"/>
      <c r="H14" s="142"/>
      <c r="I14" s="140"/>
      <c r="J14" s="140"/>
      <c r="K14" s="140"/>
      <c r="L14" s="140"/>
      <c r="M14" s="140"/>
      <c r="N14" s="142"/>
    </row>
    <row r="15" customFormat="false" ht="12.75" hidden="false" customHeight="false" outlineLevel="0" collapsed="false">
      <c r="A15" s="91" t="s">
        <v>192</v>
      </c>
      <c r="B15" s="140" t="n">
        <v>46483</v>
      </c>
      <c r="C15" s="140" t="n">
        <v>130</v>
      </c>
      <c r="D15" s="140" t="n">
        <v>11362</v>
      </c>
      <c r="E15" s="140" t="n">
        <v>24</v>
      </c>
      <c r="F15" s="141" t="n">
        <v>57999</v>
      </c>
      <c r="G15" s="140" t="n">
        <v>0</v>
      </c>
      <c r="H15" s="142" t="n">
        <v>57999</v>
      </c>
      <c r="I15" s="140" t="n">
        <v>0</v>
      </c>
      <c r="J15" s="140" t="n">
        <v>0</v>
      </c>
      <c r="K15" s="140" t="n">
        <v>0</v>
      </c>
      <c r="L15" s="140" t="n">
        <v>0</v>
      </c>
      <c r="M15" s="140" t="n">
        <v>0</v>
      </c>
      <c r="N15" s="142" t="n">
        <v>57999</v>
      </c>
    </row>
    <row r="16" customFormat="false" ht="12.75" hidden="false" customHeight="false" outlineLevel="0" collapsed="false">
      <c r="A16" s="69"/>
      <c r="B16" s="140"/>
      <c r="C16" s="140"/>
      <c r="D16" s="140"/>
      <c r="E16" s="140"/>
      <c r="F16" s="141"/>
      <c r="G16" s="140"/>
      <c r="H16" s="142"/>
      <c r="I16" s="140"/>
      <c r="J16" s="140"/>
      <c r="K16" s="140"/>
      <c r="L16" s="140"/>
      <c r="M16" s="140"/>
      <c r="N16" s="142"/>
    </row>
    <row r="17" customFormat="false" ht="12.75" hidden="false" customHeight="false" outlineLevel="0" collapsed="false">
      <c r="A17" s="91" t="s">
        <v>193</v>
      </c>
      <c r="B17" s="140" t="n">
        <v>235685</v>
      </c>
      <c r="C17" s="140" t="n">
        <v>600</v>
      </c>
      <c r="D17" s="140" t="n">
        <v>12440</v>
      </c>
      <c r="E17" s="140" t="n">
        <v>1442</v>
      </c>
      <c r="F17" s="141" t="n">
        <v>250167</v>
      </c>
      <c r="G17" s="140" t="n">
        <v>0</v>
      </c>
      <c r="H17" s="142" t="n">
        <v>250167</v>
      </c>
      <c r="I17" s="140" t="n">
        <v>0</v>
      </c>
      <c r="J17" s="140" t="n">
        <v>0</v>
      </c>
      <c r="K17" s="140" t="n">
        <v>0</v>
      </c>
      <c r="L17" s="140" t="n">
        <v>0</v>
      </c>
      <c r="M17" s="140" t="n">
        <v>0</v>
      </c>
      <c r="N17" s="142" t="n">
        <v>250167</v>
      </c>
    </row>
    <row r="18" customFormat="false" ht="12.75" hidden="false" customHeight="false" outlineLevel="0" collapsed="false">
      <c r="A18" s="69"/>
      <c r="B18" s="140"/>
      <c r="C18" s="140"/>
      <c r="D18" s="140"/>
      <c r="E18" s="140"/>
      <c r="F18" s="141"/>
      <c r="G18" s="140"/>
      <c r="H18" s="142"/>
      <c r="I18" s="140"/>
      <c r="J18" s="140"/>
      <c r="K18" s="140"/>
      <c r="L18" s="140"/>
      <c r="M18" s="140"/>
      <c r="N18" s="142"/>
    </row>
    <row r="19" customFormat="false" ht="12.75" hidden="false" customHeight="false" outlineLevel="0" collapsed="false">
      <c r="A19" s="91" t="s">
        <v>194</v>
      </c>
      <c r="B19" s="140"/>
      <c r="C19" s="140"/>
      <c r="D19" s="140"/>
      <c r="E19" s="140"/>
      <c r="F19" s="141"/>
      <c r="G19" s="140"/>
      <c r="H19" s="142"/>
      <c r="I19" s="140"/>
      <c r="J19" s="140"/>
      <c r="K19" s="140"/>
      <c r="L19" s="140"/>
      <c r="M19" s="140"/>
      <c r="N19" s="142"/>
    </row>
    <row r="20" customFormat="false" ht="12.75" hidden="false" customHeight="false" outlineLevel="0" collapsed="false">
      <c r="A20" s="69" t="s">
        <v>195</v>
      </c>
      <c r="B20" s="140" t="n">
        <v>245307</v>
      </c>
      <c r="C20" s="140" t="n">
        <v>523</v>
      </c>
      <c r="D20" s="140" t="n">
        <v>13208</v>
      </c>
      <c r="E20" s="140" t="n">
        <v>1439</v>
      </c>
      <c r="F20" s="141" t="n">
        <v>260477</v>
      </c>
      <c r="G20" s="140" t="n">
        <v>11584</v>
      </c>
      <c r="H20" s="142" t="n">
        <v>248893</v>
      </c>
      <c r="I20" s="140" t="n">
        <v>0</v>
      </c>
      <c r="J20" s="140" t="n">
        <v>0</v>
      </c>
      <c r="K20" s="140" t="n">
        <v>0</v>
      </c>
      <c r="L20" s="140" t="n">
        <v>10060</v>
      </c>
      <c r="M20" s="140" t="n">
        <v>0</v>
      </c>
      <c r="N20" s="142" t="n">
        <v>270537</v>
      </c>
    </row>
    <row r="21" customFormat="false" ht="12.75" hidden="false" customHeight="false" outlineLevel="0" collapsed="false">
      <c r="A21" s="69" t="s">
        <v>196</v>
      </c>
      <c r="B21" s="140" t="n">
        <v>245357</v>
      </c>
      <c r="C21" s="140" t="n">
        <v>442</v>
      </c>
      <c r="D21" s="140" t="n">
        <v>13898</v>
      </c>
      <c r="E21" s="140" t="n">
        <v>1388</v>
      </c>
      <c r="F21" s="141" t="n">
        <v>261085</v>
      </c>
      <c r="G21" s="140" t="n">
        <v>11584</v>
      </c>
      <c r="H21" s="142" t="n">
        <v>249501</v>
      </c>
      <c r="I21" s="140" t="n">
        <v>0</v>
      </c>
      <c r="J21" s="140" t="n">
        <v>460</v>
      </c>
      <c r="K21" s="140" t="n">
        <v>0</v>
      </c>
      <c r="L21" s="140" t="n">
        <v>10060</v>
      </c>
      <c r="M21" s="140" t="n">
        <v>0</v>
      </c>
      <c r="N21" s="142" t="n">
        <v>271605</v>
      </c>
    </row>
    <row r="22" customFormat="false" ht="12.75" hidden="false" customHeight="false" outlineLevel="0" collapsed="false">
      <c r="A22" s="69" t="s">
        <v>197</v>
      </c>
      <c r="B22" s="140" t="n">
        <v>272626</v>
      </c>
      <c r="C22" s="140" t="n">
        <v>388</v>
      </c>
      <c r="D22" s="140" t="n">
        <v>13721</v>
      </c>
      <c r="E22" s="140" t="n">
        <v>903</v>
      </c>
      <c r="F22" s="141" t="n">
        <v>287638</v>
      </c>
      <c r="G22" s="140" t="n">
        <v>13196</v>
      </c>
      <c r="H22" s="142" t="n">
        <v>274442</v>
      </c>
      <c r="I22" s="140" t="n">
        <v>460</v>
      </c>
      <c r="J22" s="140" t="n">
        <v>460</v>
      </c>
      <c r="K22" s="140" t="n">
        <v>0</v>
      </c>
      <c r="L22" s="140" t="n">
        <v>10060</v>
      </c>
      <c r="M22" s="140" t="n">
        <v>0</v>
      </c>
      <c r="N22" s="142" t="n">
        <v>298618</v>
      </c>
    </row>
    <row r="23" customFormat="false" ht="12.75" hidden="false" customHeight="false" outlineLevel="0" collapsed="false">
      <c r="A23" s="69" t="s">
        <v>198</v>
      </c>
      <c r="B23" s="140" t="n">
        <v>278202</v>
      </c>
      <c r="C23" s="140" t="n">
        <v>306</v>
      </c>
      <c r="D23" s="140" t="n">
        <v>14303</v>
      </c>
      <c r="E23" s="140" t="n">
        <v>160</v>
      </c>
      <c r="F23" s="141" t="n">
        <v>292971</v>
      </c>
      <c r="G23" s="140" t="n">
        <v>13715</v>
      </c>
      <c r="H23" s="142" t="n">
        <v>279256</v>
      </c>
      <c r="I23" s="140" t="n">
        <v>460</v>
      </c>
      <c r="J23" s="140" t="n">
        <v>460</v>
      </c>
      <c r="K23" s="140" t="n">
        <v>0</v>
      </c>
      <c r="L23" s="140" t="n">
        <v>10660</v>
      </c>
      <c r="M23" s="140" t="n">
        <v>0</v>
      </c>
      <c r="N23" s="142" t="n">
        <v>304551</v>
      </c>
    </row>
    <row r="24" customFormat="false" ht="12.75" hidden="false" customHeight="false" outlineLevel="0" collapsed="false">
      <c r="A24" s="69" t="s">
        <v>199</v>
      </c>
      <c r="B24" s="140" t="n">
        <v>306071</v>
      </c>
      <c r="C24" s="140" t="n">
        <v>507</v>
      </c>
      <c r="D24" s="140" t="n">
        <v>15463</v>
      </c>
      <c r="E24" s="140" t="n">
        <v>181</v>
      </c>
      <c r="F24" s="141" t="n">
        <v>322222</v>
      </c>
      <c r="G24" s="140" t="n">
        <v>13484</v>
      </c>
      <c r="H24" s="142" t="n">
        <v>308738</v>
      </c>
      <c r="I24" s="140" t="n">
        <v>460</v>
      </c>
      <c r="J24" s="140" t="n">
        <v>460</v>
      </c>
      <c r="K24" s="140" t="n">
        <v>0</v>
      </c>
      <c r="L24" s="140" t="n">
        <v>11060</v>
      </c>
      <c r="M24" s="140" t="n">
        <v>0</v>
      </c>
      <c r="N24" s="142" t="n">
        <v>334202</v>
      </c>
    </row>
    <row r="25" customFormat="false" ht="12.75" hidden="false" customHeight="false" outlineLevel="0" collapsed="false">
      <c r="A25" s="69" t="s">
        <v>200</v>
      </c>
      <c r="B25" s="140" t="n">
        <v>365886</v>
      </c>
      <c r="C25" s="140" t="n">
        <v>484</v>
      </c>
      <c r="D25" s="140" t="n">
        <v>16485</v>
      </c>
      <c r="E25" s="140" t="n">
        <v>213</v>
      </c>
      <c r="F25" s="141" t="n">
        <v>383068</v>
      </c>
      <c r="G25" s="140" t="n">
        <v>15865</v>
      </c>
      <c r="H25" s="142" t="n">
        <v>367203</v>
      </c>
      <c r="I25" s="140" t="n">
        <v>3460</v>
      </c>
      <c r="J25" s="140" t="n">
        <v>2210</v>
      </c>
      <c r="K25" s="140" t="n">
        <v>0</v>
      </c>
      <c r="L25" s="140" t="n">
        <v>8768</v>
      </c>
      <c r="M25" s="140" t="n">
        <v>3044</v>
      </c>
      <c r="N25" s="142" t="n">
        <v>400550</v>
      </c>
    </row>
    <row r="26" customFormat="false" ht="12.75" hidden="false" customHeight="false" outlineLevel="0" collapsed="false">
      <c r="A26" s="69" t="s">
        <v>201</v>
      </c>
      <c r="B26" s="140" t="n">
        <v>404213</v>
      </c>
      <c r="C26" s="140" t="n">
        <v>477</v>
      </c>
      <c r="D26" s="140" t="n">
        <v>18389</v>
      </c>
      <c r="E26" s="140" t="n">
        <v>216</v>
      </c>
      <c r="F26" s="141" t="n">
        <v>423295</v>
      </c>
      <c r="G26" s="140" t="n">
        <v>16213</v>
      </c>
      <c r="H26" s="142" t="n">
        <v>407082</v>
      </c>
      <c r="I26" s="140" t="n">
        <v>2485</v>
      </c>
      <c r="J26" s="140" t="n">
        <v>2210</v>
      </c>
      <c r="K26" s="140" t="n">
        <v>0</v>
      </c>
      <c r="L26" s="140" t="n">
        <v>12668</v>
      </c>
      <c r="M26" s="140" t="n">
        <v>2901</v>
      </c>
      <c r="N26" s="142" t="n">
        <v>443559</v>
      </c>
    </row>
    <row r="27" customFormat="false" ht="12.75" hidden="false" customHeight="false" outlineLevel="0" collapsed="false">
      <c r="A27" s="69" t="s">
        <v>202</v>
      </c>
      <c r="B27" s="140" t="n">
        <v>425075</v>
      </c>
      <c r="C27" s="140" t="n">
        <v>457</v>
      </c>
      <c r="D27" s="140" t="n">
        <v>21539</v>
      </c>
      <c r="E27" s="140" t="n">
        <v>214</v>
      </c>
      <c r="F27" s="141" t="n">
        <v>447285</v>
      </c>
      <c r="G27" s="140" t="n">
        <v>18402</v>
      </c>
      <c r="H27" s="142" t="n">
        <v>428883</v>
      </c>
      <c r="I27" s="140" t="n">
        <v>2485</v>
      </c>
      <c r="J27" s="140" t="n">
        <v>2210</v>
      </c>
      <c r="K27" s="140" t="n">
        <v>0</v>
      </c>
      <c r="L27" s="140" t="n">
        <v>12422</v>
      </c>
      <c r="M27" s="140" t="n">
        <v>4177</v>
      </c>
      <c r="N27" s="142" t="n">
        <v>468579</v>
      </c>
    </row>
    <row r="28" customFormat="false" ht="12.75" hidden="false" customHeight="false" outlineLevel="0" collapsed="false">
      <c r="A28" s="69" t="s">
        <v>203</v>
      </c>
      <c r="B28" s="140" t="n">
        <v>458969</v>
      </c>
      <c r="C28" s="140" t="n">
        <v>407</v>
      </c>
      <c r="D28" s="140" t="n">
        <v>24009</v>
      </c>
      <c r="E28" s="140" t="n">
        <v>174</v>
      </c>
      <c r="F28" s="141" t="n">
        <v>483559</v>
      </c>
      <c r="G28" s="140" t="n">
        <v>22793</v>
      </c>
      <c r="H28" s="142" t="n">
        <v>460766</v>
      </c>
      <c r="I28" s="140" t="n">
        <v>3484</v>
      </c>
      <c r="J28" s="140" t="n">
        <v>2210</v>
      </c>
      <c r="K28" s="140" t="n">
        <v>0</v>
      </c>
      <c r="L28" s="140" t="n">
        <v>11968</v>
      </c>
      <c r="M28" s="140" t="n">
        <v>4478</v>
      </c>
      <c r="N28" s="142" t="n">
        <v>505699</v>
      </c>
    </row>
    <row r="29" customFormat="false" ht="12.75" hidden="false" customHeight="false" outlineLevel="0" collapsed="false">
      <c r="A29" s="69" t="s">
        <v>204</v>
      </c>
      <c r="B29" s="140" t="n">
        <v>489070</v>
      </c>
      <c r="C29" s="140" t="n">
        <v>323</v>
      </c>
      <c r="D29" s="140" t="n">
        <v>28207</v>
      </c>
      <c r="E29" s="140" t="n">
        <v>192</v>
      </c>
      <c r="F29" s="141" t="n">
        <v>517792</v>
      </c>
      <c r="G29" s="140" t="n">
        <v>24885</v>
      </c>
      <c r="H29" s="142" t="n">
        <v>492907</v>
      </c>
      <c r="I29" s="140" t="n">
        <v>5485</v>
      </c>
      <c r="J29" s="140" t="n">
        <v>2210</v>
      </c>
      <c r="K29" s="140" t="n">
        <v>0</v>
      </c>
      <c r="L29" s="140" t="n">
        <v>11068</v>
      </c>
      <c r="M29" s="140" t="n">
        <v>5041</v>
      </c>
      <c r="N29" s="142" t="n">
        <v>541596</v>
      </c>
    </row>
    <row r="30" customFormat="false" ht="12.75" hidden="false" customHeight="false" outlineLevel="0" collapsed="false">
      <c r="A30" s="69" t="s">
        <v>205</v>
      </c>
      <c r="B30" s="140" t="n">
        <v>540479</v>
      </c>
      <c r="C30" s="140" t="n">
        <v>281</v>
      </c>
      <c r="D30" s="140" t="n">
        <v>28221</v>
      </c>
      <c r="E30" s="140" t="n">
        <v>173</v>
      </c>
      <c r="F30" s="141" t="n">
        <v>569154</v>
      </c>
      <c r="G30" s="140" t="n">
        <v>25038</v>
      </c>
      <c r="H30" s="142" t="n">
        <v>544116</v>
      </c>
      <c r="I30" s="140" t="n">
        <v>5485</v>
      </c>
      <c r="J30" s="140" t="n">
        <v>2210</v>
      </c>
      <c r="K30" s="140" t="n">
        <v>0</v>
      </c>
      <c r="L30" s="140" t="n">
        <v>9368</v>
      </c>
      <c r="M30" s="140" t="n">
        <v>5546</v>
      </c>
      <c r="N30" s="142" t="n">
        <v>591763</v>
      </c>
    </row>
    <row r="31" customFormat="false" ht="12.75" hidden="false" customHeight="false" outlineLevel="0" collapsed="false">
      <c r="A31" s="69" t="s">
        <v>206</v>
      </c>
      <c r="B31" s="140" t="n">
        <v>606296</v>
      </c>
      <c r="C31" s="140" t="n">
        <v>260</v>
      </c>
      <c r="D31" s="140" t="n">
        <v>28877</v>
      </c>
      <c r="E31" s="140" t="n">
        <v>154</v>
      </c>
      <c r="F31" s="141" t="n">
        <v>635587</v>
      </c>
      <c r="G31" s="140" t="n">
        <v>30061</v>
      </c>
      <c r="H31" s="142" t="n">
        <v>605526</v>
      </c>
      <c r="I31" s="140" t="n">
        <v>5485</v>
      </c>
      <c r="J31" s="140" t="n">
        <v>2489</v>
      </c>
      <c r="K31" s="140" t="n">
        <v>0</v>
      </c>
      <c r="L31" s="140" t="n">
        <v>9368</v>
      </c>
      <c r="M31" s="140" t="n">
        <v>5329</v>
      </c>
      <c r="N31" s="142" t="n">
        <v>658258</v>
      </c>
    </row>
    <row r="32" customFormat="false" ht="12.75" hidden="false" customHeight="false" outlineLevel="0" collapsed="false">
      <c r="A32" s="69"/>
      <c r="B32" s="140"/>
      <c r="C32" s="140"/>
      <c r="D32" s="140"/>
      <c r="E32" s="140"/>
      <c r="F32" s="141"/>
      <c r="G32" s="140"/>
      <c r="H32" s="142"/>
      <c r="I32" s="140"/>
      <c r="J32" s="140"/>
      <c r="K32" s="140"/>
      <c r="L32" s="140"/>
      <c r="M32" s="140"/>
      <c r="N32" s="142"/>
    </row>
    <row r="33" customFormat="false" ht="12.75" hidden="false" customHeight="false" outlineLevel="0" collapsed="false">
      <c r="A33" s="91" t="s">
        <v>207</v>
      </c>
      <c r="B33" s="140"/>
      <c r="C33" s="140"/>
      <c r="D33" s="140"/>
      <c r="E33" s="140"/>
      <c r="F33" s="141"/>
      <c r="G33" s="140"/>
      <c r="H33" s="142"/>
      <c r="I33" s="140"/>
      <c r="J33" s="140"/>
      <c r="K33" s="140"/>
      <c r="L33" s="140"/>
      <c r="M33" s="140"/>
      <c r="N33" s="142"/>
    </row>
    <row r="34" customFormat="false" ht="12.75" hidden="false" customHeight="false" outlineLevel="0" collapsed="false">
      <c r="A34" s="69" t="s">
        <v>195</v>
      </c>
      <c r="B34" s="140" t="n">
        <v>704015</v>
      </c>
      <c r="C34" s="140" t="n">
        <v>298</v>
      </c>
      <c r="D34" s="140" t="n">
        <v>32454</v>
      </c>
      <c r="E34" s="140" t="n">
        <v>188</v>
      </c>
      <c r="F34" s="141" t="n">
        <v>736955</v>
      </c>
      <c r="G34" s="140" t="n">
        <v>34784</v>
      </c>
      <c r="H34" s="142" t="n">
        <v>702171</v>
      </c>
      <c r="I34" s="140" t="n">
        <v>6700</v>
      </c>
      <c r="J34" s="140" t="n">
        <v>3250</v>
      </c>
      <c r="K34" s="140" t="n">
        <v>0</v>
      </c>
      <c r="L34" s="140" t="n">
        <v>13235</v>
      </c>
      <c r="M34" s="140" t="n">
        <v>5053</v>
      </c>
      <c r="N34" s="142" t="n">
        <v>765193</v>
      </c>
    </row>
    <row r="35" customFormat="false" ht="12.75" hidden="false" customHeight="false" outlineLevel="0" collapsed="false">
      <c r="A35" s="69" t="s">
        <v>196</v>
      </c>
      <c r="B35" s="140" t="n">
        <v>713657</v>
      </c>
      <c r="C35" s="140" t="n">
        <v>384</v>
      </c>
      <c r="D35" s="140" t="n">
        <v>28821</v>
      </c>
      <c r="E35" s="140" t="n">
        <v>186</v>
      </c>
      <c r="F35" s="141" t="n">
        <v>743048</v>
      </c>
      <c r="G35" s="140" t="n">
        <v>32100</v>
      </c>
      <c r="H35" s="142" t="n">
        <v>710948</v>
      </c>
      <c r="I35" s="140" t="n">
        <v>6700</v>
      </c>
      <c r="J35" s="140" t="n">
        <v>2750</v>
      </c>
      <c r="K35" s="140" t="n">
        <v>0</v>
      </c>
      <c r="L35" s="140" t="n">
        <v>13487</v>
      </c>
      <c r="M35" s="140" t="n">
        <v>19435</v>
      </c>
      <c r="N35" s="142" t="n">
        <v>785420</v>
      </c>
    </row>
    <row r="36" customFormat="false" ht="12.75" hidden="false" customHeight="false" outlineLevel="0" collapsed="false">
      <c r="A36" s="69" t="s">
        <v>197</v>
      </c>
      <c r="B36" s="140" t="n">
        <v>782006</v>
      </c>
      <c r="C36" s="140" t="n">
        <v>351</v>
      </c>
      <c r="D36" s="140" t="n">
        <v>30963</v>
      </c>
      <c r="E36" s="140" t="n">
        <v>244</v>
      </c>
      <c r="F36" s="141" t="n">
        <v>813564</v>
      </c>
      <c r="G36" s="140" t="n">
        <v>33661</v>
      </c>
      <c r="H36" s="142" t="n">
        <v>779903</v>
      </c>
      <c r="I36" s="140" t="n">
        <v>5700</v>
      </c>
      <c r="J36" s="140" t="n">
        <v>13749</v>
      </c>
      <c r="K36" s="140" t="n">
        <v>2142</v>
      </c>
      <c r="L36" s="140" t="n">
        <v>1965</v>
      </c>
      <c r="M36" s="140" t="n">
        <v>6513</v>
      </c>
      <c r="N36" s="142" t="n">
        <v>843633</v>
      </c>
    </row>
    <row r="37" customFormat="false" ht="12.75" hidden="false" customHeight="false" outlineLevel="0" collapsed="false">
      <c r="A37" s="69" t="s">
        <v>198</v>
      </c>
      <c r="B37" s="140" t="n">
        <v>854534</v>
      </c>
      <c r="C37" s="140" t="n">
        <v>337</v>
      </c>
      <c r="D37" s="140" t="n">
        <v>33016</v>
      </c>
      <c r="E37" s="140" t="n">
        <v>243</v>
      </c>
      <c r="F37" s="141" t="n">
        <v>888130</v>
      </c>
      <c r="G37" s="140" t="n">
        <v>42350</v>
      </c>
      <c r="H37" s="142" t="n">
        <v>845780</v>
      </c>
      <c r="I37" s="140" t="n">
        <v>3700</v>
      </c>
      <c r="J37" s="140" t="n">
        <v>10837</v>
      </c>
      <c r="K37" s="140" t="n">
        <v>2142</v>
      </c>
      <c r="L37" s="140" t="n">
        <v>1965</v>
      </c>
      <c r="M37" s="140" t="n">
        <v>6147</v>
      </c>
      <c r="N37" s="142" t="n">
        <v>912921</v>
      </c>
    </row>
    <row r="38" customFormat="false" ht="12.75" hidden="false" customHeight="false" outlineLevel="0" collapsed="false">
      <c r="A38" s="69" t="s">
        <v>199</v>
      </c>
      <c r="B38" s="140" t="n">
        <v>949001</v>
      </c>
      <c r="C38" s="140" t="n">
        <v>307</v>
      </c>
      <c r="D38" s="140" t="n">
        <v>37115</v>
      </c>
      <c r="E38" s="140" t="n">
        <v>267</v>
      </c>
      <c r="F38" s="141" t="n">
        <v>986690</v>
      </c>
      <c r="G38" s="140" t="n">
        <v>44409</v>
      </c>
      <c r="H38" s="142" t="n">
        <v>942281</v>
      </c>
      <c r="I38" s="140" t="n">
        <v>3885</v>
      </c>
      <c r="J38" s="140" t="n">
        <v>10596</v>
      </c>
      <c r="K38" s="140" t="n">
        <v>2142</v>
      </c>
      <c r="L38" s="140" t="n">
        <v>1780</v>
      </c>
      <c r="M38" s="140" t="n">
        <v>6124</v>
      </c>
      <c r="N38" s="142" t="n">
        <v>1011217</v>
      </c>
    </row>
    <row r="39" customFormat="false" ht="12.75" hidden="false" customHeight="false" outlineLevel="0" collapsed="false">
      <c r="A39" s="69" t="s">
        <v>200</v>
      </c>
      <c r="B39" s="140" t="n">
        <v>955572</v>
      </c>
      <c r="C39" s="140" t="n">
        <v>415</v>
      </c>
      <c r="D39" s="140" t="n">
        <v>35551</v>
      </c>
      <c r="E39" s="140" t="n">
        <v>274</v>
      </c>
      <c r="F39" s="141" t="n">
        <v>991812</v>
      </c>
      <c r="G39" s="140" t="n">
        <v>46697</v>
      </c>
      <c r="H39" s="142" t="n">
        <v>945115</v>
      </c>
      <c r="I39" s="140" t="n">
        <v>3885</v>
      </c>
      <c r="J39" s="140" t="n">
        <v>10450</v>
      </c>
      <c r="K39" s="140" t="n">
        <v>2142</v>
      </c>
      <c r="L39" s="140" t="n">
        <v>1780</v>
      </c>
      <c r="M39" s="140" t="n">
        <v>5682</v>
      </c>
      <c r="N39" s="142" t="n">
        <v>1015751</v>
      </c>
    </row>
    <row r="40" customFormat="false" ht="12.75" hidden="false" customHeight="false" outlineLevel="0" collapsed="false">
      <c r="A40" s="69" t="s">
        <v>201</v>
      </c>
      <c r="B40" s="140" t="n">
        <v>1015123</v>
      </c>
      <c r="C40" s="140" t="n">
        <v>450</v>
      </c>
      <c r="D40" s="140" t="n">
        <v>37511</v>
      </c>
      <c r="E40" s="140" t="n">
        <v>274</v>
      </c>
      <c r="F40" s="141" t="n">
        <v>1053358</v>
      </c>
      <c r="G40" s="140" t="n">
        <v>49143</v>
      </c>
      <c r="H40" s="142" t="n">
        <v>1004215</v>
      </c>
      <c r="I40" s="140" t="n">
        <v>4045</v>
      </c>
      <c r="J40" s="140" t="n">
        <v>9250</v>
      </c>
      <c r="K40" s="140" t="n">
        <v>2444</v>
      </c>
      <c r="L40" s="140" t="n">
        <v>1780</v>
      </c>
      <c r="M40" s="140" t="n">
        <v>5299</v>
      </c>
      <c r="N40" s="142" t="n">
        <v>1076176</v>
      </c>
    </row>
    <row r="41" customFormat="false" ht="12.75" hidden="false" customHeight="false" outlineLevel="0" collapsed="false">
      <c r="A41" s="69" t="s">
        <v>202</v>
      </c>
      <c r="B41" s="140" t="n">
        <v>1054324</v>
      </c>
      <c r="C41" s="140" t="n">
        <v>423</v>
      </c>
      <c r="D41" s="140" t="n">
        <v>38553</v>
      </c>
      <c r="E41" s="140" t="n">
        <v>313</v>
      </c>
      <c r="F41" s="141" t="n">
        <v>1093613</v>
      </c>
      <c r="G41" s="140" t="n">
        <v>50977</v>
      </c>
      <c r="H41" s="142" t="n">
        <v>1042636</v>
      </c>
      <c r="I41" s="140" t="n">
        <v>4035</v>
      </c>
      <c r="J41" s="140" t="n">
        <v>9250</v>
      </c>
      <c r="K41" s="140" t="n">
        <v>2444</v>
      </c>
      <c r="L41" s="140" t="n">
        <v>1780</v>
      </c>
      <c r="M41" s="140" t="n">
        <v>4849</v>
      </c>
      <c r="N41" s="142" t="n">
        <v>1115971</v>
      </c>
    </row>
    <row r="42" customFormat="false" ht="12.75" hidden="false" customHeight="false" outlineLevel="0" collapsed="false">
      <c r="A42" s="69" t="s">
        <v>203</v>
      </c>
      <c r="B42" s="140" t="n">
        <v>1125784</v>
      </c>
      <c r="C42" s="140" t="n">
        <v>366</v>
      </c>
      <c r="D42" s="140" t="n">
        <v>39096</v>
      </c>
      <c r="E42" s="140" t="n">
        <v>202</v>
      </c>
      <c r="F42" s="141" t="n">
        <v>1165448</v>
      </c>
      <c r="G42" s="140" t="n">
        <v>51169</v>
      </c>
      <c r="H42" s="142" t="n">
        <v>1114279</v>
      </c>
      <c r="I42" s="140" t="n">
        <v>4035</v>
      </c>
      <c r="J42" s="140" t="n">
        <v>10750</v>
      </c>
      <c r="K42" s="140" t="n">
        <v>2444</v>
      </c>
      <c r="L42" s="140" t="n">
        <v>1780</v>
      </c>
      <c r="M42" s="140" t="n">
        <v>4446</v>
      </c>
      <c r="N42" s="142" t="n">
        <v>1188903</v>
      </c>
    </row>
    <row r="43" customFormat="false" ht="12.75" hidden="false" customHeight="false" outlineLevel="0" collapsed="false">
      <c r="A43" s="69" t="s">
        <v>204</v>
      </c>
      <c r="B43" s="140" t="n">
        <v>1167599</v>
      </c>
      <c r="C43" s="140" t="n">
        <v>302</v>
      </c>
      <c r="D43" s="140" t="n">
        <v>47393</v>
      </c>
      <c r="E43" s="140" t="n">
        <v>202</v>
      </c>
      <c r="F43" s="141" t="n">
        <v>1215496</v>
      </c>
      <c r="G43" s="140" t="n">
        <v>56124</v>
      </c>
      <c r="H43" s="142" t="n">
        <v>1159372</v>
      </c>
      <c r="I43" s="140" t="n">
        <v>4035</v>
      </c>
      <c r="J43" s="140" t="n">
        <v>10750</v>
      </c>
      <c r="K43" s="140" t="n">
        <v>2444</v>
      </c>
      <c r="L43" s="140" t="n">
        <v>1780</v>
      </c>
      <c r="M43" s="140" t="n">
        <v>4105</v>
      </c>
      <c r="N43" s="142" t="n">
        <v>1238610</v>
      </c>
    </row>
    <row r="44" customFormat="false" ht="12.75" hidden="false" customHeight="false" outlineLevel="0" collapsed="false">
      <c r="A44" s="69" t="s">
        <v>205</v>
      </c>
      <c r="B44" s="140" t="n">
        <v>1286518</v>
      </c>
      <c r="C44" s="140" t="n">
        <v>280</v>
      </c>
      <c r="D44" s="140" t="n">
        <v>49925</v>
      </c>
      <c r="E44" s="140" t="n">
        <v>246</v>
      </c>
      <c r="F44" s="141" t="n">
        <v>1336969</v>
      </c>
      <c r="G44" s="140" t="n">
        <v>52961</v>
      </c>
      <c r="H44" s="142" t="n">
        <v>1284008</v>
      </c>
      <c r="I44" s="140" t="n">
        <v>4703</v>
      </c>
      <c r="J44" s="140" t="n">
        <v>10750</v>
      </c>
      <c r="K44" s="140" t="n">
        <v>2444</v>
      </c>
      <c r="L44" s="140" t="n">
        <v>1780</v>
      </c>
      <c r="M44" s="140" t="n">
        <v>3658</v>
      </c>
      <c r="N44" s="142" t="n">
        <v>1360304</v>
      </c>
    </row>
    <row r="45" customFormat="false" ht="12.75" hidden="false" customHeight="false" outlineLevel="0" collapsed="false">
      <c r="A45" s="69" t="s">
        <v>206</v>
      </c>
      <c r="B45" s="140" t="n">
        <v>1343624</v>
      </c>
      <c r="C45" s="140" t="n">
        <v>326</v>
      </c>
      <c r="D45" s="140" t="n">
        <v>41467</v>
      </c>
      <c r="E45" s="140" t="n">
        <v>115</v>
      </c>
      <c r="F45" s="141" t="n">
        <v>1385532</v>
      </c>
      <c r="G45" s="140" t="n">
        <v>54306</v>
      </c>
      <c r="H45" s="142" t="n">
        <v>1331226</v>
      </c>
      <c r="I45" s="140" t="n">
        <v>4704</v>
      </c>
      <c r="J45" s="140" t="n">
        <v>10750</v>
      </c>
      <c r="K45" s="140" t="n">
        <v>2444</v>
      </c>
      <c r="L45" s="140" t="n">
        <v>1780</v>
      </c>
      <c r="M45" s="140" t="n">
        <v>3281</v>
      </c>
      <c r="N45" s="142" t="n">
        <v>1408491</v>
      </c>
    </row>
    <row r="46" customFormat="false" ht="12.75" hidden="false" customHeight="false" outlineLevel="0" collapsed="false">
      <c r="A46" s="69"/>
      <c r="B46" s="140"/>
      <c r="C46" s="140"/>
      <c r="D46" s="140"/>
      <c r="E46" s="140"/>
      <c r="F46" s="141"/>
      <c r="G46" s="140"/>
      <c r="H46" s="142"/>
      <c r="I46" s="140"/>
      <c r="J46" s="140"/>
      <c r="K46" s="140"/>
      <c r="L46" s="140"/>
      <c r="M46" s="140"/>
      <c r="N46" s="142"/>
    </row>
    <row r="47" customFormat="false" ht="12.75" hidden="false" customHeight="false" outlineLevel="0" collapsed="false">
      <c r="A47" s="91" t="s">
        <v>208</v>
      </c>
      <c r="B47" s="140"/>
      <c r="C47" s="140"/>
      <c r="D47" s="140"/>
      <c r="E47" s="140"/>
      <c r="F47" s="141"/>
      <c r="G47" s="140"/>
      <c r="H47" s="142"/>
      <c r="I47" s="140"/>
      <c r="J47" s="140"/>
      <c r="K47" s="140"/>
      <c r="L47" s="140"/>
      <c r="M47" s="140"/>
      <c r="N47" s="142"/>
    </row>
    <row r="48" customFormat="false" ht="12.75" hidden="false" customHeight="false" outlineLevel="0" collapsed="false">
      <c r="A48" s="69" t="s">
        <v>195</v>
      </c>
      <c r="B48" s="140" t="n">
        <v>1372773</v>
      </c>
      <c r="C48" s="140" t="n">
        <v>291</v>
      </c>
      <c r="D48" s="140" t="n">
        <v>48565</v>
      </c>
      <c r="E48" s="140" t="n">
        <v>222</v>
      </c>
      <c r="F48" s="141" t="n">
        <v>1421851</v>
      </c>
      <c r="G48" s="140" t="e">
        <f aca="false"/>
        <v>#REF!</v>
      </c>
      <c r="H48" s="142" t="e">
        <f aca="false"/>
        <v>#REF!</v>
      </c>
      <c r="I48" s="140" t="n">
        <v>4687</v>
      </c>
      <c r="J48" s="140" t="n">
        <v>5550</v>
      </c>
      <c r="K48" s="140" t="n">
        <v>2000</v>
      </c>
      <c r="L48" s="140" t="n">
        <v>1780</v>
      </c>
      <c r="M48" s="140" t="n">
        <v>2895</v>
      </c>
      <c r="N48" s="142" t="n">
        <v>1438763</v>
      </c>
    </row>
    <row r="49" customFormat="false" ht="12.75" hidden="false" customHeight="false" outlineLevel="0" collapsed="false">
      <c r="A49" s="69" t="s">
        <v>196</v>
      </c>
      <c r="B49" s="140" t="n">
        <v>1404244</v>
      </c>
      <c r="C49" s="140" t="n">
        <v>272</v>
      </c>
      <c r="D49" s="140" t="n">
        <v>47149</v>
      </c>
      <c r="E49" s="140" t="n">
        <v>446</v>
      </c>
      <c r="F49" s="141" t="n">
        <v>1452111</v>
      </c>
      <c r="G49" s="140" t="e">
        <f aca="false"/>
        <v>#REF!</v>
      </c>
      <c r="H49" s="142" t="e">
        <f aca="false"/>
        <v>#REF!</v>
      </c>
      <c r="I49" s="140" t="n">
        <v>4687</v>
      </c>
      <c r="J49" s="140" t="n">
        <v>5550</v>
      </c>
      <c r="K49" s="140" t="n">
        <v>2000</v>
      </c>
      <c r="L49" s="140" t="n">
        <v>1780</v>
      </c>
      <c r="M49" s="140" t="n">
        <v>2518</v>
      </c>
      <c r="N49" s="142" t="n">
        <v>1468646</v>
      </c>
    </row>
    <row r="50" customFormat="false" ht="12.75" hidden="false" customHeight="false" outlineLevel="0" collapsed="false">
      <c r="A50" s="69" t="s">
        <v>197</v>
      </c>
      <c r="B50" s="140" t="n">
        <v>1466657</v>
      </c>
      <c r="C50" s="140" t="n">
        <v>255</v>
      </c>
      <c r="D50" s="140" t="n">
        <v>48943</v>
      </c>
      <c r="E50" s="140" t="n">
        <v>418</v>
      </c>
      <c r="F50" s="141" t="n">
        <v>1516273</v>
      </c>
      <c r="G50" s="140" t="e">
        <f aca="false"/>
        <v>#REF!</v>
      </c>
      <c r="H50" s="142" t="e">
        <f aca="false"/>
        <v>#REF!</v>
      </c>
      <c r="I50" s="140" t="n">
        <v>4701</v>
      </c>
      <c r="J50" s="140" t="n">
        <v>5881</v>
      </c>
      <c r="K50" s="140" t="n">
        <v>2000</v>
      </c>
      <c r="L50" s="140" t="n">
        <v>1780</v>
      </c>
      <c r="M50" s="140" t="n">
        <v>2114</v>
      </c>
      <c r="N50" s="142" t="n">
        <v>1532749</v>
      </c>
    </row>
    <row r="51" customFormat="false" ht="13.5" hidden="false" customHeight="false" outlineLevel="0" collapsed="false">
      <c r="A51" s="93"/>
      <c r="B51" s="143"/>
      <c r="C51" s="143"/>
      <c r="D51" s="143"/>
      <c r="E51" s="143"/>
      <c r="F51" s="80"/>
      <c r="G51" s="143"/>
      <c r="H51" s="144"/>
      <c r="I51" s="143"/>
      <c r="J51" s="143"/>
      <c r="K51" s="143"/>
      <c r="L51" s="143"/>
      <c r="M51" s="143"/>
      <c r="N51" s="144"/>
    </row>
    <row r="52" customFormat="false" ht="12.75" hidden="false" customHeight="false" outlineLevel="0" collapsed="false">
      <c r="A52" s="145"/>
      <c r="B52" s="146"/>
      <c r="C52" s="146"/>
      <c r="D52" s="146"/>
      <c r="E52" s="146"/>
      <c r="F52" s="147"/>
      <c r="G52" s="146"/>
      <c r="H52" s="146"/>
      <c r="I52" s="146"/>
      <c r="J52" s="146"/>
      <c r="K52" s="146"/>
      <c r="L52" s="146"/>
      <c r="M52" s="146"/>
      <c r="N52" s="146"/>
    </row>
    <row r="53" s="149" customFormat="true" ht="11.25" hidden="false" customHeight="false" outlineLevel="0" collapsed="false">
      <c r="A53" s="148" t="s">
        <v>270</v>
      </c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</row>
    <row r="54" s="149" customFormat="true" ht="11.25" hidden="false" customHeight="false" outlineLevel="0" collapsed="false">
      <c r="A54" s="148" t="s">
        <v>39</v>
      </c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0" width="45.7"/>
    <col collapsed="false" customWidth="true" hidden="false" outlineLevel="0" max="2" min="2" style="150" width="15.7"/>
    <col collapsed="false" customWidth="true" hidden="false" outlineLevel="0" max="3" min="3" style="150" width="22.7"/>
    <col collapsed="false" customWidth="true" hidden="false" outlineLevel="0" max="5" min="4" style="150" width="15.7"/>
    <col collapsed="false" customWidth="true" hidden="false" outlineLevel="0" max="6" min="6" style="151" width="15.7"/>
    <col collapsed="false" customWidth="true" hidden="false" outlineLevel="0" max="7" min="7" style="150" width="19.7"/>
    <col collapsed="false" customWidth="true" hidden="false" outlineLevel="0" max="8" min="8" style="150" width="16.7"/>
    <col collapsed="false" customWidth="true" hidden="false" outlineLevel="0" max="9" min="9" style="150" width="19.7"/>
    <col collapsed="false" customWidth="true" hidden="false" outlineLevel="0" max="11" min="10" style="150" width="14.7"/>
    <col collapsed="false" customWidth="true" hidden="false" outlineLevel="0" max="12" min="12" style="151" width="18.7"/>
  </cols>
  <sheetData>
    <row r="1" s="153" customFormat="true" ht="18" hidden="false" customHeight="false" outlineLevel="0" collapsed="false">
      <c r="A1" s="152" t="s">
        <v>80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s="153" customFormat="true" ht="18" hidden="false" customHeight="false" outlineLevel="0" collapsed="false">
      <c r="A2" s="152" t="s">
        <v>299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s="153" customFormat="true" ht="18" hidden="false" customHeight="false" outlineLevel="0" collapsed="false">
      <c r="A3" s="154" t="s">
        <v>80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4" s="153" customFormat="tru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s="153" customFormat="true" ht="18" hidden="false" customHeight="false" outlineLevel="0" collapsed="false">
      <c r="A5" s="154" t="s">
        <v>234</v>
      </c>
      <c r="B5" s="154"/>
      <c r="C5" s="154"/>
      <c r="D5" s="154"/>
      <c r="E5" s="154"/>
      <c r="F5" s="154"/>
      <c r="G5" s="154"/>
      <c r="H5" s="154"/>
      <c r="I5" s="154"/>
      <c r="J5" s="154"/>
      <c r="K5" s="154"/>
      <c r="L5" s="154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  <c r="K6" s="155"/>
      <c r="L6" s="155"/>
    </row>
    <row r="7" customFormat="false" ht="15" hidden="false" customHeight="true" outlineLevel="0" collapsed="false">
      <c r="A7" s="156" t="s">
        <v>809</v>
      </c>
      <c r="B7" s="157" t="s">
        <v>274</v>
      </c>
      <c r="C7" s="157"/>
      <c r="D7" s="157"/>
      <c r="E7" s="157"/>
      <c r="F7" s="157"/>
      <c r="G7" s="157" t="s">
        <v>275</v>
      </c>
      <c r="H7" s="157"/>
      <c r="I7" s="157"/>
      <c r="J7" s="157"/>
      <c r="K7" s="157"/>
      <c r="L7" s="158" t="s">
        <v>276</v>
      </c>
    </row>
    <row r="8" customFormat="false" ht="12.75" hidden="false" customHeight="false" outlineLevel="0" collapsed="false">
      <c r="A8" s="156"/>
      <c r="B8" s="159"/>
      <c r="C8" s="159"/>
      <c r="D8" s="159"/>
      <c r="E8" s="159"/>
      <c r="F8" s="159"/>
      <c r="G8" s="160" t="s">
        <v>277</v>
      </c>
      <c r="H8" s="159" t="s">
        <v>190</v>
      </c>
      <c r="I8" s="159"/>
      <c r="J8" s="159"/>
      <c r="K8" s="159"/>
      <c r="L8" s="158"/>
    </row>
    <row r="9" customFormat="false" ht="12.75" hidden="false" customHeight="false" outlineLevel="0" collapsed="false">
      <c r="A9" s="156"/>
      <c r="B9" s="159"/>
      <c r="C9" s="159"/>
      <c r="D9" s="159"/>
      <c r="E9" s="159"/>
      <c r="F9" s="159"/>
      <c r="G9" s="160" t="s">
        <v>278</v>
      </c>
      <c r="H9" s="159" t="s">
        <v>247</v>
      </c>
      <c r="I9" s="159" t="s">
        <v>279</v>
      </c>
      <c r="J9" s="159" t="s">
        <v>280</v>
      </c>
      <c r="K9" s="159"/>
      <c r="L9" s="158"/>
    </row>
    <row r="10" customFormat="false" ht="12.75" hidden="false" customHeight="false" outlineLevel="0" collapsed="false">
      <c r="A10" s="156"/>
      <c r="B10" s="159" t="s">
        <v>215</v>
      </c>
      <c r="C10" s="159" t="s">
        <v>216</v>
      </c>
      <c r="D10" s="159" t="s">
        <v>217</v>
      </c>
      <c r="E10" s="159" t="s">
        <v>250</v>
      </c>
      <c r="F10" s="159" t="s">
        <v>251</v>
      </c>
      <c r="G10" s="160" t="s">
        <v>281</v>
      </c>
      <c r="H10" s="159" t="s">
        <v>282</v>
      </c>
      <c r="I10" s="159" t="s">
        <v>283</v>
      </c>
      <c r="J10" s="159" t="s">
        <v>284</v>
      </c>
      <c r="K10" s="159" t="s">
        <v>190</v>
      </c>
      <c r="L10" s="158"/>
    </row>
    <row r="11" customFormat="false" ht="13.5" hidden="false" customHeight="false" outlineLevel="0" collapsed="false">
      <c r="A11" s="156"/>
      <c r="B11" s="138" t="s">
        <v>257</v>
      </c>
      <c r="C11" s="138" t="s">
        <v>258</v>
      </c>
      <c r="D11" s="138" t="s">
        <v>259</v>
      </c>
      <c r="E11" s="138" t="s">
        <v>260</v>
      </c>
      <c r="F11" s="138" t="s">
        <v>261</v>
      </c>
      <c r="G11" s="137" t="s">
        <v>264</v>
      </c>
      <c r="H11" s="138" t="s">
        <v>265</v>
      </c>
      <c r="I11" s="138" t="s">
        <v>266</v>
      </c>
      <c r="J11" s="138" t="s">
        <v>267</v>
      </c>
      <c r="K11" s="138" t="s">
        <v>268</v>
      </c>
      <c r="L11" s="158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2"/>
      <c r="G12" s="161"/>
      <c r="H12" s="161"/>
      <c r="I12" s="161"/>
      <c r="J12" s="161"/>
      <c r="K12" s="161"/>
    </row>
    <row r="13" customFormat="false" ht="12.75" hidden="false" customHeight="false" outlineLevel="0" collapsed="false">
      <c r="A13" s="161" t="s">
        <v>708</v>
      </c>
      <c r="B13" s="161" t="n">
        <v>649385</v>
      </c>
      <c r="C13" s="161" t="n">
        <v>148</v>
      </c>
      <c r="D13" s="161" t="n">
        <v>4305</v>
      </c>
      <c r="E13" s="161" t="n">
        <v>851</v>
      </c>
      <c r="F13" s="162" t="n">
        <v>654689</v>
      </c>
      <c r="G13" s="161" t="n">
        <v>0</v>
      </c>
      <c r="H13" s="161" t="n">
        <v>0</v>
      </c>
      <c r="I13" s="161" t="n">
        <v>0</v>
      </c>
      <c r="J13" s="161" t="n">
        <v>0</v>
      </c>
      <c r="K13" s="161" t="n">
        <v>0</v>
      </c>
      <c r="L13" s="409" t="n">
        <v>654689</v>
      </c>
    </row>
    <row r="14" customFormat="false" ht="12.75" hidden="false" customHeight="false" outlineLevel="0" collapsed="false">
      <c r="A14" s="161" t="s">
        <v>709</v>
      </c>
      <c r="B14" s="161" t="n">
        <v>677818</v>
      </c>
      <c r="C14" s="161" t="n">
        <v>194</v>
      </c>
      <c r="D14" s="161" t="n">
        <v>1396</v>
      </c>
      <c r="E14" s="161" t="n">
        <v>31</v>
      </c>
      <c r="F14" s="162" t="n">
        <v>679439</v>
      </c>
      <c r="G14" s="161" t="n">
        <v>0</v>
      </c>
      <c r="H14" s="161" t="n">
        <v>0</v>
      </c>
      <c r="I14" s="161" t="n">
        <v>0</v>
      </c>
      <c r="J14" s="161" t="n">
        <v>0</v>
      </c>
      <c r="K14" s="161" t="n">
        <v>0</v>
      </c>
      <c r="L14" s="162" t="n">
        <v>679439</v>
      </c>
    </row>
    <row r="15" customFormat="false" ht="12.75" hidden="false" customHeight="false" outlineLevel="0" collapsed="false">
      <c r="A15" s="161" t="s">
        <v>710</v>
      </c>
      <c r="B15" s="161" t="n">
        <v>767070</v>
      </c>
      <c r="C15" s="161" t="n">
        <v>2351</v>
      </c>
      <c r="D15" s="161" t="n">
        <v>2773</v>
      </c>
      <c r="E15" s="161" t="n">
        <v>136</v>
      </c>
      <c r="F15" s="162" t="n">
        <v>772330</v>
      </c>
      <c r="G15" s="161" t="n">
        <v>0</v>
      </c>
      <c r="H15" s="161" t="n">
        <v>0</v>
      </c>
      <c r="I15" s="161" t="n">
        <v>0</v>
      </c>
      <c r="J15" s="161" t="n">
        <v>0</v>
      </c>
      <c r="K15" s="161" t="n">
        <v>0</v>
      </c>
      <c r="L15" s="409" t="n">
        <v>772330</v>
      </c>
    </row>
    <row r="16" customFormat="false" ht="12.75" hidden="false" customHeight="false" outlineLevel="0" collapsed="false">
      <c r="A16" s="161" t="s">
        <v>711</v>
      </c>
      <c r="B16" s="161" t="n">
        <v>645222</v>
      </c>
      <c r="C16" s="161" t="n">
        <v>0</v>
      </c>
      <c r="D16" s="161" t="n">
        <v>1395</v>
      </c>
      <c r="E16" s="161" t="n">
        <v>403</v>
      </c>
      <c r="F16" s="162" t="n">
        <v>647020</v>
      </c>
      <c r="G16" s="161" t="n">
        <v>0</v>
      </c>
      <c r="H16" s="161" t="n">
        <v>0</v>
      </c>
      <c r="I16" s="161" t="n">
        <v>0</v>
      </c>
      <c r="J16" s="161" t="n">
        <v>0</v>
      </c>
      <c r="K16" s="161" t="n">
        <v>0</v>
      </c>
      <c r="L16" s="409" t="n">
        <v>647020</v>
      </c>
    </row>
    <row r="17" customFormat="false" ht="12.75" hidden="false" customHeight="false" outlineLevel="0" collapsed="false">
      <c r="A17" s="161" t="s">
        <v>712</v>
      </c>
      <c r="B17" s="161" t="n">
        <v>261736</v>
      </c>
      <c r="C17" s="161" t="n">
        <v>0</v>
      </c>
      <c r="D17" s="161" t="n">
        <v>8707</v>
      </c>
      <c r="E17" s="161" t="n">
        <v>5</v>
      </c>
      <c r="F17" s="162" t="n">
        <v>270448</v>
      </c>
      <c r="G17" s="161" t="n">
        <v>0</v>
      </c>
      <c r="H17" s="161" t="n">
        <v>0</v>
      </c>
      <c r="I17" s="161" t="n">
        <v>0</v>
      </c>
      <c r="J17" s="161" t="n">
        <v>0</v>
      </c>
      <c r="K17" s="161" t="n">
        <v>0</v>
      </c>
      <c r="L17" s="409" t="n">
        <v>270448</v>
      </c>
    </row>
    <row r="18" customFormat="false" ht="12.75" hidden="false" customHeight="false" outlineLevel="0" collapsed="false">
      <c r="A18" s="161" t="s">
        <v>713</v>
      </c>
      <c r="B18" s="161" t="n">
        <v>212697</v>
      </c>
      <c r="C18" s="161" t="n">
        <v>0</v>
      </c>
      <c r="D18" s="161" t="n">
        <v>1293</v>
      </c>
      <c r="E18" s="161" t="n">
        <v>0</v>
      </c>
      <c r="F18" s="162" t="n">
        <v>213990</v>
      </c>
      <c r="G18" s="161" t="n">
        <v>0</v>
      </c>
      <c r="H18" s="161" t="n">
        <v>0</v>
      </c>
      <c r="I18" s="161" t="n">
        <v>14155</v>
      </c>
      <c r="J18" s="161" t="n">
        <v>79</v>
      </c>
      <c r="K18" s="161" t="n">
        <v>0</v>
      </c>
      <c r="L18" s="409" t="n">
        <v>228224</v>
      </c>
    </row>
    <row r="19" customFormat="false" ht="12.75" hidden="false" customHeight="false" outlineLevel="0" collapsed="false">
      <c r="A19" s="161" t="s">
        <v>714</v>
      </c>
      <c r="B19" s="161" t="n">
        <v>237068</v>
      </c>
      <c r="C19" s="161" t="n">
        <v>0</v>
      </c>
      <c r="D19" s="161" t="n">
        <v>0</v>
      </c>
      <c r="E19" s="161" t="n">
        <v>0</v>
      </c>
      <c r="F19" s="162" t="n">
        <v>237068</v>
      </c>
      <c r="G19" s="161" t="n">
        <v>0</v>
      </c>
      <c r="H19" s="161" t="n">
        <v>0</v>
      </c>
      <c r="I19" s="161" t="n">
        <v>0</v>
      </c>
      <c r="J19" s="161" t="n">
        <v>0</v>
      </c>
      <c r="K19" s="161" t="n">
        <v>0</v>
      </c>
      <c r="L19" s="409" t="n">
        <v>237068</v>
      </c>
    </row>
    <row r="20" customFormat="false" ht="12.75" hidden="false" customHeight="false" outlineLevel="0" collapsed="false">
      <c r="A20" s="161" t="s">
        <v>715</v>
      </c>
      <c r="B20" s="161" t="n">
        <v>36674</v>
      </c>
      <c r="C20" s="161" t="n">
        <v>400</v>
      </c>
      <c r="D20" s="161" t="n">
        <v>1890</v>
      </c>
      <c r="E20" s="161" t="n">
        <v>11</v>
      </c>
      <c r="F20" s="162" t="n">
        <v>38975</v>
      </c>
      <c r="G20" s="161" t="n">
        <v>0</v>
      </c>
      <c r="H20" s="161" t="n">
        <v>0</v>
      </c>
      <c r="I20" s="161" t="n">
        <v>0</v>
      </c>
      <c r="J20" s="161" t="n">
        <v>0</v>
      </c>
      <c r="K20" s="161" t="n">
        <v>0</v>
      </c>
      <c r="L20" s="409" t="n">
        <v>38975</v>
      </c>
    </row>
    <row r="21" customFormat="false" ht="12.75" hidden="false" customHeight="false" outlineLevel="0" collapsed="false">
      <c r="A21" s="161" t="s">
        <v>716</v>
      </c>
      <c r="B21" s="161" t="n">
        <v>81889</v>
      </c>
      <c r="C21" s="161" t="n">
        <v>0</v>
      </c>
      <c r="D21" s="161" t="n">
        <v>0</v>
      </c>
      <c r="E21" s="161" t="n">
        <v>0</v>
      </c>
      <c r="F21" s="162" t="n">
        <v>81889</v>
      </c>
      <c r="G21" s="161" t="n">
        <v>0</v>
      </c>
      <c r="H21" s="161" t="n">
        <v>0</v>
      </c>
      <c r="I21" s="161" t="n">
        <v>0</v>
      </c>
      <c r="J21" s="161" t="n">
        <v>0</v>
      </c>
      <c r="K21" s="161" t="n">
        <v>0</v>
      </c>
      <c r="L21" s="409" t="n">
        <v>81889</v>
      </c>
    </row>
    <row r="22" customFormat="false" ht="12.75" hidden="false" customHeight="false" outlineLevel="0" collapsed="false">
      <c r="A22" s="161" t="s">
        <v>717</v>
      </c>
      <c r="B22" s="161" t="n">
        <v>62015</v>
      </c>
      <c r="C22" s="161" t="n">
        <v>0</v>
      </c>
      <c r="D22" s="161" t="n">
        <v>661</v>
      </c>
      <c r="E22" s="161" t="n">
        <v>0</v>
      </c>
      <c r="F22" s="162" t="n">
        <v>62676</v>
      </c>
      <c r="G22" s="161" t="n">
        <v>0</v>
      </c>
      <c r="H22" s="161" t="n">
        <v>0</v>
      </c>
      <c r="I22" s="161" t="n">
        <v>0</v>
      </c>
      <c r="J22" s="161" t="n">
        <v>0</v>
      </c>
      <c r="K22" s="161" t="n">
        <v>0</v>
      </c>
      <c r="L22" s="409" t="n">
        <v>62676</v>
      </c>
    </row>
    <row r="23" customFormat="false" ht="12.75" hidden="false" customHeight="false" outlineLevel="0" collapsed="false">
      <c r="A23" s="161" t="s">
        <v>718</v>
      </c>
      <c r="B23" s="161" t="n">
        <v>80337</v>
      </c>
      <c r="C23" s="161" t="n">
        <v>588</v>
      </c>
      <c r="D23" s="161" t="n">
        <v>1972</v>
      </c>
      <c r="E23" s="161" t="n">
        <v>0</v>
      </c>
      <c r="F23" s="162" t="n">
        <v>82897</v>
      </c>
      <c r="G23" s="161" t="n">
        <v>15122</v>
      </c>
      <c r="H23" s="161" t="n">
        <v>0</v>
      </c>
      <c r="I23" s="161" t="n">
        <v>0</v>
      </c>
      <c r="J23" s="161" t="n">
        <v>0</v>
      </c>
      <c r="K23" s="161" t="n">
        <v>0</v>
      </c>
      <c r="L23" s="409" t="n">
        <v>98019</v>
      </c>
    </row>
    <row r="24" customFormat="false" ht="12.75" hidden="false" customHeight="false" outlineLevel="0" collapsed="false">
      <c r="A24" s="161" t="s">
        <v>719</v>
      </c>
      <c r="B24" s="161" t="n">
        <v>117423</v>
      </c>
      <c r="C24" s="161" t="n">
        <v>0</v>
      </c>
      <c r="D24" s="161" t="n">
        <v>7</v>
      </c>
      <c r="E24" s="161" t="n">
        <v>0</v>
      </c>
      <c r="F24" s="162" t="n">
        <v>11743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409" t="n">
        <v>117430</v>
      </c>
    </row>
    <row r="25" customFormat="false" ht="12.75" hidden="false" customHeight="false" outlineLevel="0" collapsed="false">
      <c r="A25" s="161" t="s">
        <v>720</v>
      </c>
      <c r="B25" s="161" t="n">
        <v>28609</v>
      </c>
      <c r="C25" s="161" t="n">
        <v>0</v>
      </c>
      <c r="D25" s="161" t="n">
        <v>5272</v>
      </c>
      <c r="E25" s="161" t="n">
        <v>0</v>
      </c>
      <c r="F25" s="162" t="n">
        <v>33881</v>
      </c>
      <c r="G25" s="161" t="n">
        <v>0</v>
      </c>
      <c r="H25" s="161" t="n">
        <v>0</v>
      </c>
      <c r="I25" s="161" t="n">
        <v>0</v>
      </c>
      <c r="J25" s="161" t="n">
        <v>0</v>
      </c>
      <c r="K25" s="161" t="n">
        <v>0</v>
      </c>
      <c r="L25" s="409" t="n">
        <v>33881</v>
      </c>
    </row>
    <row r="26" customFormat="false" ht="12.75" hidden="false" customHeight="false" outlineLevel="0" collapsed="false">
      <c r="A26" s="161" t="s">
        <v>721</v>
      </c>
      <c r="B26" s="161" t="n">
        <v>113773</v>
      </c>
      <c r="C26" s="161" t="n">
        <v>30</v>
      </c>
      <c r="D26" s="161" t="n">
        <v>169</v>
      </c>
      <c r="E26" s="161" t="n">
        <v>0</v>
      </c>
      <c r="F26" s="162" t="n">
        <v>113972</v>
      </c>
      <c r="G26" s="161" t="n">
        <v>0</v>
      </c>
      <c r="H26" s="161" t="n">
        <v>0</v>
      </c>
      <c r="I26" s="161" t="n">
        <v>0</v>
      </c>
      <c r="J26" s="161" t="n">
        <v>0</v>
      </c>
      <c r="K26" s="161" t="n">
        <v>0</v>
      </c>
      <c r="L26" s="409" t="n">
        <v>113972</v>
      </c>
    </row>
    <row r="27" customFormat="false" ht="12.75" hidden="false" customHeight="false" outlineLevel="0" collapsed="false">
      <c r="A27" s="161" t="s">
        <v>722</v>
      </c>
      <c r="B27" s="161" t="n">
        <v>88383</v>
      </c>
      <c r="C27" s="161" t="n">
        <v>0</v>
      </c>
      <c r="D27" s="161" t="n">
        <v>15</v>
      </c>
      <c r="E27" s="161" t="n">
        <v>300</v>
      </c>
      <c r="F27" s="162" t="n">
        <v>88698</v>
      </c>
      <c r="G27" s="161" t="n">
        <v>0</v>
      </c>
      <c r="H27" s="161" t="n">
        <v>0</v>
      </c>
      <c r="I27" s="161" t="n">
        <v>0</v>
      </c>
      <c r="J27" s="161" t="n">
        <v>0</v>
      </c>
      <c r="K27" s="161" t="n">
        <v>0</v>
      </c>
      <c r="L27" s="409" t="n">
        <v>88698</v>
      </c>
    </row>
    <row r="28" customFormat="false" ht="12.75" hidden="false" customHeight="false" outlineLevel="0" collapsed="false">
      <c r="A28" s="161" t="s">
        <v>723</v>
      </c>
      <c r="B28" s="161" t="n">
        <v>26470</v>
      </c>
      <c r="C28" s="161" t="n">
        <v>0</v>
      </c>
      <c r="D28" s="161" t="n">
        <v>66</v>
      </c>
      <c r="E28" s="161" t="n">
        <v>0</v>
      </c>
      <c r="F28" s="162" t="n">
        <v>26536</v>
      </c>
      <c r="G28" s="161" t="n">
        <v>0</v>
      </c>
      <c r="H28" s="161" t="n">
        <v>0</v>
      </c>
      <c r="I28" s="161" t="n">
        <v>0</v>
      </c>
      <c r="J28" s="161" t="n">
        <v>0</v>
      </c>
      <c r="K28" s="161" t="n">
        <v>0</v>
      </c>
      <c r="L28" s="409" t="n">
        <v>26536</v>
      </c>
    </row>
    <row r="29" customFormat="false" ht="12.75" hidden="false" customHeight="false" outlineLevel="0" collapsed="false">
      <c r="A29" s="161" t="s">
        <v>724</v>
      </c>
      <c r="B29" s="161" t="n">
        <v>13025</v>
      </c>
      <c r="C29" s="161" t="n">
        <v>268</v>
      </c>
      <c r="D29" s="161" t="n">
        <v>1568</v>
      </c>
      <c r="E29" s="161" t="n">
        <v>0</v>
      </c>
      <c r="F29" s="162" t="n">
        <v>14861</v>
      </c>
      <c r="G29" s="161" t="n">
        <v>2015</v>
      </c>
      <c r="H29" s="161" t="n">
        <v>0</v>
      </c>
      <c r="I29" s="161" t="n">
        <v>0</v>
      </c>
      <c r="J29" s="161" t="n">
        <v>0</v>
      </c>
      <c r="K29" s="161" t="n">
        <v>0</v>
      </c>
      <c r="L29" s="409" t="n">
        <v>16876</v>
      </c>
    </row>
    <row r="30" customFormat="false" ht="12.75" hidden="false" customHeight="false" outlineLevel="0" collapsed="false">
      <c r="A30" s="161" t="s">
        <v>725</v>
      </c>
      <c r="B30" s="161" t="n">
        <v>53698</v>
      </c>
      <c r="C30" s="161" t="n">
        <v>0</v>
      </c>
      <c r="D30" s="161" t="n">
        <v>73</v>
      </c>
      <c r="E30" s="161" t="n">
        <v>0</v>
      </c>
      <c r="F30" s="162" t="n">
        <v>53771</v>
      </c>
      <c r="G30" s="161" t="n">
        <v>0</v>
      </c>
      <c r="H30" s="161" t="n">
        <v>0</v>
      </c>
      <c r="I30" s="161" t="n">
        <v>0</v>
      </c>
      <c r="J30" s="161" t="n">
        <v>0</v>
      </c>
      <c r="K30" s="161" t="n">
        <v>0</v>
      </c>
      <c r="L30" s="409" t="n">
        <v>53771</v>
      </c>
    </row>
    <row r="31" customFormat="false" ht="12.75" hidden="false" customHeight="false" outlineLevel="0" collapsed="false">
      <c r="A31" s="161" t="s">
        <v>726</v>
      </c>
      <c r="B31" s="161" t="n">
        <v>138323</v>
      </c>
      <c r="C31" s="161" t="n">
        <v>0</v>
      </c>
      <c r="D31" s="161" t="n">
        <v>1346</v>
      </c>
      <c r="E31" s="161" t="n">
        <v>0</v>
      </c>
      <c r="F31" s="162" t="n">
        <v>139669</v>
      </c>
      <c r="G31" s="161" t="n">
        <v>0</v>
      </c>
      <c r="H31" s="161" t="n">
        <v>0</v>
      </c>
      <c r="I31" s="161" t="n">
        <v>0</v>
      </c>
      <c r="J31" s="161" t="n">
        <v>0</v>
      </c>
      <c r="K31" s="161" t="n">
        <v>0</v>
      </c>
      <c r="L31" s="409" t="n">
        <v>139669</v>
      </c>
    </row>
    <row r="32" customFormat="false" ht="12.75" hidden="false" customHeight="false" outlineLevel="0" collapsed="false">
      <c r="A32" s="161" t="s">
        <v>727</v>
      </c>
      <c r="B32" s="161" t="n">
        <v>52063</v>
      </c>
      <c r="C32" s="161" t="n">
        <v>0</v>
      </c>
      <c r="D32" s="161" t="n">
        <v>593</v>
      </c>
      <c r="E32" s="161" t="n">
        <v>0</v>
      </c>
      <c r="F32" s="162" t="n">
        <v>52656</v>
      </c>
      <c r="G32" s="161" t="n">
        <v>0</v>
      </c>
      <c r="H32" s="161" t="n">
        <v>0</v>
      </c>
      <c r="I32" s="161" t="n">
        <v>0</v>
      </c>
      <c r="J32" s="161" t="n">
        <v>0</v>
      </c>
      <c r="K32" s="161" t="n">
        <v>0</v>
      </c>
      <c r="L32" s="409" t="n">
        <v>52656</v>
      </c>
    </row>
    <row r="33" customFormat="false" ht="12.75" hidden="false" customHeight="false" outlineLevel="0" collapsed="false">
      <c r="A33" s="161" t="s">
        <v>728</v>
      </c>
      <c r="B33" s="161" t="n">
        <v>64585</v>
      </c>
      <c r="C33" s="161" t="n">
        <v>0</v>
      </c>
      <c r="D33" s="161" t="n">
        <v>300</v>
      </c>
      <c r="E33" s="161" t="n">
        <v>0</v>
      </c>
      <c r="F33" s="162" t="n">
        <v>64885</v>
      </c>
      <c r="G33" s="161" t="n">
        <v>0</v>
      </c>
      <c r="H33" s="161" t="n">
        <v>0</v>
      </c>
      <c r="I33" s="161" t="n">
        <v>0</v>
      </c>
      <c r="J33" s="161" t="n">
        <v>0</v>
      </c>
      <c r="K33" s="161" t="n">
        <v>0</v>
      </c>
      <c r="L33" s="409" t="n">
        <v>64885</v>
      </c>
    </row>
    <row r="34" customFormat="false" ht="12.75" hidden="false" customHeight="false" outlineLevel="0" collapsed="false">
      <c r="A34" s="161" t="s">
        <v>729</v>
      </c>
      <c r="B34" s="161" t="n">
        <v>33814</v>
      </c>
      <c r="C34" s="161" t="n">
        <v>0</v>
      </c>
      <c r="D34" s="161" t="n">
        <v>132</v>
      </c>
      <c r="E34" s="161" t="n">
        <v>0</v>
      </c>
      <c r="F34" s="162" t="n">
        <v>33946</v>
      </c>
      <c r="G34" s="161" t="n">
        <v>6000</v>
      </c>
      <c r="H34" s="161" t="n">
        <v>0</v>
      </c>
      <c r="I34" s="161" t="n">
        <v>0</v>
      </c>
      <c r="J34" s="161" t="n">
        <v>0</v>
      </c>
      <c r="K34" s="161" t="n">
        <v>0</v>
      </c>
      <c r="L34" s="409" t="n">
        <v>39946</v>
      </c>
    </row>
    <row r="35" customFormat="false" ht="12.75" hidden="false" customHeight="false" outlineLevel="0" collapsed="false">
      <c r="A35" s="161" t="s">
        <v>730</v>
      </c>
      <c r="B35" s="161" t="n">
        <v>28600</v>
      </c>
      <c r="C35" s="161" t="n">
        <v>0</v>
      </c>
      <c r="D35" s="161" t="n">
        <v>356</v>
      </c>
      <c r="E35" s="161" t="n">
        <v>0</v>
      </c>
      <c r="F35" s="162" t="n">
        <v>28956</v>
      </c>
      <c r="G35" s="161" t="n">
        <v>4973</v>
      </c>
      <c r="H35" s="161" t="n">
        <v>0</v>
      </c>
      <c r="I35" s="161" t="n">
        <v>0</v>
      </c>
      <c r="J35" s="161" t="n">
        <v>0</v>
      </c>
      <c r="K35" s="161" t="n">
        <v>0</v>
      </c>
      <c r="L35" s="409" t="n">
        <v>33929</v>
      </c>
    </row>
    <row r="36" customFormat="false" ht="12.75" hidden="false" customHeight="false" outlineLevel="0" collapsed="false">
      <c r="A36" s="161" t="s">
        <v>731</v>
      </c>
      <c r="B36" s="161" t="n">
        <v>17659</v>
      </c>
      <c r="C36" s="161" t="n">
        <v>0</v>
      </c>
      <c r="D36" s="161" t="n">
        <v>0</v>
      </c>
      <c r="E36" s="161" t="n">
        <v>0</v>
      </c>
      <c r="F36" s="162" t="n">
        <v>17659</v>
      </c>
      <c r="G36" s="161" t="n">
        <v>3007</v>
      </c>
      <c r="H36" s="161" t="n">
        <v>0</v>
      </c>
      <c r="I36" s="161" t="n">
        <v>0</v>
      </c>
      <c r="J36" s="161" t="n">
        <v>0</v>
      </c>
      <c r="K36" s="161" t="n">
        <v>0</v>
      </c>
      <c r="L36" s="409" t="n">
        <v>20666</v>
      </c>
    </row>
    <row r="37" customFormat="false" ht="12.75" hidden="false" customHeight="false" outlineLevel="0" collapsed="false">
      <c r="A37" s="161" t="s">
        <v>732</v>
      </c>
      <c r="B37" s="161" t="n">
        <v>5025</v>
      </c>
      <c r="C37" s="161" t="n">
        <v>0</v>
      </c>
      <c r="D37" s="161" t="n">
        <v>3</v>
      </c>
      <c r="E37" s="161" t="n">
        <v>0</v>
      </c>
      <c r="F37" s="162" t="n">
        <v>5028</v>
      </c>
      <c r="G37" s="161" t="n">
        <v>841</v>
      </c>
      <c r="H37" s="161" t="n">
        <v>0</v>
      </c>
      <c r="I37" s="161" t="n">
        <v>0</v>
      </c>
      <c r="J37" s="161" t="n">
        <v>0</v>
      </c>
      <c r="K37" s="161" t="n">
        <v>0</v>
      </c>
      <c r="L37" s="409" t="n">
        <v>5869</v>
      </c>
    </row>
    <row r="38" customFormat="false" ht="12.75" hidden="false" customHeight="false" outlineLevel="0" collapsed="false">
      <c r="A38" s="161" t="s">
        <v>733</v>
      </c>
      <c r="B38" s="161" t="n">
        <v>7294</v>
      </c>
      <c r="C38" s="161" t="n">
        <v>0</v>
      </c>
      <c r="D38" s="161" t="n">
        <v>0</v>
      </c>
      <c r="E38" s="161" t="n">
        <v>0</v>
      </c>
      <c r="F38" s="162" t="n">
        <v>7294</v>
      </c>
      <c r="G38" s="161" t="n">
        <v>1197</v>
      </c>
      <c r="H38" s="161" t="n">
        <v>0</v>
      </c>
      <c r="I38" s="161" t="n">
        <v>0</v>
      </c>
      <c r="J38" s="161" t="n">
        <v>0</v>
      </c>
      <c r="K38" s="161" t="n">
        <v>0</v>
      </c>
      <c r="L38" s="409" t="n">
        <v>8491</v>
      </c>
    </row>
    <row r="39" customFormat="false" ht="12.75" hidden="false" customHeight="false" outlineLevel="0" collapsed="false">
      <c r="A39" s="161" t="s">
        <v>734</v>
      </c>
      <c r="B39" s="161" t="n">
        <v>4090</v>
      </c>
      <c r="C39" s="161" t="n">
        <v>0</v>
      </c>
      <c r="D39" s="161" t="n">
        <v>0</v>
      </c>
      <c r="E39" s="161" t="n">
        <v>0</v>
      </c>
      <c r="F39" s="162" t="n">
        <v>4090</v>
      </c>
      <c r="G39" s="161" t="n">
        <v>0</v>
      </c>
      <c r="H39" s="161" t="n">
        <v>0</v>
      </c>
      <c r="I39" s="161" t="n">
        <v>0</v>
      </c>
      <c r="J39" s="161" t="n">
        <v>0</v>
      </c>
      <c r="K39" s="161" t="n">
        <v>0</v>
      </c>
      <c r="L39" s="409" t="n">
        <v>4090</v>
      </c>
    </row>
    <row r="40" customFormat="false" ht="12.75" hidden="false" customHeight="false" outlineLevel="0" collapsed="false">
      <c r="A40" s="161" t="s">
        <v>735</v>
      </c>
      <c r="B40" s="161" t="n">
        <v>5943</v>
      </c>
      <c r="C40" s="161" t="n">
        <v>0</v>
      </c>
      <c r="D40" s="161" t="n">
        <v>45</v>
      </c>
      <c r="E40" s="161" t="n">
        <v>0</v>
      </c>
      <c r="F40" s="162" t="n">
        <v>5988</v>
      </c>
      <c r="G40" s="161" t="n">
        <v>0</v>
      </c>
      <c r="H40" s="161" t="n">
        <v>0</v>
      </c>
      <c r="I40" s="161" t="n">
        <v>0</v>
      </c>
      <c r="J40" s="161" t="n">
        <v>0</v>
      </c>
      <c r="K40" s="161" t="n">
        <v>0</v>
      </c>
      <c r="L40" s="409" t="n">
        <v>5988</v>
      </c>
    </row>
    <row r="41" customFormat="false" ht="12.75" hidden="false" customHeight="false" outlineLevel="0" collapsed="false">
      <c r="A41" s="161" t="s">
        <v>736</v>
      </c>
      <c r="B41" s="161" t="n">
        <v>9227</v>
      </c>
      <c r="C41" s="161" t="n">
        <v>0</v>
      </c>
      <c r="D41" s="161" t="n">
        <v>0</v>
      </c>
      <c r="E41" s="161" t="n">
        <v>0</v>
      </c>
      <c r="F41" s="162" t="n">
        <v>9227</v>
      </c>
      <c r="G41" s="161" t="n">
        <v>0</v>
      </c>
      <c r="H41" s="161" t="n">
        <v>0</v>
      </c>
      <c r="I41" s="161" t="n">
        <v>0</v>
      </c>
      <c r="J41" s="161" t="n">
        <v>0</v>
      </c>
      <c r="K41" s="161" t="n">
        <v>0</v>
      </c>
      <c r="L41" s="409" t="n">
        <v>9227</v>
      </c>
    </row>
    <row r="42" customFormat="false" ht="12.75" hidden="false" customHeight="false" outlineLevel="0" collapsed="false">
      <c r="A42" s="161" t="s">
        <v>737</v>
      </c>
      <c r="B42" s="161" t="n">
        <v>9840</v>
      </c>
      <c r="C42" s="161" t="n">
        <v>0</v>
      </c>
      <c r="D42" s="161" t="n">
        <v>245</v>
      </c>
      <c r="E42" s="161" t="n">
        <v>0</v>
      </c>
      <c r="F42" s="162" t="n">
        <v>10085</v>
      </c>
      <c r="G42" s="161" t="n">
        <v>0</v>
      </c>
      <c r="H42" s="161" t="n">
        <v>0</v>
      </c>
      <c r="I42" s="161" t="n">
        <v>0</v>
      </c>
      <c r="J42" s="161" t="n">
        <v>0</v>
      </c>
      <c r="K42" s="161" t="n">
        <v>0</v>
      </c>
      <c r="L42" s="409" t="n">
        <v>10085</v>
      </c>
    </row>
    <row r="43" customFormat="false" ht="12.75" hidden="false" customHeight="false" outlineLevel="0" collapsed="false">
      <c r="A43" s="161" t="s">
        <v>738</v>
      </c>
      <c r="B43" s="161" t="n">
        <v>6062</v>
      </c>
      <c r="C43" s="161" t="n">
        <v>0</v>
      </c>
      <c r="D43" s="161" t="n">
        <v>0</v>
      </c>
      <c r="E43" s="161" t="n">
        <v>0</v>
      </c>
      <c r="F43" s="162" t="n">
        <v>6062</v>
      </c>
      <c r="G43" s="161" t="n">
        <v>0</v>
      </c>
      <c r="H43" s="161" t="n">
        <v>0</v>
      </c>
      <c r="I43" s="161" t="n">
        <v>0</v>
      </c>
      <c r="J43" s="161" t="n">
        <v>0</v>
      </c>
      <c r="K43" s="161" t="n">
        <v>0</v>
      </c>
      <c r="L43" s="409" t="n">
        <v>6062</v>
      </c>
    </row>
    <row r="44" customFormat="false" ht="12.75" hidden="false" customHeight="false" outlineLevel="0" collapsed="false">
      <c r="A44" s="161" t="s">
        <v>739</v>
      </c>
      <c r="B44" s="161" t="n">
        <v>0</v>
      </c>
      <c r="C44" s="161" t="n">
        <v>0</v>
      </c>
      <c r="D44" s="161" t="n">
        <v>0</v>
      </c>
      <c r="E44" s="161" t="n">
        <v>0</v>
      </c>
      <c r="F44" s="162" t="n">
        <v>0</v>
      </c>
      <c r="G44" s="161" t="n">
        <v>0</v>
      </c>
      <c r="H44" s="161" t="n">
        <v>0</v>
      </c>
      <c r="I44" s="161" t="n">
        <v>0</v>
      </c>
      <c r="J44" s="161" t="n">
        <v>0</v>
      </c>
      <c r="K44" s="161" t="n">
        <v>0</v>
      </c>
      <c r="L44" s="409" t="n">
        <v>0</v>
      </c>
    </row>
    <row r="45" customFormat="false" ht="15" hidden="false" customHeight="false" outlineLevel="0" collapsed="false">
      <c r="A45" s="410"/>
      <c r="B45" s="410"/>
      <c r="C45" s="410"/>
      <c r="D45" s="410"/>
      <c r="E45" s="410"/>
      <c r="F45" s="411"/>
      <c r="G45" s="410"/>
      <c r="H45" s="410"/>
      <c r="I45" s="410"/>
      <c r="J45" s="410"/>
      <c r="K45" s="410"/>
      <c r="L45" s="164"/>
    </row>
    <row r="46" customFormat="false" ht="12.75" hidden="false" customHeight="false" outlineLevel="0" collapsed="false">
      <c r="A46" s="386" t="s">
        <v>740</v>
      </c>
      <c r="B46" s="386" t="n">
        <v>4535817</v>
      </c>
      <c r="C46" s="386" t="n">
        <v>3979</v>
      </c>
      <c r="D46" s="386" t="n">
        <v>34582</v>
      </c>
      <c r="E46" s="386" t="n">
        <v>1737</v>
      </c>
      <c r="F46" s="386" t="n">
        <v>4576115</v>
      </c>
      <c r="G46" s="386" t="n">
        <v>33155</v>
      </c>
      <c r="H46" s="386" t="n">
        <v>0</v>
      </c>
      <c r="I46" s="386" t="n">
        <v>14155</v>
      </c>
      <c r="J46" s="386" t="n">
        <v>79</v>
      </c>
      <c r="K46" s="386" t="n">
        <v>0</v>
      </c>
      <c r="L46" s="386" t="n">
        <v>4623504</v>
      </c>
    </row>
    <row r="47" customFormat="false" ht="12.75" hidden="false" customHeight="false" outlineLevel="0" collapsed="false">
      <c r="A47" s="387"/>
      <c r="B47" s="387"/>
      <c r="C47" s="387"/>
      <c r="D47" s="387"/>
      <c r="E47" s="387"/>
      <c r="F47" s="387"/>
      <c r="G47" s="387"/>
      <c r="H47" s="387"/>
      <c r="I47" s="387"/>
      <c r="J47" s="387"/>
      <c r="K47" s="387"/>
      <c r="L47" s="387"/>
    </row>
    <row r="48" customFormat="false" ht="15" hidden="false" customHeight="false" outlineLevel="0" collapsed="false">
      <c r="A48" s="410"/>
      <c r="B48" s="410"/>
      <c r="C48" s="410"/>
      <c r="D48" s="410"/>
      <c r="E48" s="410"/>
      <c r="F48" s="411"/>
      <c r="G48" s="410"/>
      <c r="H48" s="410"/>
      <c r="I48" s="410"/>
      <c r="J48" s="410"/>
      <c r="K48" s="410"/>
      <c r="L48" s="164"/>
    </row>
    <row r="49" customFormat="false" ht="12.75" hidden="false" customHeight="false" outlineLevel="0" collapsed="false">
      <c r="A49" s="58" t="s">
        <v>741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164"/>
    </row>
    <row r="50" customFormat="false" ht="15" hidden="false" customHeight="false" outlineLevel="0" collapsed="false">
      <c r="A50" s="410"/>
      <c r="B50" s="410"/>
      <c r="C50" s="410"/>
      <c r="D50" s="410"/>
      <c r="E50" s="410"/>
      <c r="F50" s="411"/>
      <c r="G50" s="410"/>
      <c r="H50" s="410"/>
      <c r="I50" s="410"/>
      <c r="J50" s="410"/>
      <c r="K50" s="410"/>
      <c r="L50" s="164"/>
    </row>
    <row r="51" customFormat="false" ht="12.75" hidden="false" customHeight="false" outlineLevel="0" collapsed="false">
      <c r="A51" s="161" t="s">
        <v>742</v>
      </c>
      <c r="B51" s="161" t="n">
        <v>32195</v>
      </c>
      <c r="C51" s="161" t="n">
        <v>0</v>
      </c>
      <c r="D51" s="161" t="n">
        <v>1594</v>
      </c>
      <c r="E51" s="161" t="n">
        <v>0</v>
      </c>
      <c r="F51" s="162" t="n">
        <v>33789</v>
      </c>
      <c r="G51" s="161" t="n">
        <v>0</v>
      </c>
      <c r="H51" s="161" t="n">
        <v>0</v>
      </c>
      <c r="I51" s="161" t="n">
        <v>0</v>
      </c>
      <c r="J51" s="161" t="n">
        <v>0</v>
      </c>
      <c r="K51" s="161" t="n">
        <v>0</v>
      </c>
      <c r="L51" s="409" t="n">
        <v>33789</v>
      </c>
    </row>
    <row r="52" customFormat="false" ht="12.75" hidden="false" customHeight="false" outlineLevel="0" collapsed="false">
      <c r="A52" s="161" t="s">
        <v>743</v>
      </c>
      <c r="B52" s="161" t="n">
        <v>105451</v>
      </c>
      <c r="C52" s="161" t="n">
        <v>179</v>
      </c>
      <c r="D52" s="161" t="n">
        <v>289</v>
      </c>
      <c r="E52" s="161" t="n">
        <v>121</v>
      </c>
      <c r="F52" s="162" t="n">
        <v>106040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21809</v>
      </c>
      <c r="L52" s="409" t="n">
        <v>127849</v>
      </c>
    </row>
    <row r="53" customFormat="false" ht="12.75" hidden="false" customHeight="false" outlineLevel="0" collapsed="false">
      <c r="A53" s="161" t="s">
        <v>744</v>
      </c>
      <c r="B53" s="161" t="n">
        <v>0</v>
      </c>
      <c r="C53" s="161" t="n">
        <v>0</v>
      </c>
      <c r="D53" s="161" t="n">
        <v>0</v>
      </c>
      <c r="E53" s="161" t="n">
        <v>0</v>
      </c>
      <c r="F53" s="162" t="n">
        <v>0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409" t="n">
        <v>0</v>
      </c>
    </row>
    <row r="54" customFormat="false" ht="15" hidden="false" customHeight="false" outlineLevel="0" collapsed="false">
      <c r="A54" s="410"/>
      <c r="B54" s="410"/>
      <c r="C54" s="410"/>
      <c r="D54" s="410"/>
      <c r="E54" s="410"/>
      <c r="F54" s="411"/>
      <c r="G54" s="410"/>
      <c r="H54" s="410"/>
      <c r="I54" s="410"/>
      <c r="J54" s="410"/>
      <c r="K54" s="410"/>
      <c r="L54" s="164"/>
    </row>
    <row r="55" customFormat="false" ht="12.75" hidden="false" customHeight="true" outlineLevel="0" collapsed="false">
      <c r="A55" s="386" t="s">
        <v>745</v>
      </c>
      <c r="B55" s="386" t="n">
        <v>137646</v>
      </c>
      <c r="C55" s="386" t="n">
        <v>179</v>
      </c>
      <c r="D55" s="386" t="n">
        <v>1883</v>
      </c>
      <c r="E55" s="386" t="n">
        <v>121</v>
      </c>
      <c r="F55" s="386" t="n">
        <v>139829</v>
      </c>
      <c r="G55" s="386" t="n">
        <v>0</v>
      </c>
      <c r="H55" s="386" t="n">
        <v>0</v>
      </c>
      <c r="I55" s="386" t="n">
        <v>0</v>
      </c>
      <c r="J55" s="386" t="n">
        <v>0</v>
      </c>
      <c r="K55" s="386" t="n">
        <v>21809</v>
      </c>
      <c r="L55" s="386" t="n">
        <v>161638</v>
      </c>
    </row>
    <row r="56" customFormat="false" ht="13.5" hidden="false" customHeight="false" outlineLevel="0" collapsed="false">
      <c r="A56" s="387"/>
      <c r="B56" s="387"/>
      <c r="C56" s="387"/>
      <c r="D56" s="387"/>
      <c r="E56" s="387"/>
      <c r="F56" s="387"/>
      <c r="G56" s="387"/>
      <c r="H56" s="387"/>
      <c r="I56" s="387"/>
      <c r="J56" s="387"/>
      <c r="K56" s="387"/>
      <c r="L56" s="387"/>
    </row>
    <row r="57" customFormat="false" ht="15.75" hidden="true" customHeight="false" outlineLevel="0" collapsed="false">
      <c r="A57" s="410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</row>
    <row r="58" customFormat="false" ht="13.5" hidden="true" customHeight="false" outlineLevel="0" collapsed="false">
      <c r="A58" s="58" t="s">
        <v>58</v>
      </c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</row>
    <row r="59" customFormat="false" ht="15.75" hidden="true" customHeight="false" outlineLevel="0" collapsed="false">
      <c r="A59" s="410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</row>
    <row r="60" customFormat="false" ht="13.5" hidden="true" customHeight="false" outlineLevel="0" collapsed="false">
      <c r="A60" s="161"/>
      <c r="B60" s="409"/>
      <c r="C60" s="409"/>
      <c r="D60" s="409"/>
      <c r="E60" s="409"/>
      <c r="F60" s="409" t="n">
        <v>0</v>
      </c>
      <c r="G60" s="409"/>
      <c r="H60" s="409"/>
      <c r="I60" s="409"/>
      <c r="J60" s="409"/>
      <c r="K60" s="409"/>
      <c r="L60" s="409" t="n">
        <v>0</v>
      </c>
    </row>
    <row r="61" customFormat="false" ht="15.75" hidden="true" customHeight="false" outlineLevel="0" collapsed="false">
      <c r="A61" s="410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</row>
    <row r="62" customFormat="false" ht="12.75" hidden="true" customHeight="true" outlineLevel="0" collapsed="false">
      <c r="A62" s="386" t="s">
        <v>747</v>
      </c>
      <c r="B62" s="386" t="n">
        <v>0</v>
      </c>
      <c r="C62" s="386" t="n">
        <v>0</v>
      </c>
      <c r="D62" s="386" t="n">
        <v>0</v>
      </c>
      <c r="E62" s="386" t="n">
        <v>0</v>
      </c>
      <c r="F62" s="386" t="n">
        <v>0</v>
      </c>
      <c r="G62" s="386" t="n">
        <v>0</v>
      </c>
      <c r="H62" s="386" t="n">
        <v>0</v>
      </c>
      <c r="I62" s="386" t="n">
        <v>0</v>
      </c>
      <c r="J62" s="386" t="n">
        <v>0</v>
      </c>
      <c r="K62" s="386" t="n">
        <v>0</v>
      </c>
      <c r="L62" s="386" t="n">
        <v>0</v>
      </c>
    </row>
    <row r="63" customFormat="false" ht="15.75" hidden="true" customHeight="false" outlineLevel="0" collapsed="false">
      <c r="A63" s="389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</row>
    <row r="64" customFormat="false" ht="13.5" hidden="false" customHeight="true" outlineLevel="0" collapsed="false">
      <c r="A64" s="407" t="s">
        <v>805</v>
      </c>
      <c r="B64" s="408" t="n">
        <v>4673463</v>
      </c>
      <c r="C64" s="408" t="n">
        <v>4158</v>
      </c>
      <c r="D64" s="408" t="n">
        <v>36465</v>
      </c>
      <c r="E64" s="408" t="n">
        <v>1858</v>
      </c>
      <c r="F64" s="408" t="n">
        <v>4715944</v>
      </c>
      <c r="G64" s="408" t="n">
        <v>33155</v>
      </c>
      <c r="H64" s="408" t="n">
        <v>0</v>
      </c>
      <c r="I64" s="408" t="n">
        <v>14155</v>
      </c>
      <c r="J64" s="408" t="n">
        <v>79</v>
      </c>
      <c r="K64" s="408" t="n">
        <v>21809</v>
      </c>
      <c r="L64" s="408" t="n">
        <v>4785142</v>
      </c>
    </row>
    <row r="65" customFormat="false" ht="13.5" hidden="false" customHeight="true" outlineLevel="0" collapsed="false">
      <c r="A65" s="163"/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4"/>
    </row>
    <row r="66" customFormat="false" ht="12.75" hidden="false" customHeight="false" outlineLevel="0" collapsed="false">
      <c r="A66" s="165" t="s">
        <v>270</v>
      </c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6"/>
    </row>
    <row r="67" customFormat="false" ht="12.75" hidden="false" customHeight="false" outlineLevel="0" collapsed="false">
      <c r="A67" s="165" t="s">
        <v>39</v>
      </c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6"/>
    </row>
    <row r="68" customFormat="false" ht="12.75" hidden="false" customHeight="false" outlineLevel="0" collapsed="false">
      <c r="A68" s="165" t="s">
        <v>810</v>
      </c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412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166"/>
      <c r="G69" s="49"/>
      <c r="H69" s="49"/>
      <c r="I69" s="49"/>
      <c r="J69" s="49"/>
      <c r="K69" s="49"/>
      <c r="L69" s="166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166"/>
      <c r="G70" s="49"/>
      <c r="H70" s="49"/>
      <c r="I70" s="49"/>
      <c r="J70" s="49"/>
      <c r="K70" s="49"/>
      <c r="L70" s="166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166"/>
      <c r="G71" s="49"/>
      <c r="H71" s="49"/>
      <c r="I71" s="49"/>
      <c r="J71" s="49"/>
      <c r="K71" s="49"/>
      <c r="L71" s="166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166"/>
      <c r="G72" s="49"/>
      <c r="H72" s="49"/>
      <c r="I72" s="49"/>
      <c r="J72" s="49"/>
      <c r="K72" s="49"/>
      <c r="L72" s="166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166"/>
      <c r="G73" s="49"/>
      <c r="H73" s="49"/>
      <c r="I73" s="49"/>
      <c r="J73" s="49"/>
      <c r="K73" s="49"/>
      <c r="L73" s="166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166"/>
      <c r="G74" s="49"/>
      <c r="H74" s="49"/>
      <c r="I74" s="49"/>
      <c r="J74" s="49"/>
      <c r="K74" s="49"/>
      <c r="L74" s="166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166"/>
      <c r="G75" s="49"/>
      <c r="H75" s="49"/>
      <c r="I75" s="49"/>
      <c r="J75" s="49"/>
      <c r="K75" s="49"/>
      <c r="L75" s="166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166"/>
      <c r="G76" s="49"/>
      <c r="H76" s="49"/>
      <c r="I76" s="49"/>
      <c r="J76" s="49"/>
      <c r="K76" s="49"/>
      <c r="L76" s="166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166"/>
      <c r="G77" s="49"/>
      <c r="H77" s="49"/>
      <c r="I77" s="49"/>
      <c r="J77" s="49"/>
      <c r="K77" s="49"/>
      <c r="L77" s="166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166"/>
      <c r="G78" s="49"/>
      <c r="H78" s="49"/>
      <c r="I78" s="49"/>
      <c r="J78" s="49"/>
      <c r="K78" s="49"/>
      <c r="L78" s="166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166"/>
      <c r="G79" s="49"/>
      <c r="H79" s="49"/>
      <c r="I79" s="49"/>
      <c r="J79" s="49"/>
      <c r="K79" s="49"/>
      <c r="L79" s="166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166"/>
      <c r="G80" s="49"/>
      <c r="H80" s="49"/>
      <c r="I80" s="49"/>
      <c r="J80" s="49"/>
      <c r="K80" s="49"/>
      <c r="L80" s="166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166"/>
      <c r="G81" s="49"/>
      <c r="H81" s="49"/>
      <c r="I81" s="49"/>
      <c r="J81" s="49"/>
      <c r="K81" s="49"/>
      <c r="L81" s="166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166"/>
      <c r="G82" s="49"/>
      <c r="H82" s="49"/>
      <c r="I82" s="49"/>
      <c r="J82" s="49"/>
      <c r="K82" s="49"/>
      <c r="L82" s="166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166"/>
      <c r="G83" s="49"/>
      <c r="H83" s="49"/>
      <c r="I83" s="49"/>
      <c r="J83" s="49"/>
      <c r="K83" s="49"/>
      <c r="L83" s="166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166"/>
      <c r="G84" s="49"/>
      <c r="H84" s="49"/>
      <c r="I84" s="49"/>
      <c r="J84" s="49"/>
      <c r="K84" s="49"/>
      <c r="L84" s="166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166"/>
      <c r="G85" s="49"/>
      <c r="H85" s="49"/>
      <c r="I85" s="49"/>
      <c r="J85" s="49"/>
      <c r="K85" s="49"/>
      <c r="L85" s="166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166"/>
      <c r="G86" s="49"/>
      <c r="H86" s="49"/>
      <c r="I86" s="49"/>
      <c r="J86" s="49"/>
      <c r="K86" s="49"/>
      <c r="L86" s="166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166"/>
      <c r="G87" s="49"/>
      <c r="H87" s="49"/>
      <c r="I87" s="49"/>
      <c r="J87" s="49"/>
      <c r="K87" s="49"/>
      <c r="L87" s="166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166"/>
      <c r="G88" s="49"/>
      <c r="H88" s="49"/>
      <c r="I88" s="49"/>
      <c r="J88" s="49"/>
      <c r="K88" s="49"/>
      <c r="L88" s="166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166"/>
      <c r="G89" s="49"/>
      <c r="H89" s="49"/>
      <c r="I89" s="49"/>
      <c r="J89" s="49"/>
      <c r="K89" s="49"/>
      <c r="L89" s="16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166"/>
      <c r="G90" s="49"/>
      <c r="H90" s="49"/>
      <c r="I90" s="49"/>
      <c r="J90" s="49"/>
      <c r="K90" s="49"/>
      <c r="L90" s="166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166"/>
      <c r="G91" s="49"/>
      <c r="H91" s="49"/>
      <c r="I91" s="49"/>
      <c r="J91" s="49"/>
      <c r="K91" s="49"/>
      <c r="L91" s="166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166"/>
      <c r="G92" s="49"/>
      <c r="H92" s="49"/>
      <c r="I92" s="49"/>
      <c r="J92" s="49"/>
      <c r="K92" s="49"/>
      <c r="L92" s="166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166"/>
      <c r="G93" s="49"/>
      <c r="H93" s="49"/>
      <c r="I93" s="49"/>
      <c r="J93" s="49"/>
      <c r="K93" s="49"/>
      <c r="L93" s="166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166"/>
      <c r="G94" s="49"/>
      <c r="H94" s="49"/>
      <c r="I94" s="49"/>
      <c r="J94" s="49"/>
      <c r="K94" s="49"/>
      <c r="L94" s="166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166"/>
      <c r="G95" s="49"/>
      <c r="H95" s="49"/>
      <c r="I95" s="49"/>
      <c r="J95" s="49"/>
      <c r="K95" s="49"/>
      <c r="L95" s="166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166"/>
      <c r="G96" s="49"/>
      <c r="H96" s="49"/>
      <c r="I96" s="49"/>
      <c r="J96" s="49"/>
      <c r="K96" s="49"/>
      <c r="L96" s="166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166"/>
      <c r="G97" s="49"/>
      <c r="H97" s="49"/>
      <c r="I97" s="49"/>
      <c r="J97" s="49"/>
      <c r="K97" s="49"/>
      <c r="L97" s="166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166"/>
      <c r="G98" s="49"/>
      <c r="H98" s="49"/>
      <c r="I98" s="49"/>
      <c r="J98" s="49"/>
      <c r="K98" s="49"/>
      <c r="L98" s="166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166"/>
      <c r="G99" s="49"/>
      <c r="H99" s="49"/>
      <c r="I99" s="49"/>
      <c r="J99" s="49"/>
      <c r="K99" s="49"/>
      <c r="L99" s="166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166"/>
      <c r="G100" s="49"/>
      <c r="H100" s="49"/>
      <c r="I100" s="49"/>
      <c r="J100" s="49"/>
      <c r="K100" s="49"/>
      <c r="L100" s="166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166"/>
      <c r="G101" s="49"/>
      <c r="H101" s="49"/>
      <c r="I101" s="49"/>
      <c r="J101" s="49"/>
      <c r="K101" s="49"/>
      <c r="L101" s="166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166"/>
      <c r="G102" s="49"/>
      <c r="H102" s="49"/>
      <c r="I102" s="49"/>
      <c r="J102" s="49"/>
      <c r="K102" s="49"/>
      <c r="L102" s="166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166"/>
      <c r="G103" s="49"/>
      <c r="H103" s="49"/>
      <c r="I103" s="49"/>
      <c r="J103" s="49"/>
      <c r="K103" s="49"/>
      <c r="L103" s="166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166"/>
      <c r="G104" s="49"/>
      <c r="H104" s="49"/>
      <c r="I104" s="49"/>
      <c r="J104" s="49"/>
      <c r="K104" s="49"/>
      <c r="L104" s="166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166"/>
      <c r="G105" s="49"/>
      <c r="H105" s="49"/>
      <c r="I105" s="49"/>
      <c r="J105" s="49"/>
      <c r="K105" s="49"/>
      <c r="L105" s="166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166"/>
      <c r="G106" s="49"/>
      <c r="H106" s="49"/>
      <c r="I106" s="49"/>
      <c r="J106" s="49"/>
      <c r="K106" s="49"/>
      <c r="L106" s="166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166"/>
      <c r="G107" s="49"/>
      <c r="H107" s="49"/>
      <c r="I107" s="49"/>
      <c r="J107" s="49"/>
      <c r="K107" s="49"/>
      <c r="L107" s="166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166"/>
      <c r="G108" s="49"/>
      <c r="H108" s="49"/>
      <c r="I108" s="49"/>
      <c r="J108" s="49"/>
      <c r="K108" s="49"/>
      <c r="L108" s="166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166"/>
      <c r="G109" s="49"/>
      <c r="H109" s="49"/>
      <c r="I109" s="49"/>
      <c r="J109" s="49"/>
      <c r="K109" s="49"/>
      <c r="L109" s="166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166"/>
      <c r="G110" s="49"/>
      <c r="H110" s="49"/>
      <c r="I110" s="49"/>
      <c r="J110" s="49"/>
      <c r="K110" s="49"/>
      <c r="L110" s="166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166"/>
      <c r="G111" s="49"/>
      <c r="H111" s="49"/>
      <c r="I111" s="49"/>
      <c r="J111" s="49"/>
      <c r="K111" s="49"/>
      <c r="L111" s="166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166"/>
      <c r="G112" s="49"/>
      <c r="H112" s="49"/>
      <c r="I112" s="49"/>
      <c r="J112" s="49"/>
      <c r="K112" s="49"/>
      <c r="L112" s="166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166"/>
      <c r="G113" s="49"/>
      <c r="H113" s="49"/>
      <c r="I113" s="49"/>
      <c r="J113" s="49"/>
      <c r="K113" s="49"/>
      <c r="L113" s="166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166"/>
      <c r="G114" s="49"/>
      <c r="H114" s="49"/>
      <c r="I114" s="49"/>
      <c r="J114" s="49"/>
      <c r="K114" s="49"/>
      <c r="L114" s="166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166"/>
      <c r="G115" s="49"/>
      <c r="H115" s="49"/>
      <c r="I115" s="49"/>
      <c r="J115" s="49"/>
      <c r="K115" s="49"/>
      <c r="L115" s="166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166"/>
      <c r="G116" s="49"/>
      <c r="H116" s="49"/>
      <c r="I116" s="49"/>
      <c r="J116" s="49"/>
      <c r="K116" s="49"/>
      <c r="L116" s="166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166"/>
      <c r="G117" s="49"/>
      <c r="H117" s="49"/>
      <c r="I117" s="49"/>
      <c r="J117" s="49"/>
      <c r="K117" s="49"/>
      <c r="L117" s="166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166"/>
      <c r="G118" s="49"/>
      <c r="H118" s="49"/>
      <c r="I118" s="49"/>
      <c r="J118" s="49"/>
      <c r="K118" s="49"/>
      <c r="L118" s="166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166"/>
      <c r="G119" s="49"/>
      <c r="H119" s="49"/>
      <c r="I119" s="49"/>
      <c r="J119" s="49"/>
      <c r="K119" s="49"/>
      <c r="L119" s="166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166"/>
      <c r="G120" s="49"/>
      <c r="H120" s="49"/>
      <c r="I120" s="49"/>
      <c r="J120" s="49"/>
      <c r="K120" s="49"/>
      <c r="L120" s="166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166"/>
      <c r="G121" s="49"/>
      <c r="H121" s="49"/>
      <c r="I121" s="49"/>
      <c r="J121" s="49"/>
      <c r="K121" s="49"/>
      <c r="L121" s="166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166"/>
      <c r="G122" s="49"/>
      <c r="H122" s="49"/>
      <c r="I122" s="49"/>
      <c r="J122" s="49"/>
      <c r="K122" s="49"/>
      <c r="L122" s="166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166"/>
      <c r="G123" s="49"/>
      <c r="H123" s="49"/>
      <c r="I123" s="49"/>
      <c r="J123" s="49"/>
      <c r="K123" s="49"/>
      <c r="L123" s="166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166"/>
      <c r="G124" s="49"/>
      <c r="H124" s="49"/>
      <c r="I124" s="49"/>
      <c r="J124" s="49"/>
      <c r="K124" s="49"/>
      <c r="L124" s="166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166"/>
      <c r="G125" s="49"/>
      <c r="H125" s="49"/>
      <c r="I125" s="49"/>
      <c r="J125" s="49"/>
      <c r="K125" s="49"/>
      <c r="L125" s="166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166"/>
      <c r="G126" s="49"/>
      <c r="H126" s="49"/>
      <c r="I126" s="49"/>
      <c r="J126" s="49"/>
      <c r="K126" s="49"/>
      <c r="L126" s="166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166"/>
      <c r="G127" s="49"/>
      <c r="H127" s="49"/>
      <c r="I127" s="49"/>
      <c r="J127" s="49"/>
      <c r="K127" s="49"/>
      <c r="L127" s="166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166"/>
      <c r="G128" s="49"/>
      <c r="H128" s="49"/>
      <c r="I128" s="49"/>
      <c r="J128" s="49"/>
      <c r="K128" s="49"/>
      <c r="L128" s="166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0" width="27.85"/>
    <col collapsed="false" customWidth="true" hidden="false" outlineLevel="0" max="2" min="2" style="150" width="15.7"/>
    <col collapsed="false" customWidth="true" hidden="false" outlineLevel="0" max="3" min="3" style="150" width="22.7"/>
    <col collapsed="false" customWidth="true" hidden="false" outlineLevel="0" max="5" min="4" style="150" width="15.7"/>
    <col collapsed="false" customWidth="true" hidden="false" outlineLevel="0" max="6" min="6" style="151" width="15.7"/>
    <col collapsed="false" customWidth="true" hidden="false" outlineLevel="0" max="7" min="7" style="150" width="19.7"/>
    <col collapsed="false" customWidth="true" hidden="false" outlineLevel="0" max="8" min="8" style="150" width="16.7"/>
    <col collapsed="false" customWidth="true" hidden="false" outlineLevel="0" max="9" min="9" style="150" width="19.7"/>
    <col collapsed="false" customWidth="true" hidden="false" outlineLevel="0" max="11" min="10" style="150" width="14.7"/>
    <col collapsed="false" customWidth="true" hidden="false" outlineLevel="0" max="12" min="12" style="151" width="18.7"/>
  </cols>
  <sheetData>
    <row r="1" s="153" customFormat="true" ht="18" hidden="false" customHeight="false" outlineLevel="0" collapsed="false">
      <c r="A1" s="152" t="s">
        <v>811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s="153" customFormat="true" ht="18" hidden="false" customHeight="false" outlineLevel="0" collapsed="false">
      <c r="A2" s="152" t="s">
        <v>299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s="153" customFormat="true" ht="18" hidden="false" customHeight="false" outlineLevel="0" collapsed="false">
      <c r="A3" s="154" t="s">
        <v>27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4" s="153" customFormat="true" ht="18" hidden="false" customHeight="false" outlineLevel="0" collapsed="false">
      <c r="A4" s="154" t="s">
        <v>273</v>
      </c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</row>
    <row r="5" s="153" customFormat="true" ht="18" hidden="false" customHeight="false" outlineLevel="0" collapsed="false">
      <c r="A5" s="124" t="s">
        <v>169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s="153" customFormat="true" ht="18" hidden="false" customHeight="true" outlineLevel="0" collapsed="false">
      <c r="A6" s="154" t="s">
        <v>234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</row>
    <row r="7" customFormat="false" ht="16.5" hidden="false" customHeight="fals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55"/>
      <c r="K7" s="155"/>
      <c r="L7" s="155"/>
    </row>
    <row r="8" customFormat="false" ht="15" hidden="false" customHeight="true" outlineLevel="0" collapsed="false">
      <c r="A8" s="156" t="s">
        <v>174</v>
      </c>
      <c r="B8" s="157" t="s">
        <v>274</v>
      </c>
      <c r="C8" s="157"/>
      <c r="D8" s="157"/>
      <c r="E8" s="157"/>
      <c r="F8" s="157"/>
      <c r="G8" s="157" t="s">
        <v>275</v>
      </c>
      <c r="H8" s="157"/>
      <c r="I8" s="157"/>
      <c r="J8" s="157"/>
      <c r="K8" s="157"/>
      <c r="L8" s="158" t="s">
        <v>276</v>
      </c>
    </row>
    <row r="9" customFormat="false" ht="12.75" hidden="false" customHeight="false" outlineLevel="0" collapsed="false">
      <c r="A9" s="156"/>
      <c r="B9" s="159"/>
      <c r="C9" s="159"/>
      <c r="D9" s="159"/>
      <c r="E9" s="159"/>
      <c r="F9" s="159"/>
      <c r="G9" s="160" t="s">
        <v>277</v>
      </c>
      <c r="H9" s="159" t="s">
        <v>190</v>
      </c>
      <c r="I9" s="159"/>
      <c r="J9" s="159"/>
      <c r="K9" s="159"/>
      <c r="L9" s="158"/>
    </row>
    <row r="10" customFormat="false" ht="12.75" hidden="false" customHeight="false" outlineLevel="0" collapsed="false">
      <c r="A10" s="156"/>
      <c r="B10" s="159"/>
      <c r="C10" s="159"/>
      <c r="D10" s="159"/>
      <c r="E10" s="159"/>
      <c r="F10" s="159"/>
      <c r="G10" s="160" t="s">
        <v>278</v>
      </c>
      <c r="H10" s="159" t="s">
        <v>247</v>
      </c>
      <c r="I10" s="159" t="s">
        <v>279</v>
      </c>
      <c r="J10" s="159" t="s">
        <v>280</v>
      </c>
      <c r="K10" s="159"/>
      <c r="L10" s="158"/>
    </row>
    <row r="11" customFormat="false" ht="12.75" hidden="false" customHeight="false" outlineLevel="0" collapsed="false">
      <c r="A11" s="156"/>
      <c r="B11" s="159" t="s">
        <v>215</v>
      </c>
      <c r="C11" s="159" t="s">
        <v>216</v>
      </c>
      <c r="D11" s="159" t="s">
        <v>217</v>
      </c>
      <c r="E11" s="159" t="s">
        <v>250</v>
      </c>
      <c r="F11" s="159" t="s">
        <v>251</v>
      </c>
      <c r="G11" s="160" t="s">
        <v>281</v>
      </c>
      <c r="H11" s="159" t="s">
        <v>282</v>
      </c>
      <c r="I11" s="159" t="s">
        <v>283</v>
      </c>
      <c r="J11" s="159" t="s">
        <v>284</v>
      </c>
      <c r="K11" s="159" t="s">
        <v>190</v>
      </c>
      <c r="L11" s="158"/>
    </row>
    <row r="12" customFormat="false" ht="13.5" hidden="false" customHeight="false" outlineLevel="0" collapsed="false">
      <c r="A12" s="156"/>
      <c r="B12" s="138" t="s">
        <v>257</v>
      </c>
      <c r="C12" s="138" t="s">
        <v>258</v>
      </c>
      <c r="D12" s="138" t="s">
        <v>259</v>
      </c>
      <c r="E12" s="138" t="s">
        <v>260</v>
      </c>
      <c r="F12" s="138" t="s">
        <v>261</v>
      </c>
      <c r="G12" s="137" t="s">
        <v>264</v>
      </c>
      <c r="H12" s="138" t="s">
        <v>265</v>
      </c>
      <c r="I12" s="138" t="s">
        <v>266</v>
      </c>
      <c r="J12" s="138" t="s">
        <v>267</v>
      </c>
      <c r="K12" s="138" t="s">
        <v>268</v>
      </c>
      <c r="L12" s="158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2"/>
      <c r="G13" s="161"/>
      <c r="H13" s="161"/>
      <c r="I13" s="161"/>
      <c r="J13" s="161"/>
      <c r="K13" s="161"/>
    </row>
    <row r="14" customFormat="false" ht="12.75" hidden="false" customHeight="false" outlineLevel="0" collapsed="false">
      <c r="A14" s="91" t="s">
        <v>192</v>
      </c>
      <c r="B14" s="140" t="n">
        <v>1016107</v>
      </c>
      <c r="C14" s="140" t="n">
        <v>10744</v>
      </c>
      <c r="D14" s="140" t="n">
        <v>49210</v>
      </c>
      <c r="E14" s="140" t="n">
        <v>6816</v>
      </c>
      <c r="F14" s="141" t="n">
        <v>1082877</v>
      </c>
      <c r="G14" s="140" t="n">
        <v>0</v>
      </c>
      <c r="H14" s="140" t="n">
        <v>0</v>
      </c>
      <c r="I14" s="140" t="n">
        <v>0</v>
      </c>
      <c r="J14" s="140" t="n">
        <v>374</v>
      </c>
      <c r="K14" s="140" t="n">
        <v>0</v>
      </c>
      <c r="L14" s="142" t="n">
        <v>1083251</v>
      </c>
    </row>
    <row r="15" customFormat="false" ht="12.75" hidden="false" customHeight="false" outlineLevel="0" collapsed="false">
      <c r="A15" s="69"/>
      <c r="B15" s="140"/>
      <c r="C15" s="140"/>
      <c r="D15" s="140"/>
      <c r="E15" s="140"/>
      <c r="F15" s="141"/>
      <c r="G15" s="140"/>
      <c r="H15" s="140"/>
      <c r="I15" s="140"/>
      <c r="J15" s="140"/>
      <c r="K15" s="140"/>
      <c r="L15" s="142"/>
    </row>
    <row r="16" customFormat="false" ht="12.75" hidden="false" customHeight="false" outlineLevel="0" collapsed="false">
      <c r="A16" s="91" t="s">
        <v>193</v>
      </c>
      <c r="B16" s="140" t="n">
        <v>1351343</v>
      </c>
      <c r="C16" s="140" t="n">
        <v>13031</v>
      </c>
      <c r="D16" s="140" t="n">
        <v>26497</v>
      </c>
      <c r="E16" s="140" t="n">
        <v>6291</v>
      </c>
      <c r="F16" s="141" t="n">
        <v>1397162</v>
      </c>
      <c r="G16" s="140" t="n">
        <v>121</v>
      </c>
      <c r="H16" s="140" t="n">
        <v>6997</v>
      </c>
      <c r="I16" s="140" t="n">
        <v>270</v>
      </c>
      <c r="J16" s="140" t="n">
        <v>374</v>
      </c>
      <c r="K16" s="140" t="n">
        <v>9211</v>
      </c>
      <c r="L16" s="142" t="n">
        <v>1414135</v>
      </c>
    </row>
    <row r="17" customFormat="false" ht="12.75" hidden="false" customHeight="false" outlineLevel="0" collapsed="false">
      <c r="A17" s="69"/>
      <c r="B17" s="140"/>
      <c r="C17" s="140"/>
      <c r="D17" s="140"/>
      <c r="E17" s="140"/>
      <c r="F17" s="141"/>
      <c r="G17" s="140"/>
      <c r="H17" s="140"/>
      <c r="I17" s="140"/>
      <c r="J17" s="140"/>
      <c r="K17" s="140"/>
      <c r="L17" s="142"/>
    </row>
    <row r="18" customFormat="false" ht="12.75" hidden="false" customHeight="false" outlineLevel="0" collapsed="false">
      <c r="A18" s="91" t="s">
        <v>194</v>
      </c>
      <c r="B18" s="140"/>
      <c r="C18" s="140"/>
      <c r="D18" s="140"/>
      <c r="E18" s="140"/>
      <c r="F18" s="141"/>
      <c r="G18" s="140"/>
      <c r="H18" s="140"/>
      <c r="I18" s="140"/>
      <c r="J18" s="140"/>
      <c r="K18" s="140"/>
      <c r="L18" s="142"/>
    </row>
    <row r="19" customFormat="false" ht="12.75" hidden="false" customHeight="false" outlineLevel="0" collapsed="false">
      <c r="A19" s="69" t="s">
        <v>195</v>
      </c>
      <c r="B19" s="140" t="n">
        <v>1304325</v>
      </c>
      <c r="C19" s="140" t="n">
        <v>12572</v>
      </c>
      <c r="D19" s="140" t="n">
        <v>26397</v>
      </c>
      <c r="E19" s="140" t="n">
        <v>7387</v>
      </c>
      <c r="F19" s="141" t="n">
        <v>1350681</v>
      </c>
      <c r="G19" s="140" t="n">
        <v>120</v>
      </c>
      <c r="H19" s="140" t="n">
        <v>6997</v>
      </c>
      <c r="I19" s="140" t="n">
        <v>277</v>
      </c>
      <c r="J19" s="140" t="n">
        <v>6194</v>
      </c>
      <c r="K19" s="140" t="n">
        <v>9182</v>
      </c>
      <c r="L19" s="142" t="n">
        <v>1373451</v>
      </c>
    </row>
    <row r="20" customFormat="false" ht="12.75" hidden="false" customHeight="false" outlineLevel="0" collapsed="false">
      <c r="A20" s="69" t="s">
        <v>196</v>
      </c>
      <c r="B20" s="140" t="n">
        <v>1343747</v>
      </c>
      <c r="C20" s="140" t="n">
        <v>10777</v>
      </c>
      <c r="D20" s="140" t="n">
        <v>27491</v>
      </c>
      <c r="E20" s="140" t="n">
        <v>6533</v>
      </c>
      <c r="F20" s="141" t="n">
        <v>1388548</v>
      </c>
      <c r="G20" s="140" t="n">
        <v>120</v>
      </c>
      <c r="H20" s="140" t="n">
        <v>6997</v>
      </c>
      <c r="I20" s="140" t="n">
        <v>7054</v>
      </c>
      <c r="J20" s="140" t="n">
        <v>6553</v>
      </c>
      <c r="K20" s="140" t="n">
        <v>9041</v>
      </c>
      <c r="L20" s="142" t="n">
        <v>1418313</v>
      </c>
    </row>
    <row r="21" customFormat="false" ht="12.75" hidden="false" customHeight="false" outlineLevel="0" collapsed="false">
      <c r="A21" s="69" t="s">
        <v>197</v>
      </c>
      <c r="B21" s="140" t="n">
        <v>1347169</v>
      </c>
      <c r="C21" s="140" t="n">
        <v>14074</v>
      </c>
      <c r="D21" s="140" t="n">
        <v>29039</v>
      </c>
      <c r="E21" s="140" t="n">
        <v>4330</v>
      </c>
      <c r="F21" s="141" t="n">
        <v>1394612</v>
      </c>
      <c r="G21" s="140" t="n">
        <v>1892</v>
      </c>
      <c r="H21" s="140" t="n">
        <v>8210</v>
      </c>
      <c r="I21" s="140" t="n">
        <v>15</v>
      </c>
      <c r="J21" s="140" t="n">
        <v>684</v>
      </c>
      <c r="K21" s="140" t="n">
        <v>16536</v>
      </c>
      <c r="L21" s="142" t="n">
        <v>1421949</v>
      </c>
    </row>
    <row r="22" customFormat="false" ht="12.75" hidden="false" customHeight="false" outlineLevel="0" collapsed="false">
      <c r="A22" s="69" t="s">
        <v>198</v>
      </c>
      <c r="B22" s="140" t="n">
        <v>1399116</v>
      </c>
      <c r="C22" s="140" t="n">
        <v>13816</v>
      </c>
      <c r="D22" s="140" t="n">
        <v>25522</v>
      </c>
      <c r="E22" s="140" t="n">
        <v>3348</v>
      </c>
      <c r="F22" s="141" t="n">
        <v>1441802</v>
      </c>
      <c r="G22" s="140" t="n">
        <v>1889</v>
      </c>
      <c r="H22" s="140" t="n">
        <v>8109</v>
      </c>
      <c r="I22" s="140" t="n">
        <v>16</v>
      </c>
      <c r="J22" s="140" t="n">
        <v>6595</v>
      </c>
      <c r="K22" s="140" t="n">
        <v>16884</v>
      </c>
      <c r="L22" s="142" t="n">
        <v>1475295</v>
      </c>
    </row>
    <row r="23" customFormat="false" ht="12.75" hidden="false" customHeight="false" outlineLevel="0" collapsed="false">
      <c r="A23" s="69" t="s">
        <v>199</v>
      </c>
      <c r="B23" s="140" t="n">
        <v>1559377</v>
      </c>
      <c r="C23" s="140" t="n">
        <v>13111</v>
      </c>
      <c r="D23" s="140" t="n">
        <v>24985</v>
      </c>
      <c r="E23" s="140" t="n">
        <v>3068</v>
      </c>
      <c r="F23" s="141" t="n">
        <v>1600541</v>
      </c>
      <c r="G23" s="140" t="n">
        <v>2202</v>
      </c>
      <c r="H23" s="140" t="n">
        <v>8099</v>
      </c>
      <c r="I23" s="140" t="n">
        <v>124</v>
      </c>
      <c r="J23" s="140" t="n">
        <v>7495</v>
      </c>
      <c r="K23" s="140" t="n">
        <v>16835</v>
      </c>
      <c r="L23" s="142" t="n">
        <v>1635296</v>
      </c>
    </row>
    <row r="24" customFormat="false" ht="12.75" hidden="false" customHeight="false" outlineLevel="0" collapsed="false">
      <c r="A24" s="69" t="s">
        <v>200</v>
      </c>
      <c r="B24" s="140" t="n">
        <v>1761051</v>
      </c>
      <c r="C24" s="140" t="n">
        <v>9577</v>
      </c>
      <c r="D24" s="140" t="n">
        <v>28763</v>
      </c>
      <c r="E24" s="140" t="n">
        <v>2498</v>
      </c>
      <c r="F24" s="141" t="n">
        <v>1801889</v>
      </c>
      <c r="G24" s="140" t="n">
        <v>2503</v>
      </c>
      <c r="H24" s="140" t="n">
        <v>7947</v>
      </c>
      <c r="I24" s="140" t="n">
        <v>387</v>
      </c>
      <c r="J24" s="140" t="n">
        <v>607</v>
      </c>
      <c r="K24" s="140" t="n">
        <v>16477</v>
      </c>
      <c r="L24" s="142" t="n">
        <v>1829810</v>
      </c>
    </row>
    <row r="25" customFormat="false" ht="12.75" hidden="false" customHeight="false" outlineLevel="0" collapsed="false">
      <c r="A25" s="69" t="s">
        <v>201</v>
      </c>
      <c r="B25" s="140" t="n">
        <v>1839966</v>
      </c>
      <c r="C25" s="140" t="n">
        <v>9311</v>
      </c>
      <c r="D25" s="140" t="n">
        <v>30651</v>
      </c>
      <c r="E25" s="140" t="n">
        <v>2565</v>
      </c>
      <c r="F25" s="141" t="n">
        <v>1882493</v>
      </c>
      <c r="G25" s="140" t="n">
        <v>3019</v>
      </c>
      <c r="H25" s="140" t="n">
        <v>6997</v>
      </c>
      <c r="I25" s="140" t="n">
        <v>743</v>
      </c>
      <c r="J25" s="140" t="n">
        <v>794</v>
      </c>
      <c r="K25" s="140" t="n">
        <v>18846</v>
      </c>
      <c r="L25" s="142" t="n">
        <v>1912892</v>
      </c>
    </row>
    <row r="26" customFormat="false" ht="12.75" hidden="false" customHeight="false" outlineLevel="0" collapsed="false">
      <c r="A26" s="69" t="s">
        <v>202</v>
      </c>
      <c r="B26" s="140" t="n">
        <v>1909235</v>
      </c>
      <c r="C26" s="140" t="n">
        <v>9173</v>
      </c>
      <c r="D26" s="140" t="n">
        <v>34897</v>
      </c>
      <c r="E26" s="140" t="n">
        <v>2708</v>
      </c>
      <c r="F26" s="141" t="n">
        <v>1956013</v>
      </c>
      <c r="G26" s="140" t="n">
        <v>3023</v>
      </c>
      <c r="H26" s="140" t="n">
        <v>7729</v>
      </c>
      <c r="I26" s="140" t="n">
        <v>794</v>
      </c>
      <c r="J26" s="140" t="n">
        <v>453</v>
      </c>
      <c r="K26" s="140" t="n">
        <v>18921</v>
      </c>
      <c r="L26" s="142" t="n">
        <v>1986933</v>
      </c>
    </row>
    <row r="27" customFormat="false" ht="12.75" hidden="false" customHeight="false" outlineLevel="0" collapsed="false">
      <c r="A27" s="69" t="s">
        <v>203</v>
      </c>
      <c r="B27" s="140" t="n">
        <v>2065586</v>
      </c>
      <c r="C27" s="140" t="n">
        <v>8755</v>
      </c>
      <c r="D27" s="140" t="n">
        <v>29509</v>
      </c>
      <c r="E27" s="140" t="n">
        <v>2638</v>
      </c>
      <c r="F27" s="141" t="n">
        <v>2106488</v>
      </c>
      <c r="G27" s="140" t="n">
        <v>3023</v>
      </c>
      <c r="H27" s="140" t="n">
        <v>680</v>
      </c>
      <c r="I27" s="140" t="n">
        <v>3207</v>
      </c>
      <c r="J27" s="140" t="n">
        <v>453</v>
      </c>
      <c r="K27" s="140" t="n">
        <v>18598</v>
      </c>
      <c r="L27" s="142" t="n">
        <v>2132449</v>
      </c>
    </row>
    <row r="28" customFormat="false" ht="12.75" hidden="false" customHeight="false" outlineLevel="0" collapsed="false">
      <c r="A28" s="69" t="s">
        <v>204</v>
      </c>
      <c r="B28" s="140" t="n">
        <v>2242636</v>
      </c>
      <c r="C28" s="140" t="n">
        <v>7486</v>
      </c>
      <c r="D28" s="140" t="n">
        <v>29590</v>
      </c>
      <c r="E28" s="140" t="n">
        <v>2345</v>
      </c>
      <c r="F28" s="141" t="n">
        <v>2282057</v>
      </c>
      <c r="G28" s="140" t="n">
        <v>3013</v>
      </c>
      <c r="H28" s="140" t="n">
        <v>627</v>
      </c>
      <c r="I28" s="140" t="n">
        <v>3550</v>
      </c>
      <c r="J28" s="140" t="n">
        <v>453</v>
      </c>
      <c r="K28" s="140" t="n">
        <v>18381</v>
      </c>
      <c r="L28" s="142" t="n">
        <v>2308081</v>
      </c>
    </row>
    <row r="29" customFormat="false" ht="12.75" hidden="false" customHeight="false" outlineLevel="0" collapsed="false">
      <c r="A29" s="69" t="s">
        <v>205</v>
      </c>
      <c r="B29" s="140" t="n">
        <v>2423784</v>
      </c>
      <c r="C29" s="140" t="n">
        <v>6799</v>
      </c>
      <c r="D29" s="140" t="n">
        <v>26783</v>
      </c>
      <c r="E29" s="140" t="n">
        <v>2531</v>
      </c>
      <c r="F29" s="141" t="n">
        <v>2459897</v>
      </c>
      <c r="G29" s="140" t="n">
        <v>3016</v>
      </c>
      <c r="H29" s="140" t="n">
        <v>588</v>
      </c>
      <c r="I29" s="140" t="n">
        <v>3629</v>
      </c>
      <c r="J29" s="140" t="n">
        <v>453</v>
      </c>
      <c r="K29" s="140" t="n">
        <v>18486</v>
      </c>
      <c r="L29" s="142" t="n">
        <v>2486069</v>
      </c>
    </row>
    <row r="30" customFormat="false" ht="12.75" hidden="false" customHeight="false" outlineLevel="0" collapsed="false">
      <c r="A30" s="69" t="s">
        <v>206</v>
      </c>
      <c r="B30" s="140" t="n">
        <v>2889905</v>
      </c>
      <c r="C30" s="140" t="n">
        <v>5109</v>
      </c>
      <c r="D30" s="140" t="n">
        <v>31599</v>
      </c>
      <c r="E30" s="140" t="n">
        <v>2182</v>
      </c>
      <c r="F30" s="141" t="n">
        <v>2928795</v>
      </c>
      <c r="G30" s="140" t="n">
        <v>3018</v>
      </c>
      <c r="H30" s="140" t="n">
        <v>545</v>
      </c>
      <c r="I30" s="140" t="n">
        <v>4657</v>
      </c>
      <c r="J30" s="140" t="n">
        <v>453</v>
      </c>
      <c r="K30" s="140" t="n">
        <v>18476</v>
      </c>
      <c r="L30" s="142" t="n">
        <v>2955944</v>
      </c>
    </row>
    <row r="31" customFormat="false" ht="12.75" hidden="false" customHeight="false" outlineLevel="0" collapsed="false">
      <c r="A31" s="69"/>
      <c r="B31" s="140"/>
      <c r="C31" s="140"/>
      <c r="D31" s="140"/>
      <c r="E31" s="140"/>
      <c r="F31" s="141"/>
      <c r="G31" s="140"/>
      <c r="H31" s="140"/>
      <c r="I31" s="140"/>
      <c r="J31" s="140"/>
      <c r="K31" s="140"/>
      <c r="L31" s="142"/>
    </row>
    <row r="32" customFormat="false" ht="12.75" hidden="false" customHeight="false" outlineLevel="0" collapsed="false">
      <c r="A32" s="91" t="s">
        <v>207</v>
      </c>
      <c r="B32" s="140"/>
      <c r="C32" s="140"/>
      <c r="D32" s="140"/>
      <c r="E32" s="140"/>
      <c r="F32" s="141"/>
      <c r="G32" s="140"/>
      <c r="H32" s="140"/>
      <c r="I32" s="140"/>
      <c r="J32" s="140"/>
      <c r="K32" s="140"/>
      <c r="L32" s="142"/>
    </row>
    <row r="33" customFormat="false" ht="12.75" hidden="false" customHeight="false" outlineLevel="0" collapsed="false">
      <c r="A33" s="69" t="s">
        <v>195</v>
      </c>
      <c r="B33" s="140" t="n">
        <v>2889602</v>
      </c>
      <c r="C33" s="140" t="n">
        <v>4918</v>
      </c>
      <c r="D33" s="140" t="n">
        <v>31302</v>
      </c>
      <c r="E33" s="140" t="n">
        <v>2045</v>
      </c>
      <c r="F33" s="141" t="n">
        <v>2927867</v>
      </c>
      <c r="G33" s="140" t="n">
        <v>5615</v>
      </c>
      <c r="H33" s="140" t="n">
        <v>545</v>
      </c>
      <c r="I33" s="140" t="n">
        <v>4769</v>
      </c>
      <c r="J33" s="140" t="n">
        <v>453</v>
      </c>
      <c r="K33" s="140" t="n">
        <v>16632</v>
      </c>
      <c r="L33" s="142" t="n">
        <v>2955881</v>
      </c>
    </row>
    <row r="34" customFormat="false" ht="12.75" hidden="false" customHeight="false" outlineLevel="0" collapsed="false">
      <c r="A34" s="69" t="s">
        <v>196</v>
      </c>
      <c r="B34" s="140" t="n">
        <v>2917703</v>
      </c>
      <c r="C34" s="140" t="n">
        <v>4668</v>
      </c>
      <c r="D34" s="140" t="n">
        <v>31111</v>
      </c>
      <c r="E34" s="140" t="n">
        <v>2071</v>
      </c>
      <c r="F34" s="141" t="n">
        <v>2955553</v>
      </c>
      <c r="G34" s="140" t="n">
        <v>10941</v>
      </c>
      <c r="H34" s="140" t="n">
        <v>545</v>
      </c>
      <c r="I34" s="140" t="n">
        <v>7178</v>
      </c>
      <c r="J34" s="140" t="n">
        <v>453</v>
      </c>
      <c r="K34" s="140" t="n">
        <v>16128</v>
      </c>
      <c r="L34" s="142" t="n">
        <v>2990798</v>
      </c>
    </row>
    <row r="35" customFormat="false" ht="12.75" hidden="false" customHeight="false" outlineLevel="0" collapsed="false">
      <c r="A35" s="69" t="s">
        <v>197</v>
      </c>
      <c r="B35" s="140" t="n">
        <v>2986846</v>
      </c>
      <c r="C35" s="140" t="n">
        <v>4627</v>
      </c>
      <c r="D35" s="140" t="n">
        <v>30572</v>
      </c>
      <c r="E35" s="140" t="n">
        <v>1725</v>
      </c>
      <c r="F35" s="141" t="n">
        <v>3023770</v>
      </c>
      <c r="G35" s="140" t="n">
        <v>26242</v>
      </c>
      <c r="H35" s="140" t="n">
        <v>450</v>
      </c>
      <c r="I35" s="140" t="n">
        <v>7210</v>
      </c>
      <c r="J35" s="140" t="n">
        <v>9315</v>
      </c>
      <c r="K35" s="140" t="n">
        <v>15672</v>
      </c>
      <c r="L35" s="142" t="n">
        <v>3082659</v>
      </c>
    </row>
    <row r="36" customFormat="false" ht="12.75" hidden="false" customHeight="false" outlineLevel="0" collapsed="false">
      <c r="A36" s="69" t="s">
        <v>198</v>
      </c>
      <c r="B36" s="140" t="n">
        <v>3080003</v>
      </c>
      <c r="C36" s="140" t="n">
        <v>5053</v>
      </c>
      <c r="D36" s="140" t="n">
        <v>36460</v>
      </c>
      <c r="E36" s="140" t="n">
        <v>1536</v>
      </c>
      <c r="F36" s="141" t="n">
        <v>3123052</v>
      </c>
      <c r="G36" s="140" t="n">
        <v>24263</v>
      </c>
      <c r="H36" s="140" t="n">
        <v>452</v>
      </c>
      <c r="I36" s="140" t="n">
        <v>7183</v>
      </c>
      <c r="J36" s="140" t="n">
        <v>9590</v>
      </c>
      <c r="K36" s="140" t="n">
        <v>18273</v>
      </c>
      <c r="L36" s="142" t="n">
        <v>3182813</v>
      </c>
    </row>
    <row r="37" customFormat="false" ht="12.75" hidden="false" customHeight="false" outlineLevel="0" collapsed="false">
      <c r="A37" s="69" t="s">
        <v>199</v>
      </c>
      <c r="B37" s="140" t="n">
        <v>3327219</v>
      </c>
      <c r="C37" s="140" t="n">
        <v>4907</v>
      </c>
      <c r="D37" s="140" t="n">
        <v>36525</v>
      </c>
      <c r="E37" s="140" t="n">
        <v>1651</v>
      </c>
      <c r="F37" s="141" t="n">
        <v>3370302</v>
      </c>
      <c r="G37" s="140" t="n">
        <v>26747</v>
      </c>
      <c r="H37" s="140" t="n">
        <v>452</v>
      </c>
      <c r="I37" s="140" t="n">
        <v>7690</v>
      </c>
      <c r="J37" s="140" t="n">
        <v>16338</v>
      </c>
      <c r="K37" s="140" t="n">
        <v>18364</v>
      </c>
      <c r="L37" s="142" t="n">
        <v>3439893</v>
      </c>
    </row>
    <row r="38" customFormat="false" ht="12.75" hidden="false" customHeight="false" outlineLevel="0" collapsed="false">
      <c r="A38" s="69" t="s">
        <v>200</v>
      </c>
      <c r="B38" s="140" t="n">
        <v>3600490</v>
      </c>
      <c r="C38" s="140" t="n">
        <v>3838</v>
      </c>
      <c r="D38" s="140" t="n">
        <v>31620</v>
      </c>
      <c r="E38" s="140" t="n">
        <v>1911</v>
      </c>
      <c r="F38" s="141" t="n">
        <v>3637859</v>
      </c>
      <c r="G38" s="140" t="n">
        <v>32030</v>
      </c>
      <c r="H38" s="140" t="n">
        <v>407</v>
      </c>
      <c r="I38" s="140" t="n">
        <v>8502</v>
      </c>
      <c r="J38" s="140" t="n">
        <v>16071</v>
      </c>
      <c r="K38" s="140" t="n">
        <v>18697</v>
      </c>
      <c r="L38" s="142" t="n">
        <v>3713566</v>
      </c>
    </row>
    <row r="39" customFormat="false" ht="12.75" hidden="false" customHeight="false" outlineLevel="0" collapsed="false">
      <c r="A39" s="69" t="s">
        <v>201</v>
      </c>
      <c r="B39" s="140" t="n">
        <v>3586171</v>
      </c>
      <c r="C39" s="140" t="n">
        <v>3273</v>
      </c>
      <c r="D39" s="140" t="n">
        <v>35678</v>
      </c>
      <c r="E39" s="140" t="n">
        <v>1771</v>
      </c>
      <c r="F39" s="141" t="n">
        <v>3626893</v>
      </c>
      <c r="G39" s="140" t="n">
        <v>34344</v>
      </c>
      <c r="H39" s="140" t="n">
        <v>165</v>
      </c>
      <c r="I39" s="140" t="n">
        <v>7210</v>
      </c>
      <c r="J39" s="140" t="n">
        <v>16071</v>
      </c>
      <c r="K39" s="140" t="n">
        <v>18795</v>
      </c>
      <c r="L39" s="142" t="n">
        <v>3703478</v>
      </c>
    </row>
    <row r="40" customFormat="false" ht="12.75" hidden="false" customHeight="false" outlineLevel="0" collapsed="false">
      <c r="A40" s="69" t="s">
        <v>202</v>
      </c>
      <c r="B40" s="140" t="n">
        <v>3644196</v>
      </c>
      <c r="C40" s="140" t="n">
        <v>7035</v>
      </c>
      <c r="D40" s="140" t="n">
        <v>34979</v>
      </c>
      <c r="E40" s="140" t="n">
        <v>1672</v>
      </c>
      <c r="F40" s="141" t="n">
        <v>3687882</v>
      </c>
      <c r="G40" s="140" t="n">
        <v>38918</v>
      </c>
      <c r="H40" s="140" t="n">
        <v>37</v>
      </c>
      <c r="I40" s="140" t="n">
        <v>8086</v>
      </c>
      <c r="J40" s="140" t="n">
        <v>16750</v>
      </c>
      <c r="K40" s="140" t="n">
        <v>21179</v>
      </c>
      <c r="L40" s="142" t="n">
        <v>3772852</v>
      </c>
    </row>
    <row r="41" customFormat="false" ht="12.75" hidden="false" customHeight="false" outlineLevel="0" collapsed="false">
      <c r="A41" s="69" t="s">
        <v>203</v>
      </c>
      <c r="B41" s="140" t="n">
        <v>3784405</v>
      </c>
      <c r="C41" s="140" t="n">
        <v>6047</v>
      </c>
      <c r="D41" s="140" t="n">
        <v>39447</v>
      </c>
      <c r="E41" s="140" t="n">
        <v>1582</v>
      </c>
      <c r="F41" s="141" t="n">
        <v>3831481</v>
      </c>
      <c r="G41" s="140" t="n">
        <v>31425</v>
      </c>
      <c r="H41" s="140" t="n">
        <v>37</v>
      </c>
      <c r="I41" s="140" t="n">
        <v>8395</v>
      </c>
      <c r="J41" s="140" t="n">
        <v>7146</v>
      </c>
      <c r="K41" s="140" t="n">
        <v>21628</v>
      </c>
      <c r="L41" s="142" t="n">
        <v>3900112</v>
      </c>
    </row>
    <row r="42" customFormat="false" ht="12.75" hidden="false" customHeight="false" outlineLevel="0" collapsed="false">
      <c r="A42" s="69" t="s">
        <v>204</v>
      </c>
      <c r="B42" s="140" t="n">
        <v>3882273</v>
      </c>
      <c r="C42" s="140" t="n">
        <v>2877</v>
      </c>
      <c r="D42" s="140" t="n">
        <v>42487</v>
      </c>
      <c r="E42" s="140" t="n">
        <v>1361</v>
      </c>
      <c r="F42" s="141" t="n">
        <v>3928998</v>
      </c>
      <c r="G42" s="140" t="n">
        <v>31406</v>
      </c>
      <c r="H42" s="140" t="n">
        <v>37</v>
      </c>
      <c r="I42" s="140" t="n">
        <v>7982</v>
      </c>
      <c r="J42" s="140" t="n">
        <v>6187</v>
      </c>
      <c r="K42" s="140" t="n">
        <v>21188</v>
      </c>
      <c r="L42" s="142" t="n">
        <v>3995798</v>
      </c>
    </row>
    <row r="43" customFormat="false" ht="12.75" hidden="false" customHeight="false" outlineLevel="0" collapsed="false">
      <c r="A43" s="69" t="s">
        <v>205</v>
      </c>
      <c r="B43" s="140" t="n">
        <v>4090159</v>
      </c>
      <c r="C43" s="140" t="n">
        <v>1551</v>
      </c>
      <c r="D43" s="140" t="n">
        <v>37883</v>
      </c>
      <c r="E43" s="140" t="n">
        <v>1297</v>
      </c>
      <c r="F43" s="141" t="n">
        <v>4130890</v>
      </c>
      <c r="G43" s="140" t="n">
        <v>21162</v>
      </c>
      <c r="H43" s="140" t="n">
        <v>37</v>
      </c>
      <c r="I43" s="140" t="n">
        <v>8218</v>
      </c>
      <c r="J43" s="140" t="n">
        <v>453</v>
      </c>
      <c r="K43" s="140" t="n">
        <v>22118</v>
      </c>
      <c r="L43" s="142" t="n">
        <v>4182878</v>
      </c>
    </row>
    <row r="44" customFormat="false" ht="12.75" hidden="false" customHeight="false" outlineLevel="0" collapsed="false">
      <c r="A44" s="69" t="s">
        <v>206</v>
      </c>
      <c r="B44" s="140" t="n">
        <v>4402117</v>
      </c>
      <c r="C44" s="140" t="n">
        <v>1699</v>
      </c>
      <c r="D44" s="140" t="n">
        <v>33363</v>
      </c>
      <c r="E44" s="140" t="n">
        <v>1029</v>
      </c>
      <c r="F44" s="141" t="n">
        <v>4438208</v>
      </c>
      <c r="G44" s="140" t="n">
        <v>22504</v>
      </c>
      <c r="H44" s="140" t="n">
        <v>37</v>
      </c>
      <c r="I44" s="140" t="n">
        <v>8278</v>
      </c>
      <c r="J44" s="140" t="n">
        <v>453</v>
      </c>
      <c r="K44" s="140" t="n">
        <v>22768</v>
      </c>
      <c r="L44" s="142" t="n">
        <v>4492248</v>
      </c>
    </row>
    <row r="45" customFormat="false" ht="12.75" hidden="false" customHeight="false" outlineLevel="0" collapsed="false">
      <c r="A45" s="69"/>
      <c r="B45" s="140"/>
      <c r="C45" s="140"/>
      <c r="D45" s="140"/>
      <c r="E45" s="140"/>
      <c r="F45" s="141"/>
      <c r="G45" s="140"/>
      <c r="H45" s="140"/>
      <c r="I45" s="140"/>
      <c r="J45" s="140"/>
      <c r="K45" s="140"/>
      <c r="L45" s="142"/>
    </row>
    <row r="46" customFormat="false" ht="12.75" hidden="false" customHeight="false" outlineLevel="0" collapsed="false">
      <c r="A46" s="91" t="s">
        <v>208</v>
      </c>
      <c r="B46" s="140"/>
      <c r="C46" s="140"/>
      <c r="D46" s="140"/>
      <c r="E46" s="140"/>
      <c r="F46" s="141"/>
      <c r="G46" s="140"/>
      <c r="H46" s="140"/>
      <c r="I46" s="140"/>
      <c r="J46" s="140"/>
      <c r="K46" s="140"/>
      <c r="L46" s="142"/>
    </row>
    <row r="47" customFormat="false" ht="12.75" hidden="false" customHeight="false" outlineLevel="0" collapsed="false">
      <c r="A47" s="69" t="s">
        <v>195</v>
      </c>
      <c r="B47" s="140" t="n">
        <v>4547913</v>
      </c>
      <c r="C47" s="140" t="n">
        <v>5154</v>
      </c>
      <c r="D47" s="140" t="n">
        <v>34483</v>
      </c>
      <c r="E47" s="140" t="n">
        <v>1041</v>
      </c>
      <c r="F47" s="141" t="n">
        <v>4588591</v>
      </c>
      <c r="G47" s="140" t="n">
        <v>35437</v>
      </c>
      <c r="H47" s="140" t="n">
        <v>37</v>
      </c>
      <c r="I47" s="140" t="n">
        <v>8550</v>
      </c>
      <c r="J47" s="140" t="n">
        <v>453</v>
      </c>
      <c r="K47" s="140" t="n">
        <v>22678</v>
      </c>
      <c r="L47" s="142" t="n">
        <v>4655746</v>
      </c>
    </row>
    <row r="48" customFormat="false" ht="12.75" hidden="false" customHeight="false" outlineLevel="0" collapsed="false">
      <c r="A48" s="69" t="s">
        <v>196</v>
      </c>
      <c r="B48" s="140" t="n">
        <v>4566674</v>
      </c>
      <c r="C48" s="140" t="n">
        <v>4604</v>
      </c>
      <c r="D48" s="140" t="n">
        <v>33056</v>
      </c>
      <c r="E48" s="140" t="n">
        <v>1059</v>
      </c>
      <c r="F48" s="141" t="n">
        <v>4605393</v>
      </c>
      <c r="G48" s="140" t="n">
        <v>36936</v>
      </c>
      <c r="H48" s="140" t="n">
        <v>0</v>
      </c>
      <c r="I48" s="140" t="n">
        <v>12531</v>
      </c>
      <c r="J48" s="140" t="n">
        <v>79</v>
      </c>
      <c r="K48" s="140" t="n">
        <v>22510</v>
      </c>
      <c r="L48" s="142" t="n">
        <v>4677449</v>
      </c>
    </row>
    <row r="49" customFormat="false" ht="12.75" hidden="false" customHeight="false" outlineLevel="0" collapsed="false">
      <c r="A49" s="69" t="s">
        <v>197</v>
      </c>
      <c r="B49" s="140" t="n">
        <v>4673463</v>
      </c>
      <c r="C49" s="140" t="n">
        <v>4158</v>
      </c>
      <c r="D49" s="140" t="n">
        <v>36465</v>
      </c>
      <c r="E49" s="140" t="n">
        <v>1858</v>
      </c>
      <c r="F49" s="141" t="n">
        <v>4715944</v>
      </c>
      <c r="G49" s="140" t="n">
        <v>33155</v>
      </c>
      <c r="H49" s="140" t="n">
        <v>0</v>
      </c>
      <c r="I49" s="140" t="n">
        <v>14155</v>
      </c>
      <c r="J49" s="140" t="n">
        <v>79</v>
      </c>
      <c r="K49" s="140" t="n">
        <v>21809</v>
      </c>
      <c r="L49" s="142" t="n">
        <v>4785142</v>
      </c>
    </row>
    <row r="50" customFormat="false" ht="13.5" hidden="false" customHeight="false" outlineLevel="0" collapsed="false">
      <c r="A50" s="93"/>
      <c r="B50" s="143"/>
      <c r="C50" s="143"/>
      <c r="D50" s="143"/>
      <c r="E50" s="143"/>
      <c r="F50" s="80"/>
      <c r="G50" s="143"/>
      <c r="H50" s="143"/>
      <c r="I50" s="143"/>
      <c r="J50" s="143"/>
      <c r="K50" s="143"/>
      <c r="L50" s="144"/>
    </row>
    <row r="51" customFormat="false" ht="13.5" hidden="false" customHeight="tru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3"/>
      <c r="L51" s="164"/>
    </row>
    <row r="52" customFormat="false" ht="12.75" hidden="false" customHeight="false" outlineLevel="0" collapsed="false">
      <c r="A52" s="165" t="s">
        <v>270</v>
      </c>
      <c r="B52" s="165"/>
      <c r="C52" s="165"/>
      <c r="D52" s="165"/>
      <c r="E52" s="165"/>
      <c r="F52" s="165"/>
      <c r="G52" s="165"/>
      <c r="H52" s="165"/>
      <c r="I52" s="165"/>
      <c r="J52" s="165"/>
      <c r="K52" s="165"/>
      <c r="L52" s="166"/>
    </row>
    <row r="53" customFormat="false" ht="12.75" hidden="false" customHeight="false" outlineLevel="0" collapsed="false">
      <c r="A53" s="165" t="s">
        <v>39</v>
      </c>
      <c r="B53" s="165"/>
      <c r="C53" s="165"/>
      <c r="D53" s="165"/>
      <c r="E53" s="165"/>
      <c r="F53" s="165"/>
      <c r="G53" s="165"/>
      <c r="H53" s="165"/>
      <c r="I53" s="165"/>
      <c r="J53" s="165"/>
      <c r="K53" s="165"/>
      <c r="L53" s="166"/>
    </row>
    <row r="54" customFormat="false" ht="12.75" hidden="false" customHeight="false" outlineLevel="0" collapsed="false">
      <c r="A54" s="49"/>
      <c r="B54" s="49"/>
      <c r="C54" s="49"/>
      <c r="D54" s="49"/>
      <c r="E54" s="49"/>
      <c r="F54" s="166"/>
      <c r="G54" s="49"/>
      <c r="H54" s="49"/>
      <c r="I54" s="49"/>
      <c r="J54" s="49"/>
      <c r="K54" s="49"/>
      <c r="L54" s="166"/>
    </row>
    <row r="55" customFormat="false" ht="12.75" hidden="false" customHeight="false" outlineLevel="0" collapsed="false">
      <c r="A55" s="49"/>
      <c r="B55" s="49"/>
      <c r="C55" s="49"/>
      <c r="D55" s="49"/>
      <c r="E55" s="49"/>
      <c r="F55" s="166"/>
      <c r="G55" s="49"/>
      <c r="H55" s="49"/>
      <c r="I55" s="49"/>
      <c r="J55" s="49"/>
      <c r="K55" s="49"/>
      <c r="L55" s="166"/>
    </row>
    <row r="56" customFormat="false" ht="12.75" hidden="false" customHeight="false" outlineLevel="0" collapsed="false">
      <c r="A56" s="49"/>
      <c r="B56" s="49"/>
      <c r="C56" s="49"/>
      <c r="D56" s="49"/>
      <c r="E56" s="49"/>
      <c r="F56" s="166"/>
      <c r="G56" s="49"/>
      <c r="H56" s="49"/>
      <c r="I56" s="49"/>
      <c r="J56" s="49"/>
      <c r="K56" s="49"/>
      <c r="L56" s="166"/>
    </row>
    <row r="57" customFormat="false" ht="12.75" hidden="false" customHeight="false" outlineLevel="0" collapsed="false">
      <c r="A57" s="49"/>
      <c r="B57" s="49"/>
      <c r="C57" s="49"/>
      <c r="D57" s="49"/>
      <c r="E57" s="49"/>
      <c r="F57" s="166"/>
      <c r="G57" s="49"/>
      <c r="H57" s="49"/>
      <c r="I57" s="49"/>
      <c r="J57" s="49"/>
      <c r="K57" s="49"/>
      <c r="L57" s="166"/>
    </row>
    <row r="58" customFormat="false" ht="12.75" hidden="false" customHeight="false" outlineLevel="0" collapsed="false">
      <c r="A58" s="49"/>
      <c r="B58" s="49"/>
      <c r="C58" s="49"/>
      <c r="D58" s="49"/>
      <c r="E58" s="49"/>
      <c r="F58" s="166"/>
      <c r="G58" s="49"/>
      <c r="H58" s="49"/>
      <c r="I58" s="49"/>
      <c r="J58" s="49"/>
      <c r="K58" s="49"/>
      <c r="L58" s="166"/>
    </row>
    <row r="59" customFormat="false" ht="12.75" hidden="false" customHeight="false" outlineLevel="0" collapsed="false">
      <c r="A59" s="49"/>
      <c r="B59" s="49"/>
      <c r="C59" s="49"/>
      <c r="D59" s="49"/>
      <c r="E59" s="49"/>
      <c r="F59" s="166"/>
      <c r="G59" s="49"/>
      <c r="H59" s="49"/>
      <c r="I59" s="49"/>
      <c r="J59" s="49"/>
      <c r="K59" s="49"/>
      <c r="L59" s="166"/>
    </row>
    <row r="60" customFormat="false" ht="12.75" hidden="false" customHeight="false" outlineLevel="0" collapsed="false">
      <c r="A60" s="49"/>
      <c r="B60" s="49"/>
      <c r="C60" s="49"/>
      <c r="D60" s="49"/>
      <c r="E60" s="49"/>
      <c r="F60" s="166"/>
      <c r="G60" s="49"/>
      <c r="H60" s="49"/>
      <c r="I60" s="49"/>
      <c r="J60" s="49"/>
      <c r="K60" s="49"/>
      <c r="L60" s="166"/>
    </row>
    <row r="61" customFormat="false" ht="12.75" hidden="false" customHeight="false" outlineLevel="0" collapsed="false">
      <c r="A61" s="49"/>
      <c r="B61" s="49"/>
      <c r="C61" s="49"/>
      <c r="D61" s="49"/>
      <c r="E61" s="49"/>
      <c r="F61" s="166"/>
      <c r="G61" s="49"/>
      <c r="H61" s="49"/>
      <c r="I61" s="49"/>
      <c r="J61" s="49"/>
      <c r="K61" s="49"/>
      <c r="L61" s="166"/>
    </row>
    <row r="62" customFormat="false" ht="12.75" hidden="false" customHeight="false" outlineLevel="0" collapsed="false">
      <c r="A62" s="49"/>
      <c r="B62" s="49"/>
      <c r="C62" s="49"/>
      <c r="D62" s="49"/>
      <c r="E62" s="49"/>
      <c r="F62" s="166"/>
      <c r="G62" s="49"/>
      <c r="H62" s="49"/>
      <c r="I62" s="49"/>
      <c r="J62" s="49"/>
      <c r="K62" s="49"/>
      <c r="L62" s="166"/>
    </row>
    <row r="63" customFormat="false" ht="12.75" hidden="false" customHeight="false" outlineLevel="0" collapsed="false">
      <c r="A63" s="49"/>
      <c r="B63" s="49"/>
      <c r="C63" s="49"/>
      <c r="D63" s="49"/>
      <c r="E63" s="49"/>
      <c r="F63" s="166"/>
      <c r="G63" s="49"/>
      <c r="H63" s="49"/>
      <c r="I63" s="49"/>
      <c r="J63" s="49"/>
      <c r="K63" s="49"/>
      <c r="L63" s="166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166"/>
      <c r="G64" s="49"/>
      <c r="H64" s="49"/>
      <c r="I64" s="49"/>
      <c r="J64" s="49"/>
      <c r="K64" s="49"/>
      <c r="L64" s="166"/>
    </row>
    <row r="65" customFormat="false" ht="12.75" hidden="false" customHeight="false" outlineLevel="0" collapsed="false">
      <c r="A65" s="49"/>
      <c r="B65" s="49"/>
      <c r="C65" s="49"/>
      <c r="D65" s="49"/>
      <c r="E65" s="49"/>
      <c r="F65" s="166"/>
      <c r="G65" s="49"/>
      <c r="H65" s="49"/>
      <c r="I65" s="49"/>
      <c r="J65" s="49"/>
      <c r="K65" s="49"/>
      <c r="L65" s="166"/>
    </row>
    <row r="66" customFormat="false" ht="12.75" hidden="false" customHeight="false" outlineLevel="0" collapsed="false">
      <c r="A66" s="49"/>
      <c r="B66" s="49"/>
      <c r="C66" s="49"/>
      <c r="D66" s="49"/>
      <c r="E66" s="49"/>
      <c r="F66" s="166"/>
      <c r="G66" s="49"/>
      <c r="H66" s="49"/>
      <c r="I66" s="49"/>
      <c r="J66" s="49"/>
      <c r="K66" s="49"/>
      <c r="L66" s="166"/>
    </row>
    <row r="67" customFormat="false" ht="12.75" hidden="false" customHeight="false" outlineLevel="0" collapsed="false">
      <c r="A67" s="49"/>
      <c r="B67" s="49"/>
      <c r="C67" s="49"/>
      <c r="D67" s="49"/>
      <c r="E67" s="49"/>
      <c r="F67" s="166"/>
      <c r="G67" s="49"/>
      <c r="H67" s="49"/>
      <c r="I67" s="49"/>
      <c r="J67" s="49"/>
      <c r="K67" s="49"/>
      <c r="L67" s="166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166"/>
      <c r="G68" s="49"/>
      <c r="H68" s="49"/>
      <c r="I68" s="49"/>
      <c r="J68" s="49"/>
      <c r="K68" s="49"/>
      <c r="L68" s="166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166"/>
      <c r="G69" s="49"/>
      <c r="H69" s="49"/>
      <c r="I69" s="49"/>
      <c r="J69" s="49"/>
      <c r="K69" s="49"/>
      <c r="L69" s="166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166"/>
      <c r="G70" s="49"/>
      <c r="H70" s="49"/>
      <c r="I70" s="49"/>
      <c r="J70" s="49"/>
      <c r="K70" s="49"/>
      <c r="L70" s="166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166"/>
      <c r="G71" s="49"/>
      <c r="H71" s="49"/>
      <c r="I71" s="49"/>
      <c r="J71" s="49"/>
      <c r="K71" s="49"/>
      <c r="L71" s="166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166"/>
      <c r="G72" s="49"/>
      <c r="H72" s="49"/>
      <c r="I72" s="49"/>
      <c r="J72" s="49"/>
      <c r="K72" s="49"/>
      <c r="L72" s="166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166"/>
      <c r="G73" s="49"/>
      <c r="H73" s="49"/>
      <c r="I73" s="49"/>
      <c r="J73" s="49"/>
      <c r="K73" s="49"/>
      <c r="L73" s="166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166"/>
      <c r="G74" s="49"/>
      <c r="H74" s="49"/>
      <c r="I74" s="49"/>
      <c r="J74" s="49"/>
      <c r="K74" s="49"/>
      <c r="L74" s="166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166"/>
      <c r="G75" s="49"/>
      <c r="H75" s="49"/>
      <c r="I75" s="49"/>
      <c r="J75" s="49"/>
      <c r="K75" s="49"/>
      <c r="L75" s="166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166"/>
      <c r="G76" s="49"/>
      <c r="H76" s="49"/>
      <c r="I76" s="49"/>
      <c r="J76" s="49"/>
      <c r="K76" s="49"/>
      <c r="L76" s="166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166"/>
      <c r="G77" s="49"/>
      <c r="H77" s="49"/>
      <c r="I77" s="49"/>
      <c r="J77" s="49"/>
      <c r="K77" s="49"/>
      <c r="L77" s="166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166"/>
      <c r="G78" s="49"/>
      <c r="H78" s="49"/>
      <c r="I78" s="49"/>
      <c r="J78" s="49"/>
      <c r="K78" s="49"/>
      <c r="L78" s="166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166"/>
      <c r="G79" s="49"/>
      <c r="H79" s="49"/>
      <c r="I79" s="49"/>
      <c r="J79" s="49"/>
      <c r="K79" s="49"/>
      <c r="L79" s="166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166"/>
      <c r="G80" s="49"/>
      <c r="H80" s="49"/>
      <c r="I80" s="49"/>
      <c r="J80" s="49"/>
      <c r="K80" s="49"/>
      <c r="L80" s="166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166"/>
      <c r="G81" s="49"/>
      <c r="H81" s="49"/>
      <c r="I81" s="49"/>
      <c r="J81" s="49"/>
      <c r="K81" s="49"/>
      <c r="L81" s="166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166"/>
      <c r="G82" s="49"/>
      <c r="H82" s="49"/>
      <c r="I82" s="49"/>
      <c r="J82" s="49"/>
      <c r="K82" s="49"/>
      <c r="L82" s="166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166"/>
      <c r="G83" s="49"/>
      <c r="H83" s="49"/>
      <c r="I83" s="49"/>
      <c r="J83" s="49"/>
      <c r="K83" s="49"/>
      <c r="L83" s="166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166"/>
      <c r="G84" s="49"/>
      <c r="H84" s="49"/>
      <c r="I84" s="49"/>
      <c r="J84" s="49"/>
      <c r="K84" s="49"/>
      <c r="L84" s="166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166"/>
      <c r="G85" s="49"/>
      <c r="H85" s="49"/>
      <c r="I85" s="49"/>
      <c r="J85" s="49"/>
      <c r="K85" s="49"/>
      <c r="L85" s="166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166"/>
      <c r="G86" s="49"/>
      <c r="H86" s="49"/>
      <c r="I86" s="49"/>
      <c r="J86" s="49"/>
      <c r="K86" s="49"/>
      <c r="L86" s="166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166"/>
      <c r="G87" s="49"/>
      <c r="H87" s="49"/>
      <c r="I87" s="49"/>
      <c r="J87" s="49"/>
      <c r="K87" s="49"/>
      <c r="L87" s="166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166"/>
      <c r="G88" s="49"/>
      <c r="H88" s="49"/>
      <c r="I88" s="49"/>
      <c r="J88" s="49"/>
      <c r="K88" s="49"/>
      <c r="L88" s="166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166"/>
      <c r="G89" s="49"/>
      <c r="H89" s="49"/>
      <c r="I89" s="49"/>
      <c r="J89" s="49"/>
      <c r="K89" s="49"/>
      <c r="L89" s="16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166"/>
      <c r="G90" s="49"/>
      <c r="H90" s="49"/>
      <c r="I90" s="49"/>
      <c r="J90" s="49"/>
      <c r="K90" s="49"/>
      <c r="L90" s="166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166"/>
      <c r="G91" s="49"/>
      <c r="H91" s="49"/>
      <c r="I91" s="49"/>
      <c r="J91" s="49"/>
      <c r="K91" s="49"/>
      <c r="L91" s="166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166"/>
      <c r="G92" s="49"/>
      <c r="H92" s="49"/>
      <c r="I92" s="49"/>
      <c r="J92" s="49"/>
      <c r="K92" s="49"/>
      <c r="L92" s="166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166"/>
      <c r="G93" s="49"/>
      <c r="H93" s="49"/>
      <c r="I93" s="49"/>
      <c r="J93" s="49"/>
      <c r="K93" s="49"/>
      <c r="L93" s="166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166"/>
      <c r="G94" s="49"/>
      <c r="H94" s="49"/>
      <c r="I94" s="49"/>
      <c r="J94" s="49"/>
      <c r="K94" s="49"/>
      <c r="L94" s="166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166"/>
      <c r="G95" s="49"/>
      <c r="H95" s="49"/>
      <c r="I95" s="49"/>
      <c r="J95" s="49"/>
      <c r="K95" s="49"/>
      <c r="L95" s="166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166"/>
      <c r="G96" s="49"/>
      <c r="H96" s="49"/>
      <c r="I96" s="49"/>
      <c r="J96" s="49"/>
      <c r="K96" s="49"/>
      <c r="L96" s="166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166"/>
      <c r="G97" s="49"/>
      <c r="H97" s="49"/>
      <c r="I97" s="49"/>
      <c r="J97" s="49"/>
      <c r="K97" s="49"/>
      <c r="L97" s="166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166"/>
      <c r="G98" s="49"/>
      <c r="H98" s="49"/>
      <c r="I98" s="49"/>
      <c r="J98" s="49"/>
      <c r="K98" s="49"/>
      <c r="L98" s="166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166"/>
      <c r="G99" s="49"/>
      <c r="H99" s="49"/>
      <c r="I99" s="49"/>
      <c r="J99" s="49"/>
      <c r="K99" s="49"/>
      <c r="L99" s="166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166"/>
      <c r="G100" s="49"/>
      <c r="H100" s="49"/>
      <c r="I100" s="49"/>
      <c r="J100" s="49"/>
      <c r="K100" s="49"/>
      <c r="L100" s="166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166"/>
      <c r="G101" s="49"/>
      <c r="H101" s="49"/>
      <c r="I101" s="49"/>
      <c r="J101" s="49"/>
      <c r="K101" s="49"/>
      <c r="L101" s="166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166"/>
      <c r="G102" s="49"/>
      <c r="H102" s="49"/>
      <c r="I102" s="49"/>
      <c r="J102" s="49"/>
      <c r="K102" s="49"/>
      <c r="L102" s="166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166"/>
      <c r="G103" s="49"/>
      <c r="H103" s="49"/>
      <c r="I103" s="49"/>
      <c r="J103" s="49"/>
      <c r="K103" s="49"/>
      <c r="L103" s="166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166"/>
      <c r="G104" s="49"/>
      <c r="H104" s="49"/>
      <c r="I104" s="49"/>
      <c r="J104" s="49"/>
      <c r="K104" s="49"/>
      <c r="L104" s="166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166"/>
      <c r="G105" s="49"/>
      <c r="H105" s="49"/>
      <c r="I105" s="49"/>
      <c r="J105" s="49"/>
      <c r="K105" s="49"/>
      <c r="L105" s="166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166"/>
      <c r="G106" s="49"/>
      <c r="H106" s="49"/>
      <c r="I106" s="49"/>
      <c r="J106" s="49"/>
      <c r="K106" s="49"/>
      <c r="L106" s="166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166"/>
      <c r="G107" s="49"/>
      <c r="H107" s="49"/>
      <c r="I107" s="49"/>
      <c r="J107" s="49"/>
      <c r="K107" s="49"/>
      <c r="L107" s="166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166"/>
      <c r="G108" s="49"/>
      <c r="H108" s="49"/>
      <c r="I108" s="49"/>
      <c r="J108" s="49"/>
      <c r="K108" s="49"/>
      <c r="L108" s="166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166"/>
      <c r="G109" s="49"/>
      <c r="H109" s="49"/>
      <c r="I109" s="49"/>
      <c r="J109" s="49"/>
      <c r="K109" s="49"/>
      <c r="L109" s="166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166"/>
      <c r="G110" s="49"/>
      <c r="H110" s="49"/>
      <c r="I110" s="49"/>
      <c r="J110" s="49"/>
      <c r="K110" s="49"/>
      <c r="L110" s="166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166"/>
      <c r="G111" s="49"/>
      <c r="H111" s="49"/>
      <c r="I111" s="49"/>
      <c r="J111" s="49"/>
      <c r="K111" s="49"/>
      <c r="L111" s="166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166"/>
      <c r="G112" s="49"/>
      <c r="H112" s="49"/>
      <c r="I112" s="49"/>
      <c r="J112" s="49"/>
      <c r="K112" s="49"/>
      <c r="L112" s="166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166"/>
      <c r="G113" s="49"/>
      <c r="H113" s="49"/>
      <c r="I113" s="49"/>
      <c r="J113" s="49"/>
      <c r="K113" s="49"/>
      <c r="L113" s="166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166"/>
      <c r="G114" s="49"/>
      <c r="H114" s="49"/>
      <c r="I114" s="49"/>
      <c r="J114" s="49"/>
      <c r="K114" s="49"/>
      <c r="L114" s="166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45.7"/>
    <col collapsed="false" customWidth="true" hidden="false" outlineLevel="0" max="3" min="2" style="168" width="16.7"/>
    <col collapsed="false" customWidth="true" hidden="false" outlineLevel="0" max="4" min="4" style="168" width="1.7"/>
    <col collapsed="false" customWidth="true" hidden="false" outlineLevel="0" max="5" min="5" style="168" width="16.7"/>
    <col collapsed="false" customWidth="true" hidden="false" outlineLevel="0" max="6" min="6" style="169" width="16.7"/>
    <col collapsed="false" customWidth="true" hidden="false" outlineLevel="0" max="7" min="7" style="168" width="1.7"/>
    <col collapsed="false" customWidth="true" hidden="false" outlineLevel="0" max="9" min="8" style="168" width="16.7"/>
    <col collapsed="false" customWidth="true" hidden="false" outlineLevel="0" max="10" min="10" style="170" width="1.7"/>
    <col collapsed="false" customWidth="true" hidden="false" outlineLevel="0" max="12" min="11" style="170" width="18.7"/>
  </cols>
  <sheetData>
    <row r="1" s="172" customFormat="true" ht="15.75" hidden="false" customHeight="false" outlineLevel="0" collapsed="false">
      <c r="A1" s="171" t="s">
        <v>812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</row>
    <row r="2" s="172" customFormat="true" ht="15.75" hidden="false" customHeight="false" outlineLevel="0" collapsed="false">
      <c r="A2" s="171" t="s">
        <v>29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</row>
    <row r="3" s="172" customFormat="true" ht="15.75" hidden="false" customHeight="false" outlineLevel="0" collapsed="false">
      <c r="A3" s="171" t="s">
        <v>813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  <c r="L3" s="171"/>
    </row>
    <row r="4" s="172" customFormat="true" ht="15.75" hidden="false" customHeight="false" outlineLevel="0" collapsed="false">
      <c r="A4" s="171" t="s">
        <v>287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</row>
    <row r="5" s="172" customFormat="true" ht="15.75" hidden="false" customHeight="false" outlineLevel="0" collapsed="false">
      <c r="A5" s="171" t="s">
        <v>115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</row>
    <row r="6" customFormat="false" ht="13.5" hidden="false" customHeight="false" outlineLevel="0" collapsed="false">
      <c r="A6" s="413"/>
      <c r="B6" s="175"/>
      <c r="C6" s="175"/>
      <c r="D6" s="175"/>
      <c r="E6" s="175"/>
      <c r="F6" s="176"/>
      <c r="G6" s="175"/>
      <c r="H6" s="175"/>
      <c r="I6" s="175"/>
      <c r="J6" s="177"/>
      <c r="K6" s="177"/>
      <c r="L6" s="177"/>
    </row>
    <row r="7" customFormat="false" ht="13.5" hidden="false" customHeight="true" outlineLevel="0" collapsed="false">
      <c r="A7" s="414" t="s">
        <v>814</v>
      </c>
      <c r="B7" s="179" t="s">
        <v>288</v>
      </c>
      <c r="C7" s="179"/>
      <c r="D7" s="179"/>
      <c r="E7" s="179"/>
      <c r="F7" s="179"/>
      <c r="G7" s="180"/>
      <c r="H7" s="181" t="s">
        <v>289</v>
      </c>
      <c r="I7" s="181"/>
      <c r="J7" s="182"/>
      <c r="K7" s="182" t="s">
        <v>290</v>
      </c>
      <c r="L7" s="182"/>
    </row>
    <row r="8" customFormat="false" ht="13.5" hidden="false" customHeight="false" outlineLevel="0" collapsed="false">
      <c r="A8" s="414"/>
      <c r="B8" s="179" t="s">
        <v>291</v>
      </c>
      <c r="C8" s="179"/>
      <c r="D8" s="180"/>
      <c r="E8" s="179" t="s">
        <v>292</v>
      </c>
      <c r="F8" s="179"/>
      <c r="G8" s="181"/>
      <c r="H8" s="179" t="s">
        <v>293</v>
      </c>
      <c r="I8" s="179"/>
      <c r="J8" s="182"/>
      <c r="K8" s="184" t="s">
        <v>294</v>
      </c>
      <c r="L8" s="184"/>
    </row>
    <row r="9" customFormat="false" ht="13.5" hidden="false" customHeight="false" outlineLevel="0" collapsed="false">
      <c r="A9" s="414"/>
      <c r="B9" s="186" t="s">
        <v>295</v>
      </c>
      <c r="C9" s="186" t="s">
        <v>296</v>
      </c>
      <c r="D9" s="179"/>
      <c r="E9" s="179" t="s">
        <v>297</v>
      </c>
      <c r="F9" s="184" t="s">
        <v>298</v>
      </c>
      <c r="G9" s="179"/>
      <c r="H9" s="186" t="s">
        <v>295</v>
      </c>
      <c r="I9" s="186" t="s">
        <v>296</v>
      </c>
      <c r="J9" s="415"/>
      <c r="K9" s="186" t="s">
        <v>295</v>
      </c>
      <c r="L9" s="186" t="s">
        <v>296</v>
      </c>
    </row>
    <row r="10" customFormat="false" ht="12.75" hidden="false" customHeight="false" outlineLevel="0" collapsed="false">
      <c r="A10" s="187"/>
      <c r="F10" s="188"/>
      <c r="G10" s="180"/>
      <c r="J10" s="189"/>
      <c r="K10" s="189"/>
      <c r="L10" s="189"/>
    </row>
    <row r="11" customFormat="false" ht="12.75" hidden="false" customHeight="false" outlineLevel="0" collapsed="false">
      <c r="A11" s="416" t="s">
        <v>708</v>
      </c>
      <c r="B11" s="168" t="n">
        <v>35254</v>
      </c>
      <c r="C11" s="168" t="n">
        <v>31885</v>
      </c>
      <c r="E11" s="168" t="n">
        <v>3369</v>
      </c>
      <c r="F11" s="188" t="n">
        <v>10.5660969107731</v>
      </c>
      <c r="G11" s="180"/>
      <c r="H11" s="168" t="n">
        <v>87900</v>
      </c>
      <c r="I11" s="168" t="n">
        <v>83461</v>
      </c>
      <c r="J11" s="189"/>
      <c r="K11" s="199" t="n">
        <v>249.333408974868</v>
      </c>
      <c r="L11" s="199" t="n">
        <v>261.756311745335</v>
      </c>
    </row>
    <row r="12" customFormat="false" ht="12.75" hidden="false" customHeight="false" outlineLevel="0" collapsed="false">
      <c r="A12" s="416" t="s">
        <v>709</v>
      </c>
      <c r="B12" s="168" t="n">
        <v>23607</v>
      </c>
      <c r="C12" s="168" t="n">
        <v>25984</v>
      </c>
      <c r="E12" s="168" t="n">
        <v>-2377</v>
      </c>
      <c r="F12" s="188" t="n">
        <v>-9.14793719211823</v>
      </c>
      <c r="G12" s="180"/>
      <c r="H12" s="168" t="n">
        <v>102858</v>
      </c>
      <c r="I12" s="168" t="n">
        <v>103058</v>
      </c>
      <c r="J12" s="189"/>
      <c r="K12" s="199" t="n">
        <v>435.709747108908</v>
      </c>
      <c r="L12" s="199" t="n">
        <v>396.620997536946</v>
      </c>
    </row>
    <row r="13" customFormat="false" ht="12.75" hidden="false" customHeight="false" outlineLevel="0" collapsed="false">
      <c r="A13" s="416" t="s">
        <v>710</v>
      </c>
      <c r="B13" s="168" t="n">
        <v>38399</v>
      </c>
      <c r="C13" s="168" t="n">
        <v>33370</v>
      </c>
      <c r="E13" s="168" t="n">
        <v>5029</v>
      </c>
      <c r="F13" s="188" t="n">
        <v>15.0704225352113</v>
      </c>
      <c r="G13" s="180"/>
      <c r="H13" s="168" t="n">
        <v>172393</v>
      </c>
      <c r="I13" s="168" t="n">
        <v>174177</v>
      </c>
      <c r="J13" s="189"/>
      <c r="K13" s="199" t="n">
        <v>448.951795619678</v>
      </c>
      <c r="L13" s="199" t="n">
        <v>521.956847467786</v>
      </c>
    </row>
    <row r="14" customFormat="false" ht="12.75" hidden="false" customHeight="false" outlineLevel="0" collapsed="false">
      <c r="A14" s="416" t="s">
        <v>711</v>
      </c>
      <c r="B14" s="168" t="n">
        <v>32106</v>
      </c>
      <c r="C14" s="168" t="n">
        <v>25234</v>
      </c>
      <c r="E14" s="168" t="n">
        <v>6872</v>
      </c>
      <c r="F14" s="188" t="n">
        <v>27.2330982008401</v>
      </c>
      <c r="G14" s="180"/>
      <c r="H14" s="168" t="n">
        <v>107335</v>
      </c>
      <c r="I14" s="168" t="n">
        <v>105031</v>
      </c>
      <c r="J14" s="189"/>
      <c r="K14" s="199" t="n">
        <v>334.314458356693</v>
      </c>
      <c r="L14" s="199" t="n">
        <v>416.228104937782</v>
      </c>
    </row>
    <row r="15" customFormat="false" ht="12.75" hidden="false" customHeight="false" outlineLevel="0" collapsed="false">
      <c r="A15" s="416" t="s">
        <v>712</v>
      </c>
      <c r="B15" s="168" t="n">
        <v>43247</v>
      </c>
      <c r="C15" s="168" t="n">
        <v>41321</v>
      </c>
      <c r="E15" s="168" t="n">
        <v>1926</v>
      </c>
      <c r="F15" s="188" t="n">
        <v>4.66106822196946</v>
      </c>
      <c r="G15" s="180"/>
      <c r="H15" s="168" t="n">
        <v>104457</v>
      </c>
      <c r="I15" s="168" t="n">
        <v>100312</v>
      </c>
      <c r="J15" s="189"/>
      <c r="K15" s="199" t="n">
        <v>241.535829074849</v>
      </c>
      <c r="L15" s="199" t="n">
        <v>242.762759855763</v>
      </c>
    </row>
    <row r="16" customFormat="false" ht="12.75" hidden="false" customHeight="false" outlineLevel="0" collapsed="false">
      <c r="A16" s="416" t="s">
        <v>713</v>
      </c>
      <c r="B16" s="168" t="n">
        <v>5120</v>
      </c>
      <c r="C16" s="168" t="n">
        <v>5854</v>
      </c>
      <c r="E16" s="168" t="n">
        <v>-734</v>
      </c>
      <c r="F16" s="188" t="n">
        <v>-12.5384352579433</v>
      </c>
      <c r="G16" s="180"/>
      <c r="H16" s="168" t="n">
        <v>33303</v>
      </c>
      <c r="I16" s="168" t="n">
        <v>33409</v>
      </c>
      <c r="J16" s="189"/>
      <c r="K16" s="199" t="n">
        <v>650.44921875</v>
      </c>
      <c r="L16" s="199" t="n">
        <v>570.703792278784</v>
      </c>
    </row>
    <row r="17" customFormat="false" ht="12.75" hidden="false" customHeight="false" outlineLevel="0" collapsed="false">
      <c r="A17" s="416" t="s">
        <v>714</v>
      </c>
      <c r="B17" s="168" t="n">
        <v>2258</v>
      </c>
      <c r="C17" s="168" t="n">
        <v>1945</v>
      </c>
      <c r="E17" s="168" t="n">
        <v>313</v>
      </c>
      <c r="F17" s="188" t="n">
        <v>16.0925449871465</v>
      </c>
      <c r="G17" s="180"/>
      <c r="H17" s="168" t="n">
        <v>27555</v>
      </c>
      <c r="I17" s="168" t="n">
        <v>26554</v>
      </c>
      <c r="J17" s="189"/>
      <c r="K17" s="199" t="n">
        <v>1220.32772364925</v>
      </c>
      <c r="L17" s="199" t="n">
        <v>1365.2442159383</v>
      </c>
    </row>
    <row r="18" customFormat="false" ht="12.75" hidden="false" customHeight="false" outlineLevel="0" collapsed="false">
      <c r="A18" s="416" t="s">
        <v>715</v>
      </c>
      <c r="B18" s="168" t="n">
        <v>24639</v>
      </c>
      <c r="C18" s="168" t="n">
        <v>21117</v>
      </c>
      <c r="E18" s="168" t="n">
        <v>3522</v>
      </c>
      <c r="F18" s="188" t="n">
        <v>16.6785054695269</v>
      </c>
      <c r="G18" s="180"/>
      <c r="H18" s="168" t="n">
        <v>28370</v>
      </c>
      <c r="I18" s="168" t="n">
        <v>23510</v>
      </c>
      <c r="J18" s="189"/>
      <c r="K18" s="199" t="n">
        <v>115.142660010552</v>
      </c>
      <c r="L18" s="199" t="n">
        <v>111.332102097836</v>
      </c>
    </row>
    <row r="19" customFormat="false" ht="12.75" hidden="false" customHeight="false" outlineLevel="0" collapsed="false">
      <c r="A19" s="416" t="s">
        <v>716</v>
      </c>
      <c r="B19" s="168" t="n">
        <v>5423</v>
      </c>
      <c r="C19" s="168" t="n">
        <v>5534</v>
      </c>
      <c r="E19" s="168" t="n">
        <v>-111</v>
      </c>
      <c r="F19" s="188" t="n">
        <v>-2.0057824358511</v>
      </c>
      <c r="G19" s="180"/>
      <c r="H19" s="168" t="n">
        <v>14680</v>
      </c>
      <c r="I19" s="168" t="n">
        <v>14661</v>
      </c>
      <c r="J19" s="189"/>
      <c r="K19" s="199" t="n">
        <v>270.69887516135</v>
      </c>
      <c r="L19" s="199" t="n">
        <v>264.925912540658</v>
      </c>
    </row>
    <row r="20" customFormat="false" ht="12.75" hidden="false" customHeight="false" outlineLevel="0" collapsed="false">
      <c r="A20" s="416" t="s">
        <v>717</v>
      </c>
      <c r="B20" s="168" t="n">
        <v>13043</v>
      </c>
      <c r="C20" s="168" t="n">
        <v>11956</v>
      </c>
      <c r="E20" s="168" t="n">
        <v>1087</v>
      </c>
      <c r="F20" s="188" t="n">
        <v>9.09166945466711</v>
      </c>
      <c r="G20" s="180"/>
      <c r="H20" s="168" t="n">
        <v>27142</v>
      </c>
      <c r="I20" s="168" t="n">
        <v>26738</v>
      </c>
      <c r="J20" s="189"/>
      <c r="K20" s="199" t="n">
        <v>208.096296864218</v>
      </c>
      <c r="L20" s="199" t="n">
        <v>223.636667781867</v>
      </c>
    </row>
    <row r="21" customFormat="false" ht="12.75" hidden="false" customHeight="false" outlineLevel="0" collapsed="false">
      <c r="A21" s="416" t="s">
        <v>718</v>
      </c>
      <c r="B21" s="168" t="n">
        <v>8736</v>
      </c>
      <c r="C21" s="168" t="n">
        <v>8255</v>
      </c>
      <c r="E21" s="168" t="n">
        <v>481</v>
      </c>
      <c r="F21" s="188" t="n">
        <v>5.82677165354331</v>
      </c>
      <c r="G21" s="180"/>
      <c r="H21" s="168" t="n">
        <v>15883</v>
      </c>
      <c r="I21" s="168" t="n">
        <v>15478</v>
      </c>
      <c r="J21" s="189"/>
      <c r="K21" s="199" t="n">
        <v>181.810897435897</v>
      </c>
      <c r="L21" s="199" t="n">
        <v>187.498485766202</v>
      </c>
    </row>
    <row r="22" customFormat="false" ht="12.75" hidden="false" customHeight="false" outlineLevel="0" collapsed="false">
      <c r="A22" s="416" t="s">
        <v>719</v>
      </c>
      <c r="B22" s="168" t="n">
        <v>3393</v>
      </c>
      <c r="C22" s="168" t="n">
        <v>3475</v>
      </c>
      <c r="E22" s="168" t="n">
        <v>-82</v>
      </c>
      <c r="F22" s="188" t="n">
        <v>-2.35971223021583</v>
      </c>
      <c r="G22" s="180"/>
      <c r="H22" s="168" t="n">
        <v>12461</v>
      </c>
      <c r="I22" s="168" t="n">
        <v>12435</v>
      </c>
      <c r="J22" s="189"/>
      <c r="K22" s="199" t="n">
        <v>367.256115531978</v>
      </c>
      <c r="L22" s="199" t="n">
        <v>357.841726618705</v>
      </c>
    </row>
    <row r="23" customFormat="false" ht="12.75" hidden="false" customHeight="false" outlineLevel="0" collapsed="false">
      <c r="A23" s="416" t="s">
        <v>720</v>
      </c>
      <c r="B23" s="168" t="n">
        <v>18164</v>
      </c>
      <c r="C23" s="168" t="n">
        <v>17461</v>
      </c>
      <c r="E23" s="168" t="n">
        <v>703</v>
      </c>
      <c r="F23" s="188" t="n">
        <v>4.02611534276387</v>
      </c>
      <c r="G23" s="180"/>
      <c r="H23" s="168" t="n">
        <v>21924</v>
      </c>
      <c r="I23" s="168" t="n">
        <v>21849</v>
      </c>
      <c r="J23" s="189"/>
      <c r="K23" s="199" t="n">
        <v>120.700286280555</v>
      </c>
      <c r="L23" s="199" t="n">
        <v>125.130290361377</v>
      </c>
    </row>
    <row r="24" customFormat="false" ht="12.75" hidden="false" customHeight="false" outlineLevel="0" collapsed="false">
      <c r="A24" s="416" t="s">
        <v>721</v>
      </c>
      <c r="B24" s="168" t="n">
        <v>6505</v>
      </c>
      <c r="C24" s="168" t="n">
        <v>7544</v>
      </c>
      <c r="E24" s="168" t="n">
        <v>-1039</v>
      </c>
      <c r="F24" s="188" t="n">
        <v>-13.7725344644751</v>
      </c>
      <c r="G24" s="180"/>
      <c r="H24" s="168" t="n">
        <v>13266</v>
      </c>
      <c r="I24" s="168" t="n">
        <v>14824</v>
      </c>
      <c r="J24" s="189"/>
      <c r="K24" s="199" t="n">
        <v>203.935434281322</v>
      </c>
      <c r="L24" s="199" t="n">
        <v>196.500530222694</v>
      </c>
    </row>
    <row r="25" customFormat="false" ht="12.75" hidden="false" customHeight="false" outlineLevel="0" collapsed="false">
      <c r="A25" s="416" t="s">
        <v>722</v>
      </c>
      <c r="B25" s="168" t="n">
        <v>2027</v>
      </c>
      <c r="C25" s="168" t="n">
        <v>2519</v>
      </c>
      <c r="E25" s="168" t="n">
        <v>-492</v>
      </c>
      <c r="F25" s="188" t="n">
        <v>-19.5315601429139</v>
      </c>
      <c r="G25" s="180"/>
      <c r="H25" s="168" t="n">
        <v>9349</v>
      </c>
      <c r="I25" s="168" t="n">
        <v>8467</v>
      </c>
      <c r="J25" s="189"/>
      <c r="K25" s="199" t="n">
        <v>461.223482979773</v>
      </c>
      <c r="L25" s="199" t="n">
        <v>336.125446605796</v>
      </c>
    </row>
    <row r="26" customFormat="false" ht="12.75" hidden="false" customHeight="false" outlineLevel="0" collapsed="false">
      <c r="A26" s="416" t="s">
        <v>723</v>
      </c>
      <c r="B26" s="168" t="n">
        <v>5333</v>
      </c>
      <c r="C26" s="168" t="n">
        <v>5199</v>
      </c>
      <c r="E26" s="168" t="n">
        <v>134</v>
      </c>
      <c r="F26" s="188" t="n">
        <v>2.57741873437199</v>
      </c>
      <c r="G26" s="180"/>
      <c r="H26" s="168" t="n">
        <v>10120</v>
      </c>
      <c r="I26" s="168" t="n">
        <v>9660</v>
      </c>
      <c r="J26" s="189"/>
      <c r="K26" s="199" t="n">
        <v>189.761860116257</v>
      </c>
      <c r="L26" s="199" t="n">
        <v>185.804962492787</v>
      </c>
    </row>
    <row r="27" customFormat="false" ht="12.75" hidden="false" customHeight="false" outlineLevel="0" collapsed="false">
      <c r="A27" s="416" t="s">
        <v>724</v>
      </c>
      <c r="B27" s="168" t="n">
        <v>4359</v>
      </c>
      <c r="C27" s="168" t="n">
        <v>4967</v>
      </c>
      <c r="E27" s="168" t="n">
        <v>-608</v>
      </c>
      <c r="F27" s="188" t="n">
        <v>-12.2407892087779</v>
      </c>
      <c r="G27" s="180"/>
      <c r="H27" s="168" t="n">
        <v>6222</v>
      </c>
      <c r="I27" s="168" t="n">
        <v>4986</v>
      </c>
      <c r="J27" s="189"/>
      <c r="K27" s="199" t="n">
        <v>142.73916035788</v>
      </c>
      <c r="L27" s="199" t="n">
        <v>100.382524662774</v>
      </c>
    </row>
    <row r="28" customFormat="false" ht="12.75" hidden="false" customHeight="false" outlineLevel="0" collapsed="false">
      <c r="A28" s="416" t="s">
        <v>725</v>
      </c>
      <c r="B28" s="168" t="n">
        <v>8212</v>
      </c>
      <c r="C28" s="168" t="n">
        <v>9594</v>
      </c>
      <c r="E28" s="168" t="n">
        <v>-1382</v>
      </c>
      <c r="F28" s="188" t="n">
        <v>-14.4048363560559</v>
      </c>
      <c r="G28" s="180"/>
      <c r="H28" s="168" t="n">
        <v>7848</v>
      </c>
      <c r="I28" s="168" t="n">
        <v>10353</v>
      </c>
      <c r="J28" s="189"/>
      <c r="K28" s="199" t="n">
        <v>95.5674622503653</v>
      </c>
      <c r="L28" s="199" t="n">
        <v>107.91119449656</v>
      </c>
    </row>
    <row r="29" customFormat="false" ht="12.75" hidden="false" customHeight="false" outlineLevel="0" collapsed="false">
      <c r="A29" s="416" t="s">
        <v>726</v>
      </c>
      <c r="B29" s="168" t="n">
        <v>19005</v>
      </c>
      <c r="C29" s="168" t="n">
        <v>18199</v>
      </c>
      <c r="E29" s="168" t="n">
        <v>806</v>
      </c>
      <c r="F29" s="188" t="n">
        <v>4.42881477004231</v>
      </c>
      <c r="G29" s="180"/>
      <c r="H29" s="168" t="n">
        <v>22072</v>
      </c>
      <c r="I29" s="168" t="n">
        <v>20316</v>
      </c>
      <c r="J29" s="189"/>
      <c r="K29" s="199" t="n">
        <v>116.1378584583</v>
      </c>
      <c r="L29" s="199" t="n">
        <v>111.63250728062</v>
      </c>
    </row>
    <row r="30" customFormat="false" ht="12.75" hidden="false" customHeight="false" outlineLevel="0" collapsed="false">
      <c r="A30" s="416" t="s">
        <v>727</v>
      </c>
      <c r="B30" s="168" t="n">
        <v>14196</v>
      </c>
      <c r="C30" s="168" t="n">
        <v>15948</v>
      </c>
      <c r="E30" s="168" t="n">
        <v>-1752</v>
      </c>
      <c r="F30" s="188" t="n">
        <v>-10.9857035364936</v>
      </c>
      <c r="G30" s="180"/>
      <c r="H30" s="168" t="n">
        <v>18893</v>
      </c>
      <c r="I30" s="168" t="n">
        <v>18798</v>
      </c>
      <c r="J30" s="189"/>
      <c r="K30" s="199" t="n">
        <v>133.086785009862</v>
      </c>
      <c r="L30" s="199" t="n">
        <v>117.870579382995</v>
      </c>
    </row>
    <row r="31" customFormat="false" ht="12.75" hidden="false" customHeight="false" outlineLevel="0" collapsed="false">
      <c r="A31" s="416" t="s">
        <v>728</v>
      </c>
      <c r="B31" s="168" t="n">
        <v>2735</v>
      </c>
      <c r="C31" s="168" t="n">
        <v>5735</v>
      </c>
      <c r="E31" s="168" t="n">
        <v>-3000</v>
      </c>
      <c r="F31" s="188" t="n">
        <v>-52.3103748910201</v>
      </c>
      <c r="G31" s="180"/>
      <c r="H31" s="168" t="n">
        <v>10787</v>
      </c>
      <c r="I31" s="168" t="n">
        <v>10577</v>
      </c>
      <c r="J31" s="189"/>
      <c r="K31" s="199" t="n">
        <v>394.405850091408</v>
      </c>
      <c r="L31" s="199" t="n">
        <v>184.428945074106</v>
      </c>
    </row>
    <row r="32" customFormat="false" ht="12.75" hidden="false" customHeight="false" outlineLevel="0" collapsed="false">
      <c r="A32" s="416" t="s">
        <v>729</v>
      </c>
      <c r="B32" s="168" t="n">
        <v>6102</v>
      </c>
      <c r="C32" s="168" t="n">
        <v>6145</v>
      </c>
      <c r="E32" s="168" t="n">
        <v>-43</v>
      </c>
      <c r="F32" s="188" t="n">
        <v>-0.699755899104963</v>
      </c>
      <c r="G32" s="180"/>
      <c r="H32" s="168" t="n">
        <v>16173</v>
      </c>
      <c r="I32" s="168" t="n">
        <v>15323</v>
      </c>
      <c r="J32" s="189"/>
      <c r="K32" s="199" t="n">
        <v>265.044247787611</v>
      </c>
      <c r="L32" s="199" t="n">
        <v>249.357200976404</v>
      </c>
    </row>
    <row r="33" customFormat="false" ht="12.75" hidden="false" customHeight="false" outlineLevel="0" collapsed="false">
      <c r="A33" s="416" t="s">
        <v>730</v>
      </c>
      <c r="B33" s="168" t="n">
        <v>9225</v>
      </c>
      <c r="C33" s="168" t="n">
        <v>8278</v>
      </c>
      <c r="E33" s="168" t="n">
        <v>947</v>
      </c>
      <c r="F33" s="188" t="n">
        <v>11.4399613433196</v>
      </c>
      <c r="G33" s="180"/>
      <c r="H33" s="168" t="n">
        <v>9225</v>
      </c>
      <c r="I33" s="168" t="n">
        <v>8479</v>
      </c>
      <c r="J33" s="189"/>
      <c r="K33" s="199" t="n">
        <v>100</v>
      </c>
      <c r="L33" s="199" t="n">
        <v>102.42812273496</v>
      </c>
    </row>
    <row r="34" customFormat="false" ht="12.75" hidden="false" customHeight="false" outlineLevel="0" collapsed="false">
      <c r="A34" s="416" t="s">
        <v>731</v>
      </c>
      <c r="B34" s="168" t="n">
        <v>818</v>
      </c>
      <c r="C34" s="168" t="n">
        <v>658</v>
      </c>
      <c r="E34" s="168" t="n">
        <v>160</v>
      </c>
      <c r="F34" s="188" t="n">
        <v>24.3161094224924</v>
      </c>
      <c r="G34" s="180"/>
      <c r="H34" s="168" t="n">
        <v>3100</v>
      </c>
      <c r="I34" s="168" t="n">
        <v>2692</v>
      </c>
      <c r="J34" s="189"/>
      <c r="K34" s="199" t="n">
        <v>378.973105134474</v>
      </c>
      <c r="L34" s="199" t="n">
        <v>409.118541033435</v>
      </c>
    </row>
    <row r="35" customFormat="false" ht="12.75" hidden="false" customHeight="false" outlineLevel="0" collapsed="false">
      <c r="A35" s="416" t="s">
        <v>732</v>
      </c>
      <c r="B35" s="168" t="n">
        <v>172</v>
      </c>
      <c r="C35" s="168" t="n">
        <v>199</v>
      </c>
      <c r="E35" s="168" t="n">
        <v>-27</v>
      </c>
      <c r="F35" s="188" t="n">
        <v>-13.5678391959799</v>
      </c>
      <c r="G35" s="180"/>
      <c r="H35" s="168" t="n">
        <v>692</v>
      </c>
      <c r="I35" s="168" t="n">
        <v>692</v>
      </c>
      <c r="J35" s="189"/>
      <c r="K35" s="199" t="n">
        <v>402.325581395349</v>
      </c>
      <c r="L35" s="199" t="n">
        <v>347.738693467337</v>
      </c>
    </row>
    <row r="36" customFormat="false" ht="12.75" hidden="false" customHeight="false" outlineLevel="0" collapsed="false">
      <c r="A36" s="416" t="s">
        <v>733</v>
      </c>
      <c r="B36" s="168" t="n">
        <v>715</v>
      </c>
      <c r="C36" s="168" t="n">
        <v>686</v>
      </c>
      <c r="E36" s="168" t="n">
        <v>29</v>
      </c>
      <c r="F36" s="188" t="n">
        <v>4.22740524781341</v>
      </c>
      <c r="G36" s="180"/>
      <c r="H36" s="168" t="n">
        <v>1261</v>
      </c>
      <c r="I36" s="168" t="n">
        <v>1227</v>
      </c>
      <c r="J36" s="189"/>
      <c r="K36" s="199" t="n">
        <v>176.363636363636</v>
      </c>
      <c r="L36" s="199" t="n">
        <v>178.862973760933</v>
      </c>
    </row>
    <row r="37" customFormat="false" ht="12.75" hidden="false" customHeight="false" outlineLevel="0" collapsed="false">
      <c r="A37" s="416" t="s">
        <v>734</v>
      </c>
      <c r="B37" s="168" t="n">
        <v>0</v>
      </c>
      <c r="C37" s="168" t="n">
        <v>0</v>
      </c>
      <c r="E37" s="168" t="n">
        <v>0</v>
      </c>
      <c r="F37" s="188" t="n">
        <v>0</v>
      </c>
      <c r="G37" s="180"/>
      <c r="H37" s="168" t="n">
        <v>5866</v>
      </c>
      <c r="I37" s="168" t="n">
        <v>5829</v>
      </c>
      <c r="J37" s="189"/>
      <c r="K37" s="199" t="n">
        <v>0</v>
      </c>
      <c r="L37" s="199" t="n">
        <v>0</v>
      </c>
    </row>
    <row r="38" customFormat="false" ht="12.75" hidden="false" customHeight="false" outlineLevel="0" collapsed="false">
      <c r="A38" s="416" t="s">
        <v>735</v>
      </c>
      <c r="B38" s="168" t="n">
        <v>79</v>
      </c>
      <c r="C38" s="168" t="n">
        <v>69</v>
      </c>
      <c r="E38" s="168" t="n">
        <v>10</v>
      </c>
      <c r="F38" s="188" t="n">
        <v>14.4927536231884</v>
      </c>
      <c r="G38" s="180"/>
      <c r="H38" s="168" t="n">
        <v>709</v>
      </c>
      <c r="I38" s="168" t="n">
        <v>659</v>
      </c>
      <c r="J38" s="189"/>
      <c r="K38" s="199" t="n">
        <v>897.46835443038</v>
      </c>
      <c r="L38" s="199" t="n">
        <v>955.072463768116</v>
      </c>
    </row>
    <row r="39" customFormat="false" ht="12.75" hidden="false" customHeight="false" outlineLevel="0" collapsed="false">
      <c r="A39" s="416" t="s">
        <v>736</v>
      </c>
      <c r="B39" s="168" t="n">
        <v>932</v>
      </c>
      <c r="C39" s="168" t="n">
        <v>395</v>
      </c>
      <c r="E39" s="168" t="n">
        <v>537</v>
      </c>
      <c r="F39" s="188" t="n">
        <v>135.949367088608</v>
      </c>
      <c r="G39" s="180"/>
      <c r="H39" s="168" t="n">
        <v>1345</v>
      </c>
      <c r="I39" s="168" t="n">
        <v>985</v>
      </c>
      <c r="J39" s="189"/>
      <c r="K39" s="199" t="n">
        <v>144.31330472103</v>
      </c>
      <c r="L39" s="199" t="n">
        <v>249.367088607595</v>
      </c>
    </row>
    <row r="40" customFormat="false" ht="12.75" hidden="false" customHeight="false" outlineLevel="0" collapsed="false">
      <c r="A40" s="416" t="s">
        <v>737</v>
      </c>
      <c r="B40" s="168" t="n">
        <v>2476</v>
      </c>
      <c r="C40" s="168" t="n">
        <v>2226</v>
      </c>
      <c r="E40" s="168" t="n">
        <v>250</v>
      </c>
      <c r="F40" s="188" t="n">
        <v>11.2309074573226</v>
      </c>
      <c r="G40" s="180"/>
      <c r="H40" s="168" t="n">
        <v>2579</v>
      </c>
      <c r="I40" s="168" t="n">
        <v>2283</v>
      </c>
      <c r="J40" s="189"/>
      <c r="K40" s="199" t="n">
        <v>104.159935379645</v>
      </c>
      <c r="L40" s="199" t="n">
        <v>102.56064690027</v>
      </c>
    </row>
    <row r="41" customFormat="false" ht="12.75" hidden="false" customHeight="false" outlineLevel="0" collapsed="false">
      <c r="A41" s="416" t="s">
        <v>738</v>
      </c>
      <c r="B41" s="168" t="n">
        <v>0</v>
      </c>
      <c r="C41" s="168" t="n">
        <v>2</v>
      </c>
      <c r="E41" s="168" t="n">
        <v>-2</v>
      </c>
      <c r="F41" s="188" t="n">
        <v>-100</v>
      </c>
      <c r="G41" s="180"/>
      <c r="H41" s="168" t="n">
        <v>2313</v>
      </c>
      <c r="I41" s="168" t="n">
        <v>2113</v>
      </c>
      <c r="J41" s="189"/>
      <c r="K41" s="199" t="n">
        <v>0</v>
      </c>
      <c r="L41" s="199" t="n">
        <v>105650</v>
      </c>
    </row>
    <row r="42" customFormat="false" ht="12.75" hidden="false" customHeight="false" outlineLevel="0" collapsed="false">
      <c r="A42" s="416" t="s">
        <v>739</v>
      </c>
      <c r="B42" s="168" t="n">
        <v>0</v>
      </c>
      <c r="C42" s="168" t="n">
        <v>0</v>
      </c>
      <c r="E42" s="168" t="n">
        <v>0</v>
      </c>
      <c r="F42" s="188" t="n">
        <v>0</v>
      </c>
      <c r="G42" s="180"/>
      <c r="H42" s="168" t="n">
        <v>32</v>
      </c>
      <c r="I42" s="168" t="n">
        <v>32</v>
      </c>
      <c r="J42" s="189"/>
      <c r="K42" s="199" t="n">
        <v>0</v>
      </c>
      <c r="L42" s="199" t="n">
        <v>0</v>
      </c>
    </row>
    <row r="43" customFormat="false" ht="12.75" hidden="false" customHeight="false" outlineLevel="0" collapsed="false">
      <c r="A43" s="416"/>
      <c r="F43" s="188"/>
      <c r="J43" s="168"/>
      <c r="K43" s="417"/>
      <c r="L43" s="417"/>
    </row>
    <row r="44" customFormat="false" ht="12.75" hidden="false" customHeight="false" outlineLevel="0" collapsed="false">
      <c r="A44" s="386" t="s">
        <v>740</v>
      </c>
      <c r="B44" s="386" t="n">
        <v>336280</v>
      </c>
      <c r="C44" s="386" t="n">
        <v>321754</v>
      </c>
      <c r="D44" s="386"/>
      <c r="E44" s="386" t="n">
        <v>14526</v>
      </c>
      <c r="F44" s="418" t="n">
        <v>4.51462918875911</v>
      </c>
      <c r="G44" s="386"/>
      <c r="H44" s="386" t="n">
        <v>898113</v>
      </c>
      <c r="I44" s="386" t="n">
        <v>878968</v>
      </c>
      <c r="J44" s="386"/>
      <c r="K44" s="419" t="n">
        <v>267.072974901868</v>
      </c>
      <c r="L44" s="419" t="n">
        <v>273.180131404738</v>
      </c>
    </row>
    <row r="45" customFormat="false" ht="12.75" hidden="false" customHeight="false" outlineLevel="0" collapsed="false">
      <c r="A45" s="387"/>
      <c r="B45" s="387"/>
      <c r="C45" s="387"/>
      <c r="D45" s="387"/>
      <c r="E45" s="387"/>
      <c r="F45" s="420"/>
      <c r="G45" s="387"/>
      <c r="H45" s="387"/>
      <c r="I45" s="387"/>
      <c r="J45" s="387"/>
      <c r="K45" s="421"/>
      <c r="L45" s="421"/>
    </row>
    <row r="46" customFormat="false" ht="15" hidden="false" customHeight="false" outlineLevel="0" collapsed="false">
      <c r="A46" s="422"/>
      <c r="B46" s="164"/>
      <c r="C46" s="164"/>
      <c r="D46" s="164"/>
      <c r="E46" s="164"/>
      <c r="F46" s="423"/>
      <c r="G46" s="164"/>
      <c r="H46" s="164"/>
      <c r="I46" s="164"/>
      <c r="J46" s="164"/>
      <c r="K46" s="424"/>
      <c r="L46" s="424"/>
    </row>
    <row r="47" customFormat="false" ht="12.75" hidden="false" customHeight="false" outlineLevel="0" collapsed="false">
      <c r="A47" s="58" t="s">
        <v>741</v>
      </c>
      <c r="B47" s="164"/>
      <c r="C47" s="164"/>
      <c r="D47" s="164"/>
      <c r="E47" s="164"/>
      <c r="F47" s="423"/>
      <c r="G47" s="164"/>
      <c r="H47" s="164"/>
      <c r="I47" s="164"/>
      <c r="J47" s="164"/>
      <c r="K47" s="424"/>
      <c r="L47" s="424"/>
    </row>
    <row r="48" customFormat="false" ht="15" hidden="false" customHeight="false" outlineLevel="0" collapsed="false">
      <c r="A48" s="422"/>
      <c r="B48" s="164"/>
      <c r="C48" s="164"/>
      <c r="D48" s="164"/>
      <c r="E48" s="164"/>
      <c r="F48" s="423"/>
      <c r="G48" s="164"/>
      <c r="H48" s="164"/>
      <c r="I48" s="164"/>
      <c r="J48" s="164"/>
      <c r="K48" s="424"/>
      <c r="L48" s="424"/>
    </row>
    <row r="49" customFormat="false" ht="12.75" hidden="false" customHeight="false" outlineLevel="0" collapsed="false">
      <c r="A49" s="416" t="s">
        <v>742</v>
      </c>
      <c r="B49" s="168" t="n">
        <v>45675</v>
      </c>
      <c r="C49" s="168" t="n">
        <v>48299</v>
      </c>
      <c r="E49" s="168" t="n">
        <v>-2624</v>
      </c>
      <c r="F49" s="188" t="n">
        <v>-5.43282469616348</v>
      </c>
      <c r="G49" s="180"/>
      <c r="H49" s="168" t="n">
        <v>50833</v>
      </c>
      <c r="I49" s="168" t="n">
        <v>57300</v>
      </c>
      <c r="J49" s="189"/>
      <c r="K49" s="199" t="n">
        <v>111.292829775588</v>
      </c>
      <c r="L49" s="199" t="n">
        <v>118.635996604485</v>
      </c>
    </row>
    <row r="50" customFormat="false" ht="12.75" hidden="false" customHeight="false" outlineLevel="0" collapsed="false">
      <c r="A50" s="416" t="s">
        <v>743</v>
      </c>
      <c r="B50" s="168" t="n">
        <v>6106</v>
      </c>
      <c r="C50" s="168" t="n">
        <v>5643</v>
      </c>
      <c r="E50" s="168" t="n">
        <v>463</v>
      </c>
      <c r="F50" s="188" t="n">
        <v>8.20485557327663</v>
      </c>
      <c r="G50" s="180"/>
      <c r="H50" s="168" t="n">
        <v>17135</v>
      </c>
      <c r="I50" s="168" t="n">
        <v>16134</v>
      </c>
      <c r="J50" s="189"/>
      <c r="K50" s="199" t="n">
        <v>280.625614150016</v>
      </c>
      <c r="L50" s="199" t="n">
        <v>285.911749069644</v>
      </c>
    </row>
    <row r="51" customFormat="false" ht="12.75" hidden="false" customHeight="false" outlineLevel="0" collapsed="false">
      <c r="A51" s="416" t="s">
        <v>744</v>
      </c>
      <c r="B51" s="168" t="n">
        <v>48</v>
      </c>
      <c r="C51" s="168" t="n">
        <v>14</v>
      </c>
      <c r="E51" s="168" t="n">
        <v>34</v>
      </c>
      <c r="F51" s="188" t="n">
        <v>242.857142857143</v>
      </c>
      <c r="G51" s="180"/>
      <c r="H51" s="168" t="n">
        <v>253</v>
      </c>
      <c r="I51" s="168" t="n">
        <v>253</v>
      </c>
      <c r="J51" s="189"/>
      <c r="K51" s="199" t="n">
        <v>527.083333333333</v>
      </c>
      <c r="L51" s="199" t="n">
        <v>1807.14285714286</v>
      </c>
    </row>
    <row r="52" customFormat="false" ht="15" hidden="false" customHeight="false" outlineLevel="0" collapsed="false">
      <c r="A52" s="422"/>
      <c r="B52" s="164"/>
      <c r="C52" s="164"/>
      <c r="D52" s="164"/>
      <c r="E52" s="164"/>
      <c r="F52" s="423"/>
      <c r="G52" s="164"/>
      <c r="H52" s="164"/>
      <c r="I52" s="164"/>
      <c r="J52" s="164"/>
      <c r="K52" s="424"/>
      <c r="L52" s="424"/>
    </row>
    <row r="53" customFormat="false" ht="12.75" hidden="false" customHeight="false" outlineLevel="0" collapsed="false">
      <c r="A53" s="386" t="s">
        <v>745</v>
      </c>
      <c r="B53" s="386" t="n">
        <v>51829</v>
      </c>
      <c r="C53" s="386" t="n">
        <v>53956</v>
      </c>
      <c r="D53" s="386"/>
      <c r="E53" s="386" t="n">
        <v>-2127</v>
      </c>
      <c r="F53" s="418" t="n">
        <v>-3.94210097116169</v>
      </c>
      <c r="G53" s="386"/>
      <c r="H53" s="386" t="n">
        <v>68221</v>
      </c>
      <c r="I53" s="386" t="n">
        <v>73687</v>
      </c>
      <c r="J53" s="386"/>
      <c r="K53" s="419" t="n">
        <v>131.627081363715</v>
      </c>
      <c r="L53" s="419" t="n">
        <v>136.568685595671</v>
      </c>
    </row>
    <row r="54" customFormat="false" ht="12.75" hidden="false" customHeight="false" outlineLevel="0" collapsed="false">
      <c r="A54" s="387"/>
      <c r="B54" s="387"/>
      <c r="C54" s="387"/>
      <c r="D54" s="387"/>
      <c r="E54" s="387"/>
      <c r="F54" s="420"/>
      <c r="G54" s="387"/>
      <c r="H54" s="387"/>
      <c r="I54" s="387"/>
      <c r="J54" s="387"/>
      <c r="K54" s="421"/>
      <c r="L54" s="421"/>
    </row>
    <row r="55" customFormat="false" ht="15" hidden="false" customHeight="false" outlineLevel="0" collapsed="false">
      <c r="A55" s="422"/>
      <c r="B55" s="164"/>
      <c r="C55" s="164"/>
      <c r="D55" s="164"/>
      <c r="E55" s="164"/>
      <c r="F55" s="423"/>
      <c r="G55" s="164"/>
      <c r="H55" s="164"/>
      <c r="I55" s="164"/>
      <c r="J55" s="164"/>
      <c r="K55" s="424"/>
      <c r="L55" s="424"/>
    </row>
    <row r="56" customFormat="false" ht="12.75" hidden="false" customHeight="false" outlineLevel="0" collapsed="false">
      <c r="A56" s="58" t="s">
        <v>58</v>
      </c>
      <c r="B56" s="164"/>
      <c r="C56" s="164"/>
      <c r="D56" s="164"/>
      <c r="E56" s="164"/>
      <c r="F56" s="423"/>
      <c r="G56" s="164"/>
      <c r="H56" s="164"/>
      <c r="I56" s="164"/>
      <c r="J56" s="164"/>
      <c r="K56" s="424"/>
      <c r="L56" s="424"/>
    </row>
    <row r="57" customFormat="false" ht="15" hidden="false" customHeight="false" outlineLevel="0" collapsed="false">
      <c r="A57" s="422"/>
      <c r="B57" s="164"/>
      <c r="C57" s="164"/>
      <c r="D57" s="164"/>
      <c r="E57" s="164"/>
      <c r="F57" s="423"/>
      <c r="G57" s="164"/>
      <c r="H57" s="164"/>
      <c r="I57" s="164"/>
      <c r="J57" s="164"/>
      <c r="K57" s="424"/>
      <c r="L57" s="424"/>
    </row>
    <row r="58" customFormat="false" ht="12.75" hidden="false" customHeight="false" outlineLevel="0" collapsed="false">
      <c r="A58" s="416" t="s">
        <v>746</v>
      </c>
      <c r="B58" s="168" t="n">
        <v>1262</v>
      </c>
      <c r="C58" s="168" t="n">
        <v>1189</v>
      </c>
      <c r="E58" s="168" t="n">
        <v>73</v>
      </c>
      <c r="F58" s="188" t="n">
        <v>6.13961312026913</v>
      </c>
      <c r="G58" s="180"/>
      <c r="H58" s="168" t="n">
        <v>2183</v>
      </c>
      <c r="I58" s="168" t="n">
        <v>2267</v>
      </c>
      <c r="J58" s="189"/>
      <c r="K58" s="199" t="n">
        <v>172.9793977813</v>
      </c>
      <c r="L58" s="199" t="n">
        <v>190.664423885618</v>
      </c>
    </row>
    <row r="59" customFormat="false" ht="15" hidden="false" customHeight="false" outlineLevel="0" collapsed="false">
      <c r="A59" s="422"/>
      <c r="B59" s="164"/>
      <c r="C59" s="164"/>
      <c r="D59" s="164"/>
      <c r="E59" s="164"/>
      <c r="F59" s="423"/>
      <c r="G59" s="164"/>
      <c r="H59" s="164"/>
      <c r="I59" s="164"/>
      <c r="J59" s="164"/>
      <c r="K59" s="424"/>
      <c r="L59" s="424"/>
    </row>
    <row r="60" customFormat="false" ht="12.75" hidden="false" customHeight="false" outlineLevel="0" collapsed="false">
      <c r="A60" s="386" t="s">
        <v>747</v>
      </c>
      <c r="B60" s="386" t="n">
        <v>1262</v>
      </c>
      <c r="C60" s="386" t="n">
        <v>1189</v>
      </c>
      <c r="D60" s="386"/>
      <c r="E60" s="386" t="n">
        <v>73</v>
      </c>
      <c r="F60" s="418" t="n">
        <v>6.13961312026913</v>
      </c>
      <c r="G60" s="386"/>
      <c r="H60" s="386" t="n">
        <v>2183</v>
      </c>
      <c r="I60" s="386" t="n">
        <v>2267</v>
      </c>
      <c r="J60" s="386"/>
      <c r="K60" s="419" t="n">
        <v>172.9793977813</v>
      </c>
      <c r="L60" s="419" t="n">
        <v>190.664423885618</v>
      </c>
    </row>
    <row r="61" customFormat="false" ht="15.75" hidden="false" customHeight="false" outlineLevel="0" collapsed="false">
      <c r="A61" s="389"/>
      <c r="B61" s="164"/>
      <c r="C61" s="164"/>
      <c r="D61" s="164"/>
      <c r="E61" s="164"/>
      <c r="F61" s="423"/>
      <c r="G61" s="164"/>
      <c r="H61" s="164"/>
      <c r="I61" s="164"/>
      <c r="J61" s="164"/>
      <c r="K61" s="424"/>
      <c r="L61" s="424"/>
    </row>
    <row r="62" customFormat="false" ht="13.5" hidden="false" customHeight="false" outlineLevel="0" collapsed="false">
      <c r="A62" s="407" t="s">
        <v>748</v>
      </c>
      <c r="B62" s="408" t="n">
        <v>389371</v>
      </c>
      <c r="C62" s="408" t="n">
        <v>376899</v>
      </c>
      <c r="D62" s="408"/>
      <c r="E62" s="408" t="n">
        <v>12472</v>
      </c>
      <c r="F62" s="425" t="n">
        <v>3.30910933698418</v>
      </c>
      <c r="G62" s="408"/>
      <c r="H62" s="408" t="n">
        <v>968517</v>
      </c>
      <c r="I62" s="408" t="n">
        <v>954922</v>
      </c>
      <c r="J62" s="391"/>
      <c r="K62" s="426" t="n">
        <v>248.738863448999</v>
      </c>
      <c r="L62" s="426" t="n">
        <v>253.362837258788</v>
      </c>
    </row>
    <row r="63" customFormat="false" ht="13.5" hidden="false" customHeight="false" outlineLevel="0" collapsed="false">
      <c r="A63" s="205"/>
      <c r="F63" s="188"/>
      <c r="G63" s="180"/>
      <c r="J63" s="189"/>
      <c r="K63" s="189"/>
      <c r="L63" s="189"/>
    </row>
    <row r="64" customFormat="false" ht="12.75" hidden="false" customHeight="false" outlineLevel="0" collapsed="false">
      <c r="A64" s="206" t="s">
        <v>209</v>
      </c>
      <c r="F64" s="188"/>
      <c r="G64" s="180"/>
      <c r="J64" s="189"/>
      <c r="K64" s="189"/>
      <c r="L64" s="189"/>
    </row>
    <row r="65" customFormat="false" ht="12.75" hidden="false" customHeight="false" outlineLevel="0" collapsed="false">
      <c r="A65" s="206" t="s">
        <v>39</v>
      </c>
      <c r="F65" s="188"/>
      <c r="G65" s="180"/>
      <c r="J65" s="189"/>
      <c r="K65" s="189"/>
      <c r="L65" s="189"/>
    </row>
    <row r="66" customFormat="false" ht="12.75" hidden="false" customHeight="false" outlineLevel="0" collapsed="false">
      <c r="A66" s="206" t="s">
        <v>139</v>
      </c>
      <c r="F66" s="188"/>
      <c r="G66" s="180"/>
      <c r="J66" s="189"/>
      <c r="K66" s="189"/>
      <c r="L66" s="189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7" width="45.7"/>
    <col collapsed="false" customWidth="true" hidden="false" outlineLevel="0" max="2" min="2" style="209" width="14.7"/>
    <col collapsed="false" customWidth="true" hidden="false" outlineLevel="0" max="3" min="3" style="209" width="19.7"/>
    <col collapsed="false" customWidth="true" hidden="false" outlineLevel="0" max="5" min="4" style="209" width="14.7"/>
    <col collapsed="false" customWidth="true" hidden="false" outlineLevel="0" max="6" min="6" style="210" width="14.7"/>
    <col collapsed="false" customWidth="true" hidden="false" outlineLevel="0" max="7" min="7" style="102" width="18.7"/>
    <col collapsed="false" customWidth="true" hidden="false" outlineLevel="0" max="10" min="8" style="170" width="17.7"/>
    <col collapsed="false" customWidth="true" hidden="false" outlineLevel="0" max="11" min="11" style="170" width="30.7"/>
  </cols>
  <sheetData>
    <row r="1" s="172" customFormat="true" ht="15.75" hidden="false" customHeight="false" outlineLevel="0" collapsed="false">
      <c r="A1" s="171" t="s">
        <v>815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</row>
    <row r="2" s="172" customFormat="true" ht="15.75" hidden="false" customHeight="false" outlineLevel="0" collapsed="false">
      <c r="A2" s="171" t="s">
        <v>299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2" customFormat="true" ht="15.75" hidden="false" customHeight="false" outlineLevel="0" collapsed="false">
      <c r="A3" s="171" t="s">
        <v>816</v>
      </c>
      <c r="B3" s="171"/>
      <c r="C3" s="171"/>
      <c r="D3" s="171"/>
      <c r="E3" s="171"/>
      <c r="F3" s="171"/>
      <c r="G3" s="171"/>
      <c r="H3" s="171"/>
      <c r="I3" s="171"/>
      <c r="J3" s="171"/>
      <c r="K3" s="171"/>
    </row>
    <row r="4" s="172" customFormat="true" ht="15.75" hidden="false" customHeight="false" outlineLevel="0" collapsed="false">
      <c r="A4" s="171" t="s">
        <v>310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s="172" customFormat="true" ht="15.75" hidden="false" customHeight="false" outlineLevel="0" collapsed="false">
      <c r="A5" s="171" t="s">
        <v>115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</row>
    <row r="6" customFormat="false" ht="13.5" hidden="false" customHeight="false" outlineLevel="0" collapsed="false">
      <c r="A6" s="413"/>
      <c r="B6" s="211"/>
      <c r="C6" s="211"/>
      <c r="D6" s="211"/>
      <c r="E6" s="211"/>
      <c r="F6" s="212"/>
      <c r="G6" s="107"/>
      <c r="H6" s="177"/>
      <c r="I6" s="177"/>
      <c r="J6" s="177"/>
      <c r="K6" s="177"/>
    </row>
    <row r="7" customFormat="false" ht="13.5" hidden="false" customHeight="true" outlineLevel="0" collapsed="false">
      <c r="A7" s="427" t="s">
        <v>814</v>
      </c>
      <c r="B7" s="100" t="s">
        <v>212</v>
      </c>
      <c r="C7" s="100"/>
      <c r="D7" s="100"/>
      <c r="E7" s="100"/>
      <c r="F7" s="100"/>
      <c r="G7" s="100"/>
      <c r="H7" s="213" t="s">
        <v>311</v>
      </c>
      <c r="I7" s="213"/>
      <c r="J7" s="213"/>
      <c r="K7" s="213"/>
    </row>
    <row r="8" customFormat="false" ht="13.5" hidden="false" customHeight="false" outlineLevel="0" collapsed="false">
      <c r="A8" s="427"/>
      <c r="B8" s="99"/>
      <c r="C8" s="99"/>
      <c r="D8" s="100" t="s">
        <v>213</v>
      </c>
      <c r="E8" s="100"/>
      <c r="F8" s="100"/>
      <c r="G8" s="214" t="s">
        <v>226</v>
      </c>
      <c r="H8" s="215" t="s">
        <v>312</v>
      </c>
      <c r="I8" s="215"/>
      <c r="J8" s="215"/>
      <c r="K8" s="216" t="s">
        <v>313</v>
      </c>
    </row>
    <row r="9" customFormat="false" ht="13.5" hidden="false" customHeight="false" outlineLevel="0" collapsed="false">
      <c r="A9" s="427"/>
      <c r="B9" s="104" t="s">
        <v>215</v>
      </c>
      <c r="C9" s="104" t="s">
        <v>216</v>
      </c>
      <c r="D9" s="104" t="s">
        <v>217</v>
      </c>
      <c r="E9" s="104" t="s">
        <v>817</v>
      </c>
      <c r="F9" s="105" t="s">
        <v>21</v>
      </c>
      <c r="G9" s="217" t="s">
        <v>314</v>
      </c>
      <c r="H9" s="218" t="s">
        <v>9</v>
      </c>
      <c r="I9" s="218" t="s">
        <v>10</v>
      </c>
      <c r="J9" s="218" t="s">
        <v>120</v>
      </c>
      <c r="K9" s="218" t="s">
        <v>9</v>
      </c>
    </row>
    <row r="10" customFormat="false" ht="12.75" hidden="false" customHeight="false" outlineLevel="0" collapsed="false">
      <c r="A10" s="187"/>
      <c r="B10" s="219"/>
      <c r="C10" s="219"/>
      <c r="D10" s="219"/>
      <c r="E10" s="219"/>
      <c r="F10" s="98"/>
      <c r="H10" s="189"/>
      <c r="I10" s="189"/>
      <c r="J10" s="189"/>
      <c r="K10" s="189"/>
    </row>
    <row r="11" customFormat="false" ht="12.75" hidden="false" customHeight="false" outlineLevel="0" collapsed="false">
      <c r="A11" s="416" t="s">
        <v>708</v>
      </c>
      <c r="B11" s="168" t="n">
        <v>5211616</v>
      </c>
      <c r="C11" s="168" t="n">
        <v>7625</v>
      </c>
      <c r="D11" s="168" t="n">
        <v>34039</v>
      </c>
      <c r="E11" s="168" t="n">
        <v>1215</v>
      </c>
      <c r="F11" s="193" t="n">
        <v>35254</v>
      </c>
      <c r="G11" s="193" t="n">
        <v>5254495</v>
      </c>
      <c r="H11" s="199" t="n">
        <v>0.670930317756511</v>
      </c>
      <c r="I11" s="199" t="n">
        <v>0.636981739390663</v>
      </c>
      <c r="J11" s="199" t="n">
        <v>0.591953647776229</v>
      </c>
      <c r="K11" s="199" t="n">
        <v>0.816044167898152</v>
      </c>
    </row>
    <row r="12" customFormat="false" ht="12.75" hidden="false" customHeight="false" outlineLevel="0" collapsed="false">
      <c r="A12" s="416" t="s">
        <v>709</v>
      </c>
      <c r="B12" s="168" t="n">
        <v>5218826</v>
      </c>
      <c r="C12" s="168" t="n">
        <v>39235</v>
      </c>
      <c r="D12" s="168" t="n">
        <v>23328</v>
      </c>
      <c r="E12" s="168" t="n">
        <v>279</v>
      </c>
      <c r="F12" s="193" t="n">
        <v>23607</v>
      </c>
      <c r="G12" s="193" t="n">
        <v>5281668</v>
      </c>
      <c r="H12" s="199" t="n">
        <v>0.446961073660821</v>
      </c>
      <c r="I12" s="199" t="n">
        <v>0.508809189896033</v>
      </c>
      <c r="J12" s="199" t="n">
        <v>0.432886645120779</v>
      </c>
      <c r="K12" s="199" t="n">
        <v>1.18981352103161</v>
      </c>
    </row>
    <row r="13" customFormat="false" ht="12.75" hidden="false" customHeight="false" outlineLevel="0" collapsed="false">
      <c r="A13" s="416" t="s">
        <v>710</v>
      </c>
      <c r="B13" s="168" t="n">
        <v>6209997</v>
      </c>
      <c r="C13" s="168" t="n">
        <v>11210</v>
      </c>
      <c r="D13" s="168" t="n">
        <v>35733</v>
      </c>
      <c r="E13" s="168" t="n">
        <v>2666</v>
      </c>
      <c r="F13" s="193" t="n">
        <v>38399</v>
      </c>
      <c r="G13" s="193" t="n">
        <v>6259606</v>
      </c>
      <c r="H13" s="199" t="n">
        <v>0.613441165466325</v>
      </c>
      <c r="I13" s="199" t="n">
        <v>0.532455449339265</v>
      </c>
      <c r="J13" s="199" t="n">
        <v>0.352101346282178</v>
      </c>
      <c r="K13" s="199" t="n">
        <v>0.792525919362976</v>
      </c>
    </row>
    <row r="14" customFormat="false" ht="12.75" hidden="false" customHeight="false" outlineLevel="0" collapsed="false">
      <c r="A14" s="416" t="s">
        <v>711</v>
      </c>
      <c r="B14" s="168" t="n">
        <v>4714452</v>
      </c>
      <c r="C14" s="168" t="n">
        <v>2890</v>
      </c>
      <c r="D14" s="168" t="n">
        <v>25476</v>
      </c>
      <c r="E14" s="168" t="n">
        <v>6630</v>
      </c>
      <c r="F14" s="193" t="n">
        <v>32106</v>
      </c>
      <c r="G14" s="193" t="n">
        <v>4749448</v>
      </c>
      <c r="H14" s="199" t="n">
        <v>0.675994347132551</v>
      </c>
      <c r="I14" s="199" t="n">
        <v>0.544564561998224</v>
      </c>
      <c r="J14" s="199" t="n">
        <v>0.464415576574723</v>
      </c>
      <c r="K14" s="199" t="n">
        <v>0.736843523710545</v>
      </c>
    </row>
    <row r="15" customFormat="false" ht="12.75" hidden="false" customHeight="false" outlineLevel="0" collapsed="false">
      <c r="A15" s="416" t="s">
        <v>712</v>
      </c>
      <c r="B15" s="168" t="n">
        <v>2231955</v>
      </c>
      <c r="C15" s="168" t="n">
        <v>4614</v>
      </c>
      <c r="D15" s="168" t="n">
        <v>39528</v>
      </c>
      <c r="E15" s="168" t="n">
        <v>3719</v>
      </c>
      <c r="F15" s="193" t="n">
        <v>43247</v>
      </c>
      <c r="G15" s="193" t="n">
        <v>2279816</v>
      </c>
      <c r="H15" s="199" t="n">
        <v>1.89695133291459</v>
      </c>
      <c r="I15" s="199" t="n">
        <v>1.86511887813919</v>
      </c>
      <c r="J15" s="199" t="n">
        <v>1.86062354990263</v>
      </c>
      <c r="K15" s="199" t="n">
        <v>2.09933608677192</v>
      </c>
    </row>
    <row r="16" customFormat="false" ht="12.75" hidden="false" customHeight="false" outlineLevel="0" collapsed="false">
      <c r="A16" s="416" t="s">
        <v>713</v>
      </c>
      <c r="B16" s="168" t="n">
        <v>1825213</v>
      </c>
      <c r="C16" s="168" t="n">
        <v>1535</v>
      </c>
      <c r="D16" s="168" t="n">
        <v>4950</v>
      </c>
      <c r="E16" s="168" t="n">
        <v>170</v>
      </c>
      <c r="F16" s="193" t="n">
        <v>5120</v>
      </c>
      <c r="G16" s="193" t="n">
        <v>1831868</v>
      </c>
      <c r="H16" s="199" t="n">
        <v>0.279496120899541</v>
      </c>
      <c r="I16" s="199" t="n">
        <v>0.322229072174028</v>
      </c>
      <c r="J16" s="199" t="n">
        <v>0.199002387073179</v>
      </c>
      <c r="K16" s="199" t="n">
        <v>0.36329036808329</v>
      </c>
    </row>
    <row r="17" customFormat="false" ht="12.75" hidden="false" customHeight="false" outlineLevel="0" collapsed="false">
      <c r="A17" s="416" t="s">
        <v>714</v>
      </c>
      <c r="B17" s="168" t="n">
        <v>1849842</v>
      </c>
      <c r="C17" s="168" t="n">
        <v>0</v>
      </c>
      <c r="D17" s="168" t="n">
        <v>1382</v>
      </c>
      <c r="E17" s="168" t="n">
        <v>876</v>
      </c>
      <c r="F17" s="193" t="n">
        <v>2258</v>
      </c>
      <c r="G17" s="193" t="n">
        <v>1852100</v>
      </c>
      <c r="H17" s="199" t="n">
        <v>0.121915663301118</v>
      </c>
      <c r="I17" s="199" t="n">
        <v>0.106794021511446</v>
      </c>
      <c r="J17" s="199" t="n">
        <v>0.220341252900486</v>
      </c>
      <c r="K17" s="199" t="n">
        <v>0.121915663301118</v>
      </c>
    </row>
    <row r="18" customFormat="false" ht="12.75" hidden="false" customHeight="false" outlineLevel="0" collapsed="false">
      <c r="A18" s="416" t="s">
        <v>715</v>
      </c>
      <c r="B18" s="168" t="n">
        <v>824610</v>
      </c>
      <c r="C18" s="168" t="n">
        <v>549</v>
      </c>
      <c r="D18" s="168" t="n">
        <v>23108</v>
      </c>
      <c r="E18" s="168" t="n">
        <v>1531</v>
      </c>
      <c r="F18" s="193" t="n">
        <v>24639</v>
      </c>
      <c r="G18" s="193" t="n">
        <v>849798</v>
      </c>
      <c r="H18" s="199" t="n">
        <v>2.89939491502687</v>
      </c>
      <c r="I18" s="199" t="n">
        <v>2.55425230937454</v>
      </c>
      <c r="J18" s="199" t="n">
        <v>1.81115865450896</v>
      </c>
      <c r="K18" s="199" t="n">
        <v>2.9639985031737</v>
      </c>
    </row>
    <row r="19" customFormat="false" ht="12.75" hidden="false" customHeight="false" outlineLevel="0" collapsed="false">
      <c r="A19" s="416" t="s">
        <v>716</v>
      </c>
      <c r="B19" s="168" t="n">
        <v>488113</v>
      </c>
      <c r="C19" s="168" t="n">
        <v>4452</v>
      </c>
      <c r="D19" s="168" t="n">
        <v>5369</v>
      </c>
      <c r="E19" s="168" t="n">
        <v>54</v>
      </c>
      <c r="F19" s="193" t="n">
        <v>5423</v>
      </c>
      <c r="G19" s="193" t="n">
        <v>497988</v>
      </c>
      <c r="H19" s="199" t="n">
        <v>1.08898206382483</v>
      </c>
      <c r="I19" s="199" t="n">
        <v>1.14754948210972</v>
      </c>
      <c r="J19" s="199" t="n">
        <v>1.02635917706936</v>
      </c>
      <c r="K19" s="199" t="n">
        <v>1.98297950954641</v>
      </c>
    </row>
    <row r="20" customFormat="false" ht="12.75" hidden="false" customHeight="false" outlineLevel="0" collapsed="false">
      <c r="A20" s="416" t="s">
        <v>717</v>
      </c>
      <c r="B20" s="168" t="n">
        <v>683752</v>
      </c>
      <c r="C20" s="168" t="n">
        <v>0</v>
      </c>
      <c r="D20" s="168" t="n">
        <v>10349</v>
      </c>
      <c r="E20" s="168" t="n">
        <v>2694</v>
      </c>
      <c r="F20" s="193" t="n">
        <v>13043</v>
      </c>
      <c r="G20" s="193" t="n">
        <v>696795</v>
      </c>
      <c r="H20" s="199" t="n">
        <v>1.87185614133282</v>
      </c>
      <c r="I20" s="199" t="n">
        <v>1.83791993457522</v>
      </c>
      <c r="J20" s="199" t="n">
        <v>1.83503616598637</v>
      </c>
      <c r="K20" s="199" t="n">
        <v>1.87185614133282</v>
      </c>
    </row>
    <row r="21" customFormat="false" ht="12.75" hidden="false" customHeight="false" outlineLevel="0" collapsed="false">
      <c r="A21" s="416" t="s">
        <v>718</v>
      </c>
      <c r="B21" s="168" t="n">
        <v>819068</v>
      </c>
      <c r="C21" s="168" t="n">
        <v>5006</v>
      </c>
      <c r="D21" s="168" t="n">
        <v>8727</v>
      </c>
      <c r="E21" s="168" t="n">
        <v>9</v>
      </c>
      <c r="F21" s="193" t="n">
        <v>8736</v>
      </c>
      <c r="G21" s="193" t="n">
        <v>832810</v>
      </c>
      <c r="H21" s="199" t="n">
        <v>1.04897875866044</v>
      </c>
      <c r="I21" s="199" t="n">
        <v>1.00279641107</v>
      </c>
      <c r="J21" s="199" t="n">
        <v>0.654889963971212</v>
      </c>
      <c r="K21" s="199" t="n">
        <v>1.65007624788367</v>
      </c>
    </row>
    <row r="22" customFormat="false" ht="12.75" hidden="false" customHeight="false" outlineLevel="0" collapsed="false">
      <c r="A22" s="416" t="s">
        <v>719</v>
      </c>
      <c r="B22" s="168" t="n">
        <v>705935</v>
      </c>
      <c r="C22" s="168" t="n">
        <v>4829</v>
      </c>
      <c r="D22" s="168" t="n">
        <v>2251</v>
      </c>
      <c r="E22" s="168" t="n">
        <v>1142</v>
      </c>
      <c r="F22" s="193" t="n">
        <v>3393</v>
      </c>
      <c r="G22" s="193" t="n">
        <v>714157</v>
      </c>
      <c r="H22" s="199" t="n">
        <v>0.475105614031649</v>
      </c>
      <c r="I22" s="199" t="n">
        <v>0.502503116242347</v>
      </c>
      <c r="J22" s="199" t="n">
        <v>0.504751446493748</v>
      </c>
      <c r="K22" s="199" t="n">
        <v>1.15128746200065</v>
      </c>
    </row>
    <row r="23" customFormat="false" ht="12.75" hidden="false" customHeight="false" outlineLevel="0" collapsed="false">
      <c r="A23" s="416" t="s">
        <v>720</v>
      </c>
      <c r="B23" s="168" t="n">
        <v>321051</v>
      </c>
      <c r="C23" s="168" t="n">
        <v>375</v>
      </c>
      <c r="D23" s="168" t="n">
        <v>15792</v>
      </c>
      <c r="E23" s="168" t="n">
        <v>2372</v>
      </c>
      <c r="F23" s="193" t="n">
        <v>18164</v>
      </c>
      <c r="G23" s="193" t="n">
        <v>339590</v>
      </c>
      <c r="H23" s="199" t="n">
        <v>5.34880296828529</v>
      </c>
      <c r="I23" s="199" t="n">
        <v>4.87490961273769</v>
      </c>
      <c r="J23" s="199" t="n">
        <v>4.83973144691978</v>
      </c>
      <c r="K23" s="199" t="n">
        <v>5.45923024824053</v>
      </c>
    </row>
    <row r="24" customFormat="false" ht="12.75" hidden="false" customHeight="false" outlineLevel="0" collapsed="false">
      <c r="A24" s="416" t="s">
        <v>721</v>
      </c>
      <c r="B24" s="168" t="n">
        <v>764836</v>
      </c>
      <c r="C24" s="168" t="n">
        <v>295</v>
      </c>
      <c r="D24" s="168" t="n">
        <v>6492</v>
      </c>
      <c r="E24" s="168" t="n">
        <v>13</v>
      </c>
      <c r="F24" s="193" t="n">
        <v>6505</v>
      </c>
      <c r="G24" s="193" t="n">
        <v>771636</v>
      </c>
      <c r="H24" s="199" t="n">
        <v>0.843014063625855</v>
      </c>
      <c r="I24" s="199" t="n">
        <v>0.971247520061591</v>
      </c>
      <c r="J24" s="199" t="n">
        <v>0.688661529895293</v>
      </c>
      <c r="K24" s="199" t="n">
        <v>0.881244524620417</v>
      </c>
    </row>
    <row r="25" customFormat="false" ht="12.75" hidden="false" customHeight="false" outlineLevel="0" collapsed="false">
      <c r="A25" s="416" t="s">
        <v>722</v>
      </c>
      <c r="B25" s="168" t="n">
        <v>783305</v>
      </c>
      <c r="C25" s="168" t="n">
        <v>2222</v>
      </c>
      <c r="D25" s="168" t="n">
        <v>1727</v>
      </c>
      <c r="E25" s="168" t="n">
        <v>300</v>
      </c>
      <c r="F25" s="193" t="n">
        <v>2027</v>
      </c>
      <c r="G25" s="193" t="n">
        <v>787554</v>
      </c>
      <c r="H25" s="199" t="n">
        <v>0.257379176539006</v>
      </c>
      <c r="I25" s="199" t="n">
        <v>0.356132505609193</v>
      </c>
      <c r="J25" s="199" t="n">
        <v>0.156517522992773</v>
      </c>
      <c r="K25" s="199" t="n">
        <v>0.539518559997156</v>
      </c>
    </row>
    <row r="26" customFormat="false" ht="12.75" hidden="false" customHeight="false" outlineLevel="0" collapsed="false">
      <c r="A26" s="416" t="s">
        <v>723</v>
      </c>
      <c r="B26" s="168" t="n">
        <v>402355</v>
      </c>
      <c r="C26" s="168" t="n">
        <v>0</v>
      </c>
      <c r="D26" s="168" t="n">
        <v>4295</v>
      </c>
      <c r="E26" s="168" t="n">
        <v>1038</v>
      </c>
      <c r="F26" s="193" t="n">
        <v>5333</v>
      </c>
      <c r="G26" s="193" t="n">
        <v>407688</v>
      </c>
      <c r="H26" s="199" t="n">
        <v>1.30810816114283</v>
      </c>
      <c r="I26" s="199" t="n">
        <v>1.43459473181715</v>
      </c>
      <c r="J26" s="199" t="n">
        <v>1.39969331774692</v>
      </c>
      <c r="K26" s="199" t="n">
        <v>1.30810816114283</v>
      </c>
    </row>
    <row r="27" customFormat="false" ht="12.75" hidden="false" customHeight="false" outlineLevel="0" collapsed="false">
      <c r="A27" s="416" t="s">
        <v>724</v>
      </c>
      <c r="B27" s="168" t="n">
        <v>160577</v>
      </c>
      <c r="C27" s="168" t="n">
        <v>481</v>
      </c>
      <c r="D27" s="168" t="n">
        <v>4359</v>
      </c>
      <c r="E27" s="168" t="n">
        <v>0</v>
      </c>
      <c r="F27" s="193" t="n">
        <v>4359</v>
      </c>
      <c r="G27" s="193" t="n">
        <v>165417</v>
      </c>
      <c r="H27" s="199" t="n">
        <v>2.63515841781679</v>
      </c>
      <c r="I27" s="199" t="n">
        <v>2.99159198226848</v>
      </c>
      <c r="J27" s="199" t="n">
        <v>1.79371580944003</v>
      </c>
      <c r="K27" s="199" t="n">
        <v>2.92593868828476</v>
      </c>
    </row>
    <row r="28" customFormat="false" ht="12.75" hidden="false" customHeight="false" outlineLevel="0" collapsed="false">
      <c r="A28" s="416" t="s">
        <v>725</v>
      </c>
      <c r="B28" s="168" t="n">
        <v>598787</v>
      </c>
      <c r="C28" s="168" t="n">
        <v>140</v>
      </c>
      <c r="D28" s="168" t="n">
        <v>8212</v>
      </c>
      <c r="E28" s="168" t="n">
        <v>0</v>
      </c>
      <c r="F28" s="193" t="n">
        <v>8212</v>
      </c>
      <c r="G28" s="193" t="n">
        <v>607139</v>
      </c>
      <c r="H28" s="199" t="n">
        <v>1.35257329870096</v>
      </c>
      <c r="I28" s="199" t="n">
        <v>1.7098647827381</v>
      </c>
      <c r="J28" s="199" t="n">
        <v>1.05071345647989</v>
      </c>
      <c r="K28" s="199" t="n">
        <v>1.37563226872265</v>
      </c>
    </row>
    <row r="29" customFormat="false" ht="12.75" hidden="false" customHeight="false" outlineLevel="0" collapsed="false">
      <c r="A29" s="416" t="s">
        <v>726</v>
      </c>
      <c r="B29" s="168" t="n">
        <v>861207</v>
      </c>
      <c r="C29" s="168" t="n">
        <v>0</v>
      </c>
      <c r="D29" s="168" t="n">
        <v>18823</v>
      </c>
      <c r="E29" s="168" t="n">
        <v>182</v>
      </c>
      <c r="F29" s="193" t="n">
        <v>19005</v>
      </c>
      <c r="G29" s="193" t="n">
        <v>880212</v>
      </c>
      <c r="H29" s="199" t="n">
        <v>2.15913893471118</v>
      </c>
      <c r="I29" s="199" t="n">
        <v>2.26828845739185</v>
      </c>
      <c r="J29" s="199" t="n">
        <v>1.40314677722936</v>
      </c>
      <c r="K29" s="199" t="n">
        <v>2.15913893471118</v>
      </c>
    </row>
    <row r="30" customFormat="false" ht="12.75" hidden="false" customHeight="false" outlineLevel="0" collapsed="false">
      <c r="A30" s="416" t="s">
        <v>727</v>
      </c>
      <c r="B30" s="168" t="n">
        <v>497739</v>
      </c>
      <c r="C30" s="168" t="n">
        <v>638</v>
      </c>
      <c r="D30" s="168" t="n">
        <v>10925</v>
      </c>
      <c r="E30" s="168" t="n">
        <v>3271</v>
      </c>
      <c r="F30" s="193" t="n">
        <v>14196</v>
      </c>
      <c r="G30" s="193" t="n">
        <v>512573</v>
      </c>
      <c r="H30" s="199" t="n">
        <v>2.76955672655407</v>
      </c>
      <c r="I30" s="199" t="n">
        <v>3.26670066919432</v>
      </c>
      <c r="J30" s="199" t="n">
        <v>2.43704858150675</v>
      </c>
      <c r="K30" s="199" t="n">
        <v>2.894026802036</v>
      </c>
    </row>
    <row r="31" customFormat="false" ht="12.75" hidden="false" customHeight="false" outlineLevel="0" collapsed="false">
      <c r="A31" s="416" t="s">
        <v>728</v>
      </c>
      <c r="B31" s="168" t="n">
        <v>453381</v>
      </c>
      <c r="C31" s="168" t="n">
        <v>0</v>
      </c>
      <c r="D31" s="168" t="n">
        <v>1109</v>
      </c>
      <c r="E31" s="168" t="n">
        <v>1626</v>
      </c>
      <c r="F31" s="193" t="n">
        <v>2735</v>
      </c>
      <c r="G31" s="193" t="n">
        <v>456116</v>
      </c>
      <c r="H31" s="199" t="n">
        <v>0.599628164765104</v>
      </c>
      <c r="I31" s="199" t="n">
        <v>1.31691646363726</v>
      </c>
      <c r="J31" s="199" t="n">
        <v>1.26075623075362</v>
      </c>
      <c r="K31" s="199" t="n">
        <v>0.599628164765104</v>
      </c>
    </row>
    <row r="32" customFormat="false" ht="12.75" hidden="false" customHeight="false" outlineLevel="0" collapsed="false">
      <c r="A32" s="416" t="s">
        <v>729</v>
      </c>
      <c r="B32" s="168" t="n">
        <v>432726</v>
      </c>
      <c r="C32" s="168" t="n">
        <v>6</v>
      </c>
      <c r="D32" s="168" t="n">
        <v>3405</v>
      </c>
      <c r="E32" s="168" t="n">
        <v>2697</v>
      </c>
      <c r="F32" s="193" t="n">
        <v>6102</v>
      </c>
      <c r="G32" s="193" t="n">
        <v>438834</v>
      </c>
      <c r="H32" s="199" t="n">
        <v>1.39050301480742</v>
      </c>
      <c r="I32" s="199" t="n">
        <v>1.51216499208851</v>
      </c>
      <c r="J32" s="199" t="n">
        <v>1.26439436087463</v>
      </c>
      <c r="K32" s="199" t="n">
        <v>1.391870274409</v>
      </c>
    </row>
    <row r="33" customFormat="false" ht="12.75" hidden="false" customHeight="false" outlineLevel="0" collapsed="false">
      <c r="A33" s="416" t="s">
        <v>730</v>
      </c>
      <c r="B33" s="168" t="n">
        <v>311484</v>
      </c>
      <c r="C33" s="168" t="n">
        <v>1656</v>
      </c>
      <c r="D33" s="168" t="n">
        <v>8515</v>
      </c>
      <c r="E33" s="168" t="n">
        <v>710</v>
      </c>
      <c r="F33" s="193" t="n">
        <v>9225</v>
      </c>
      <c r="G33" s="193" t="n">
        <v>322365</v>
      </c>
      <c r="H33" s="199" t="n">
        <v>2.86166302173003</v>
      </c>
      <c r="I33" s="199" t="n">
        <v>2.66167642528946</v>
      </c>
      <c r="J33" s="199" t="n">
        <v>1.92084589606621</v>
      </c>
      <c r="K33" s="199" t="n">
        <v>3.3753664324601</v>
      </c>
    </row>
    <row r="34" customFormat="false" ht="12.75" hidden="false" customHeight="false" outlineLevel="0" collapsed="false">
      <c r="A34" s="416" t="s">
        <v>731</v>
      </c>
      <c r="B34" s="168" t="n">
        <v>222184</v>
      </c>
      <c r="C34" s="168" t="n">
        <v>0</v>
      </c>
      <c r="D34" s="168" t="n">
        <v>814</v>
      </c>
      <c r="E34" s="168" t="n">
        <v>4</v>
      </c>
      <c r="F34" s="193" t="n">
        <v>818</v>
      </c>
      <c r="G34" s="193" t="n">
        <v>223002</v>
      </c>
      <c r="H34" s="199" t="n">
        <v>0.366812853696379</v>
      </c>
      <c r="I34" s="199" t="n">
        <v>0.332595355796156</v>
      </c>
      <c r="J34" s="199" t="n">
        <v>0.340748394099261</v>
      </c>
      <c r="K34" s="199" t="n">
        <v>0.366812853696379</v>
      </c>
    </row>
    <row r="35" customFormat="false" ht="12.75" hidden="false" customHeight="false" outlineLevel="0" collapsed="false">
      <c r="A35" s="416" t="s">
        <v>732</v>
      </c>
      <c r="B35" s="168" t="n">
        <v>44736</v>
      </c>
      <c r="C35" s="168" t="n">
        <v>0</v>
      </c>
      <c r="D35" s="168" t="n">
        <v>172</v>
      </c>
      <c r="E35" s="168" t="n">
        <v>0</v>
      </c>
      <c r="F35" s="193" t="n">
        <v>172</v>
      </c>
      <c r="G35" s="193" t="n">
        <v>44908</v>
      </c>
      <c r="H35" s="199" t="n">
        <v>0.383005255188385</v>
      </c>
      <c r="I35" s="199" t="n">
        <v>0.436317393496898</v>
      </c>
      <c r="J35" s="199" t="n">
        <v>0.327188070219594</v>
      </c>
      <c r="K35" s="199" t="n">
        <v>0.383005255188385</v>
      </c>
    </row>
    <row r="36" customFormat="false" ht="12.75" hidden="false" customHeight="false" outlineLevel="0" collapsed="false">
      <c r="A36" s="416" t="s">
        <v>733</v>
      </c>
      <c r="B36" s="168" t="n">
        <v>58003</v>
      </c>
      <c r="C36" s="168" t="n">
        <v>0</v>
      </c>
      <c r="D36" s="168" t="n">
        <v>53</v>
      </c>
      <c r="E36" s="168" t="n">
        <v>662</v>
      </c>
      <c r="F36" s="193" t="n">
        <v>715</v>
      </c>
      <c r="G36" s="193" t="n">
        <v>58718</v>
      </c>
      <c r="H36" s="199" t="n">
        <v>1.21768452603972</v>
      </c>
      <c r="I36" s="199" t="n">
        <v>1.23909470223796</v>
      </c>
      <c r="J36" s="199" t="n">
        <v>1.27766018857033</v>
      </c>
      <c r="K36" s="199" t="n">
        <v>1.21768452603972</v>
      </c>
    </row>
    <row r="37" customFormat="false" ht="12.75" hidden="false" customHeight="false" outlineLevel="0" collapsed="false">
      <c r="A37" s="416" t="s">
        <v>734</v>
      </c>
      <c r="B37" s="168" t="n">
        <v>69794</v>
      </c>
      <c r="C37" s="168" t="n">
        <v>6955</v>
      </c>
      <c r="D37" s="168" t="n">
        <v>0</v>
      </c>
      <c r="E37" s="168" t="n">
        <v>0</v>
      </c>
      <c r="F37" s="193" t="n">
        <v>0</v>
      </c>
      <c r="G37" s="193" t="n">
        <v>76749</v>
      </c>
      <c r="H37" s="199" t="n">
        <v>0</v>
      </c>
      <c r="I37" s="199" t="n">
        <v>0</v>
      </c>
      <c r="J37" s="199" t="n">
        <v>0</v>
      </c>
      <c r="K37" s="199" t="n">
        <v>9.06200732257098</v>
      </c>
    </row>
    <row r="38" customFormat="false" ht="12.75" hidden="false" customHeight="false" outlineLevel="0" collapsed="false">
      <c r="A38" s="416" t="s">
        <v>735</v>
      </c>
      <c r="B38" s="168" t="n">
        <v>60212</v>
      </c>
      <c r="C38" s="168" t="n">
        <v>129</v>
      </c>
      <c r="D38" s="168" t="n">
        <v>79</v>
      </c>
      <c r="E38" s="168" t="n">
        <v>0</v>
      </c>
      <c r="F38" s="193" t="n">
        <v>79</v>
      </c>
      <c r="G38" s="193" t="n">
        <v>60420</v>
      </c>
      <c r="H38" s="199" t="n">
        <v>0.130751406818934</v>
      </c>
      <c r="I38" s="199" t="n">
        <v>0.112649382877294</v>
      </c>
      <c r="J38" s="199" t="n">
        <v>0.244052387428508</v>
      </c>
      <c r="K38" s="199" t="n">
        <v>0.344256868586561</v>
      </c>
    </row>
    <row r="39" customFormat="false" ht="12.75" hidden="false" customHeight="false" outlineLevel="0" collapsed="false">
      <c r="A39" s="416" t="s">
        <v>736</v>
      </c>
      <c r="B39" s="168" t="n">
        <v>77090</v>
      </c>
      <c r="C39" s="168" t="n">
        <v>0</v>
      </c>
      <c r="D39" s="168" t="n">
        <v>932</v>
      </c>
      <c r="E39" s="168" t="n">
        <v>0</v>
      </c>
      <c r="F39" s="193" t="n">
        <v>932</v>
      </c>
      <c r="G39" s="193" t="n">
        <v>78022</v>
      </c>
      <c r="H39" s="199" t="n">
        <v>1.19453487477891</v>
      </c>
      <c r="I39" s="199" t="n">
        <v>0.599620493358634</v>
      </c>
      <c r="J39" s="199" t="n">
        <v>0.973862593612172</v>
      </c>
      <c r="K39" s="199" t="n">
        <v>1.19453487477891</v>
      </c>
    </row>
    <row r="40" customFormat="false" ht="12.75" hidden="false" customHeight="false" outlineLevel="0" collapsed="false">
      <c r="A40" s="416" t="s">
        <v>737</v>
      </c>
      <c r="B40" s="168" t="n">
        <v>94177</v>
      </c>
      <c r="C40" s="168" t="n">
        <v>0</v>
      </c>
      <c r="D40" s="168" t="n">
        <v>2289</v>
      </c>
      <c r="E40" s="168" t="n">
        <v>187</v>
      </c>
      <c r="F40" s="193" t="n">
        <v>2476</v>
      </c>
      <c r="G40" s="193" t="n">
        <v>96653</v>
      </c>
      <c r="H40" s="199" t="n">
        <v>2.56174148758962</v>
      </c>
      <c r="I40" s="199" t="n">
        <v>2.49952277754696</v>
      </c>
      <c r="J40" s="199" t="n">
        <v>2.49695202122828</v>
      </c>
      <c r="K40" s="199" t="n">
        <v>2.56174148758962</v>
      </c>
    </row>
    <row r="41" customFormat="false" ht="12.75" hidden="false" customHeight="false" outlineLevel="0" collapsed="false">
      <c r="A41" s="416" t="s">
        <v>738</v>
      </c>
      <c r="B41" s="168" t="n">
        <v>57407</v>
      </c>
      <c r="C41" s="168" t="n">
        <v>0</v>
      </c>
      <c r="D41" s="168" t="n">
        <v>0</v>
      </c>
      <c r="E41" s="168" t="n">
        <v>0</v>
      </c>
      <c r="F41" s="193" t="n">
        <v>0</v>
      </c>
      <c r="G41" s="193" t="n">
        <v>57407</v>
      </c>
      <c r="H41" s="199" t="n">
        <v>0</v>
      </c>
      <c r="I41" s="199" t="n">
        <v>0.00384393619065924</v>
      </c>
      <c r="J41" s="199" t="n">
        <v>0.0644685945846381</v>
      </c>
      <c r="K41" s="199" t="n">
        <v>0</v>
      </c>
    </row>
    <row r="42" customFormat="false" ht="12.75" hidden="false" customHeight="false" outlineLevel="0" collapsed="false">
      <c r="A42" s="416" t="s">
        <v>739</v>
      </c>
      <c r="B42" s="168" t="n">
        <v>2124</v>
      </c>
      <c r="C42" s="168" t="n">
        <v>0</v>
      </c>
      <c r="D42" s="168" t="n">
        <v>0</v>
      </c>
      <c r="E42" s="168" t="n">
        <v>0</v>
      </c>
      <c r="F42" s="193" t="n">
        <v>0</v>
      </c>
      <c r="G42" s="193" t="n">
        <v>2124</v>
      </c>
      <c r="H42" s="199" t="n">
        <v>0</v>
      </c>
      <c r="I42" s="199" t="n">
        <v>0</v>
      </c>
      <c r="J42" s="428"/>
      <c r="K42" s="199" t="n">
        <v>0</v>
      </c>
    </row>
    <row r="43" customFormat="false" ht="12.75" hidden="false" customHeight="false" outlineLevel="0" collapsed="false">
      <c r="A43" s="416"/>
      <c r="B43" s="168"/>
      <c r="C43" s="168"/>
      <c r="D43" s="168"/>
      <c r="E43" s="168"/>
      <c r="F43" s="193"/>
      <c r="G43" s="193"/>
      <c r="H43" s="417"/>
      <c r="I43" s="417"/>
      <c r="J43" s="417"/>
      <c r="K43" s="417"/>
    </row>
    <row r="44" customFormat="false" ht="12.75" hidden="false" customHeight="false" outlineLevel="0" collapsed="false">
      <c r="A44" s="386" t="s">
        <v>740</v>
      </c>
      <c r="B44" s="386" t="n">
        <v>37056554</v>
      </c>
      <c r="C44" s="386" t="n">
        <v>94842</v>
      </c>
      <c r="D44" s="386" t="n">
        <v>302233</v>
      </c>
      <c r="E44" s="386" t="n">
        <v>34047</v>
      </c>
      <c r="F44" s="386" t="n">
        <v>336280</v>
      </c>
      <c r="G44" s="386" t="n">
        <v>37487676</v>
      </c>
      <c r="H44" s="419" t="n">
        <v>0.897041470375491</v>
      </c>
      <c r="I44" s="419" t="n">
        <v>0.884923016230098</v>
      </c>
      <c r="J44" s="419" t="n">
        <v>0.718624034038754</v>
      </c>
      <c r="K44" s="419" t="n">
        <v>1.15003661469972</v>
      </c>
    </row>
    <row r="45" customFormat="false" ht="12.75" hidden="false" customHeight="false" outlineLevel="0" collapsed="false">
      <c r="A45" s="387"/>
      <c r="B45" s="387"/>
      <c r="C45" s="429"/>
      <c r="D45" s="387"/>
      <c r="E45" s="387"/>
      <c r="F45" s="430"/>
      <c r="G45" s="430"/>
      <c r="H45" s="421"/>
      <c r="I45" s="421"/>
      <c r="J45" s="421"/>
      <c r="K45" s="421"/>
    </row>
    <row r="46" customFormat="false" ht="15" hidden="false" customHeight="false" outlineLevel="0" collapsed="false">
      <c r="A46" s="422"/>
      <c r="B46" s="164"/>
      <c r="C46" s="168"/>
      <c r="D46" s="164"/>
      <c r="E46" s="164"/>
      <c r="F46" s="193"/>
      <c r="G46" s="193"/>
      <c r="H46" s="424"/>
      <c r="I46" s="424"/>
      <c r="J46" s="424"/>
      <c r="K46" s="424"/>
    </row>
    <row r="47" customFormat="false" ht="12.75" hidden="false" customHeight="false" outlineLevel="0" collapsed="false">
      <c r="A47" s="58" t="s">
        <v>741</v>
      </c>
      <c r="B47" s="164"/>
      <c r="C47" s="168"/>
      <c r="D47" s="164"/>
      <c r="E47" s="164"/>
      <c r="F47" s="193"/>
      <c r="G47" s="193"/>
      <c r="H47" s="424"/>
      <c r="I47" s="424"/>
      <c r="J47" s="424"/>
      <c r="K47" s="424"/>
    </row>
    <row r="48" customFormat="false" ht="15" hidden="false" customHeight="false" outlineLevel="0" collapsed="false">
      <c r="A48" s="422"/>
      <c r="B48" s="164"/>
      <c r="C48" s="168"/>
      <c r="D48" s="164"/>
      <c r="E48" s="164"/>
      <c r="F48" s="193"/>
      <c r="G48" s="193"/>
      <c r="H48" s="424"/>
      <c r="I48" s="424"/>
      <c r="J48" s="424"/>
      <c r="K48" s="424"/>
    </row>
    <row r="49" customFormat="false" ht="12.75" hidden="false" customHeight="false" outlineLevel="0" collapsed="false">
      <c r="A49" s="416" t="s">
        <v>742</v>
      </c>
      <c r="B49" s="168" t="n">
        <v>337061</v>
      </c>
      <c r="C49" s="168" t="n">
        <v>47242</v>
      </c>
      <c r="D49" s="168" t="n">
        <v>45194</v>
      </c>
      <c r="E49" s="168" t="n">
        <v>481</v>
      </c>
      <c r="F49" s="193" t="n">
        <v>45675</v>
      </c>
      <c r="G49" s="193" t="n">
        <v>429978</v>
      </c>
      <c r="H49" s="199" t="n">
        <v>10.6226365069841</v>
      </c>
      <c r="I49" s="199" t="n">
        <v>11.7254204123646</v>
      </c>
      <c r="J49" s="199" t="n">
        <v>19.66895116685</v>
      </c>
      <c r="K49" s="199" t="n">
        <v>21.6097102642461</v>
      </c>
    </row>
    <row r="50" customFormat="false" ht="12.75" hidden="false" customHeight="false" outlineLevel="0" collapsed="false">
      <c r="A50" s="416" t="s">
        <v>743</v>
      </c>
      <c r="B50" s="168" t="n">
        <v>536820</v>
      </c>
      <c r="C50" s="168" t="n">
        <v>1155</v>
      </c>
      <c r="D50" s="168" t="n">
        <v>4565</v>
      </c>
      <c r="E50" s="168" t="n">
        <v>1541</v>
      </c>
      <c r="F50" s="193" t="n">
        <v>6106</v>
      </c>
      <c r="G50" s="193" t="n">
        <v>544081</v>
      </c>
      <c r="H50" s="199" t="n">
        <v>1.12225936946888</v>
      </c>
      <c r="I50" s="199" t="n">
        <v>1.14207419130906</v>
      </c>
      <c r="J50" s="199" t="n">
        <v>1.33689529278239</v>
      </c>
      <c r="K50" s="199" t="n">
        <v>1.33454393739168</v>
      </c>
    </row>
    <row r="51" customFormat="false" ht="12.75" hidden="false" customHeight="false" outlineLevel="0" collapsed="false">
      <c r="A51" s="416" t="s">
        <v>744</v>
      </c>
      <c r="B51" s="168" t="n">
        <v>3241</v>
      </c>
      <c r="C51" s="168" t="n">
        <v>0</v>
      </c>
      <c r="D51" s="168" t="n">
        <v>48</v>
      </c>
      <c r="E51" s="168" t="n">
        <v>0</v>
      </c>
      <c r="F51" s="193" t="n">
        <v>48</v>
      </c>
      <c r="G51" s="193" t="n">
        <v>3289</v>
      </c>
      <c r="H51" s="199" t="n">
        <v>1.45941015506233</v>
      </c>
      <c r="I51" s="199" t="n">
        <v>0.417910447761194</v>
      </c>
      <c r="J51" s="199" t="n">
        <v>0.261399941911124</v>
      </c>
      <c r="K51" s="199" t="n">
        <v>1.45941015506233</v>
      </c>
    </row>
    <row r="52" customFormat="false" ht="15" hidden="false" customHeight="false" outlineLevel="0" collapsed="false">
      <c r="A52" s="422"/>
      <c r="B52" s="164"/>
      <c r="C52" s="164"/>
      <c r="D52" s="164"/>
      <c r="E52" s="164"/>
      <c r="F52" s="164"/>
      <c r="G52" s="164"/>
      <c r="H52" s="424"/>
      <c r="I52" s="424"/>
      <c r="J52" s="424"/>
      <c r="K52" s="424"/>
    </row>
    <row r="53" customFormat="false" ht="12.75" hidden="false" customHeight="false" outlineLevel="0" collapsed="false">
      <c r="A53" s="386" t="s">
        <v>745</v>
      </c>
      <c r="B53" s="386" t="n">
        <v>877122</v>
      </c>
      <c r="C53" s="386" t="n">
        <v>48397</v>
      </c>
      <c r="D53" s="386" t="n">
        <v>49807</v>
      </c>
      <c r="E53" s="386" t="n">
        <v>2022</v>
      </c>
      <c r="F53" s="386" t="n">
        <v>51829</v>
      </c>
      <c r="G53" s="386" t="n">
        <v>977348</v>
      </c>
      <c r="H53" s="419" t="n">
        <v>5.30302410195754</v>
      </c>
      <c r="I53" s="419" t="n">
        <v>5.93335151445839</v>
      </c>
      <c r="J53" s="419" t="n">
        <v>6.72119501764293</v>
      </c>
      <c r="K53" s="419" t="n">
        <v>10.2548938556174</v>
      </c>
    </row>
    <row r="54" customFormat="false" ht="12.75" hidden="false" customHeight="false" outlineLevel="0" collapsed="false">
      <c r="A54" s="387"/>
      <c r="B54" s="387"/>
      <c r="C54" s="429"/>
      <c r="D54" s="387"/>
      <c r="E54" s="387"/>
      <c r="F54" s="430"/>
      <c r="G54" s="430"/>
      <c r="H54" s="421"/>
      <c r="I54" s="421"/>
      <c r="J54" s="421"/>
      <c r="K54" s="421"/>
    </row>
    <row r="55" customFormat="false" ht="15" hidden="false" customHeight="false" outlineLevel="0" collapsed="false">
      <c r="A55" s="422"/>
      <c r="B55" s="164"/>
      <c r="C55" s="168"/>
      <c r="D55" s="164"/>
      <c r="E55" s="164"/>
      <c r="F55" s="193"/>
      <c r="G55" s="193"/>
      <c r="H55" s="424"/>
      <c r="I55" s="424"/>
      <c r="J55" s="424"/>
      <c r="K55" s="424"/>
    </row>
    <row r="56" customFormat="false" ht="12.75" hidden="false" customHeight="false" outlineLevel="0" collapsed="false">
      <c r="A56" s="58" t="s">
        <v>58</v>
      </c>
      <c r="B56" s="164"/>
      <c r="C56" s="168"/>
      <c r="D56" s="164"/>
      <c r="E56" s="164"/>
      <c r="F56" s="193"/>
      <c r="G56" s="193"/>
      <c r="H56" s="424"/>
      <c r="I56" s="424"/>
      <c r="J56" s="424"/>
      <c r="K56" s="424"/>
    </row>
    <row r="57" customFormat="false" ht="15" hidden="false" customHeight="false" outlineLevel="0" collapsed="false">
      <c r="A57" s="422"/>
      <c r="B57" s="164"/>
      <c r="C57" s="168"/>
      <c r="D57" s="164"/>
      <c r="E57" s="164"/>
      <c r="F57" s="193"/>
      <c r="G57" s="193"/>
      <c r="H57" s="424"/>
      <c r="I57" s="424"/>
      <c r="J57" s="424"/>
      <c r="K57" s="424"/>
    </row>
    <row r="58" customFormat="false" ht="12.75" hidden="false" customHeight="false" outlineLevel="0" collapsed="false">
      <c r="A58" s="416" t="s">
        <v>746</v>
      </c>
      <c r="B58" s="168" t="n">
        <v>54607</v>
      </c>
      <c r="C58" s="168" t="n">
        <v>145</v>
      </c>
      <c r="D58" s="168" t="n">
        <v>1262</v>
      </c>
      <c r="E58" s="168" t="n">
        <v>0</v>
      </c>
      <c r="F58" s="193" t="n">
        <v>1262</v>
      </c>
      <c r="G58" s="193" t="n">
        <v>56014</v>
      </c>
      <c r="H58" s="199" t="n">
        <v>2.2530081765273</v>
      </c>
      <c r="I58" s="199" t="n">
        <v>2.19368646334938</v>
      </c>
      <c r="J58" s="199" t="n">
        <v>1.41810070108349</v>
      </c>
      <c r="K58" s="199" t="n">
        <v>2.511872031992</v>
      </c>
    </row>
    <row r="59" customFormat="false" ht="15" hidden="false" customHeight="false" outlineLevel="0" collapsed="false">
      <c r="A59" s="422"/>
      <c r="B59" s="164"/>
      <c r="C59" s="164"/>
      <c r="D59" s="164"/>
      <c r="E59" s="164"/>
      <c r="F59" s="164"/>
      <c r="G59" s="164"/>
      <c r="H59" s="424"/>
      <c r="I59" s="424"/>
      <c r="J59" s="424"/>
      <c r="K59" s="424"/>
    </row>
    <row r="60" customFormat="false" ht="12.75" hidden="false" customHeight="false" outlineLevel="0" collapsed="false">
      <c r="A60" s="386" t="s">
        <v>747</v>
      </c>
      <c r="B60" s="386" t="n">
        <v>54607</v>
      </c>
      <c r="C60" s="386" t="n">
        <v>145</v>
      </c>
      <c r="D60" s="386" t="n">
        <v>1262</v>
      </c>
      <c r="E60" s="386" t="n">
        <v>0</v>
      </c>
      <c r="F60" s="386" t="n">
        <v>1262</v>
      </c>
      <c r="G60" s="386" t="n">
        <v>56014</v>
      </c>
      <c r="H60" s="419" t="n">
        <v>2.2530081765273</v>
      </c>
      <c r="I60" s="419" t="n">
        <v>2.19368646334938</v>
      </c>
      <c r="J60" s="419" t="n">
        <v>1.41810070108349</v>
      </c>
      <c r="K60" s="419" t="n">
        <v>2.511872031992</v>
      </c>
    </row>
    <row r="61" customFormat="false" ht="15.75" hidden="false" customHeight="false" outlineLevel="0" collapsed="false">
      <c r="A61" s="389"/>
      <c r="B61" s="164"/>
      <c r="C61" s="164"/>
      <c r="D61" s="164"/>
      <c r="E61" s="164"/>
      <c r="F61" s="164"/>
      <c r="G61" s="164"/>
      <c r="H61" s="424"/>
      <c r="I61" s="424"/>
      <c r="J61" s="424"/>
      <c r="K61" s="424"/>
    </row>
    <row r="62" customFormat="false" ht="13.5" hidden="false" customHeight="false" outlineLevel="0" collapsed="false">
      <c r="A62" s="407" t="s">
        <v>748</v>
      </c>
      <c r="B62" s="408" t="n">
        <v>37988283</v>
      </c>
      <c r="C62" s="408" t="n">
        <v>143384</v>
      </c>
      <c r="D62" s="408" t="n">
        <v>353302</v>
      </c>
      <c r="E62" s="408" t="n">
        <v>36069</v>
      </c>
      <c r="F62" s="408" t="n">
        <v>389371</v>
      </c>
      <c r="G62" s="408" t="n">
        <v>38521038</v>
      </c>
      <c r="H62" s="426" t="n">
        <v>1.01080090313247</v>
      </c>
      <c r="I62" s="426" t="n">
        <v>1.00982726093931</v>
      </c>
      <c r="J62" s="426" t="n">
        <v>0.840840431424086</v>
      </c>
      <c r="K62" s="426" t="n">
        <v>1.38302347927385</v>
      </c>
    </row>
    <row r="63" customFormat="false" ht="13.5" hidden="false" customHeight="false" outlineLevel="0" collapsed="false">
      <c r="A63" s="205"/>
      <c r="B63" s="219"/>
      <c r="C63" s="219"/>
      <c r="D63" s="219"/>
      <c r="E63" s="219"/>
      <c r="F63" s="98"/>
      <c r="G63" s="193"/>
      <c r="H63" s="189"/>
      <c r="I63" s="189"/>
      <c r="J63" s="189"/>
      <c r="K63" s="189"/>
    </row>
    <row r="64" customFormat="false" ht="12.75" hidden="false" customHeight="false" outlineLevel="0" collapsed="false">
      <c r="A64" s="222" t="s">
        <v>818</v>
      </c>
      <c r="B64" s="219"/>
      <c r="C64" s="219"/>
      <c r="D64" s="219"/>
      <c r="E64" s="219"/>
      <c r="F64" s="98"/>
      <c r="H64" s="189"/>
      <c r="I64" s="189"/>
      <c r="J64" s="189"/>
      <c r="K64" s="189"/>
    </row>
    <row r="65" customFormat="false" ht="12.75" hidden="false" customHeight="false" outlineLevel="0" collapsed="false">
      <c r="A65" s="206" t="s">
        <v>209</v>
      </c>
      <c r="B65" s="219"/>
      <c r="C65" s="219"/>
      <c r="D65" s="219"/>
      <c r="E65" s="219"/>
      <c r="F65" s="98"/>
      <c r="H65" s="189"/>
      <c r="I65" s="189"/>
      <c r="J65" s="189"/>
      <c r="K65" s="189"/>
    </row>
    <row r="66" customFormat="false" ht="12.75" hidden="false" customHeight="false" outlineLevel="0" collapsed="false">
      <c r="A66" s="206" t="s">
        <v>39</v>
      </c>
      <c r="B66" s="219"/>
      <c r="C66" s="219"/>
      <c r="D66" s="219"/>
      <c r="E66" s="219"/>
      <c r="F66" s="98"/>
      <c r="H66" s="189"/>
      <c r="I66" s="189"/>
      <c r="J66" s="189"/>
      <c r="K66" s="189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5" min="4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819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509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326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327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5" customFormat="true" ht="39.95" hidden="false" customHeight="true" outlineLevel="0" collapsed="false">
      <c r="A8" s="44" t="s">
        <v>116</v>
      </c>
      <c r="B8" s="228" t="s">
        <v>328</v>
      </c>
      <c r="C8" s="228"/>
      <c r="D8" s="228"/>
      <c r="E8" s="228"/>
      <c r="F8" s="46"/>
      <c r="G8" s="46"/>
      <c r="H8" s="46"/>
      <c r="I8" s="225"/>
    </row>
    <row r="9" s="55" customFormat="true" ht="39.95" hidden="false" customHeight="true" outlineLevel="0" collapsed="false">
      <c r="A9" s="44"/>
      <c r="B9" s="45" t="s">
        <v>329</v>
      </c>
      <c r="C9" s="45"/>
      <c r="D9" s="45"/>
      <c r="E9" s="45"/>
      <c r="F9" s="46"/>
      <c r="G9" s="45" t="s">
        <v>118</v>
      </c>
      <c r="H9" s="45"/>
      <c r="I9" s="45"/>
    </row>
    <row r="10" s="55" customFormat="true" ht="39.95" hidden="false" customHeight="true" outlineLevel="0" collapsed="false">
      <c r="A10" s="44"/>
      <c r="B10" s="45" t="s">
        <v>9</v>
      </c>
      <c r="C10" s="45" t="s">
        <v>119</v>
      </c>
      <c r="D10" s="45" t="s">
        <v>120</v>
      </c>
      <c r="E10" s="45" t="s">
        <v>11</v>
      </c>
      <c r="F10" s="45"/>
      <c r="G10" s="45" t="s">
        <v>121</v>
      </c>
      <c r="H10" s="45" t="s">
        <v>122</v>
      </c>
      <c r="I10" s="45" t="s">
        <v>123</v>
      </c>
    </row>
    <row r="11" customFormat="false" ht="12.95" hidden="false" customHeight="true" outlineLevel="0" collapsed="false"/>
    <row r="12" s="55" customFormat="true" ht="35.25" hidden="false" customHeight="false" outlineLevel="0" collapsed="false">
      <c r="A12" s="51" t="s">
        <v>330</v>
      </c>
      <c r="B12" s="52" t="n">
        <v>76212421</v>
      </c>
      <c r="C12" s="52" t="n">
        <v>69877830</v>
      </c>
      <c r="D12" s="52" t="n">
        <v>67820560</v>
      </c>
      <c r="E12" s="52" t="n">
        <v>49388131</v>
      </c>
      <c r="F12" s="53"/>
      <c r="G12" s="54" t="n">
        <v>9.0652371431683</v>
      </c>
      <c r="H12" s="54" t="n">
        <v>12.3736238686322</v>
      </c>
      <c r="I12" s="54" t="n">
        <v>54.3132316547877</v>
      </c>
    </row>
    <row r="13" s="55" customFormat="true" ht="12.75" hidden="false" customHeight="false" outlineLevel="0" collapsed="false"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331</v>
      </c>
      <c r="B14" s="52" t="n">
        <v>40182740</v>
      </c>
      <c r="C14" s="52" t="n">
        <v>36838025</v>
      </c>
      <c r="D14" s="52" t="n">
        <v>35737740</v>
      </c>
      <c r="E14" s="52" t="n">
        <v>23419313</v>
      </c>
      <c r="F14" s="53"/>
      <c r="G14" s="54" t="n">
        <v>9.07951769944236</v>
      </c>
      <c r="H14" s="54" t="n">
        <v>12.4378318270825</v>
      </c>
      <c r="I14" s="54" t="n">
        <v>71.5794993644775</v>
      </c>
    </row>
    <row r="15" s="51" customFormat="true" ht="35.25" hidden="false" customHeight="false" outlineLevel="0" collapsed="false">
      <c r="A15" s="51" t="s">
        <v>332</v>
      </c>
      <c r="B15" s="52" t="n">
        <v>21587649</v>
      </c>
      <c r="C15" s="52" t="n">
        <v>19893832</v>
      </c>
      <c r="D15" s="52" t="n">
        <v>19399722</v>
      </c>
      <c r="E15" s="52" t="n">
        <v>11955119</v>
      </c>
      <c r="F15" s="53"/>
      <c r="G15" s="54" t="n">
        <v>8.5142822157139</v>
      </c>
      <c r="H15" s="54" t="n">
        <v>11.278135841328</v>
      </c>
      <c r="I15" s="54" t="n">
        <v>80.572430939416</v>
      </c>
    </row>
    <row r="16" s="51" customFormat="true" ht="35.25" hidden="false" customHeight="false" outlineLevel="0" collapsed="false">
      <c r="A16" s="51" t="s">
        <v>333</v>
      </c>
      <c r="B16" s="229" t="n">
        <v>4266520</v>
      </c>
      <c r="C16" s="229" t="n">
        <v>4037912</v>
      </c>
      <c r="D16" s="229" t="n">
        <v>4173922</v>
      </c>
      <c r="E16" s="229" t="n">
        <v>2487417</v>
      </c>
      <c r="F16" s="53"/>
      <c r="G16" s="54" t="n">
        <v>5.66153992459469</v>
      </c>
      <c r="H16" s="54" t="n">
        <v>2.21848898949238</v>
      </c>
      <c r="I16" s="54" t="n">
        <v>71.5241151765064</v>
      </c>
    </row>
    <row r="17" s="51" customFormat="true" ht="35.25" hidden="false" customHeight="false" outlineLevel="0" collapsed="false">
      <c r="A17" s="51" t="s">
        <v>334</v>
      </c>
      <c r="B17" s="229" t="n">
        <v>11677761</v>
      </c>
      <c r="C17" s="229" t="n">
        <v>10825109</v>
      </c>
      <c r="D17" s="229" t="n">
        <v>10901999</v>
      </c>
      <c r="E17" s="229" t="n">
        <v>6923060</v>
      </c>
      <c r="F17" s="53"/>
      <c r="G17" s="54" t="n">
        <v>7.87661352878756</v>
      </c>
      <c r="H17" s="54" t="n">
        <v>7.11577757436962</v>
      </c>
      <c r="I17" s="54" t="n">
        <v>68.6791823268901</v>
      </c>
    </row>
    <row r="18" s="51" customFormat="true" ht="35.25" hidden="false" customHeight="false" outlineLevel="0" collapsed="false">
      <c r="A18" s="51" t="s">
        <v>335</v>
      </c>
      <c r="B18" s="229" t="n">
        <v>5643368</v>
      </c>
      <c r="C18" s="229" t="n">
        <v>5030811</v>
      </c>
      <c r="D18" s="229" t="n">
        <v>4323801</v>
      </c>
      <c r="E18" s="229" t="n">
        <v>2544642</v>
      </c>
      <c r="F18" s="53"/>
      <c r="G18" s="54" t="n">
        <v>12.1761083849105</v>
      </c>
      <c r="H18" s="54" t="n">
        <v>30.5186802075304</v>
      </c>
      <c r="I18" s="54" t="n">
        <v>121.774536457388</v>
      </c>
    </row>
    <row r="19" s="51" customFormat="true" ht="35.25" hidden="false" customHeight="false" outlineLevel="0" collapsed="false">
      <c r="A19" s="51" t="s">
        <v>336</v>
      </c>
      <c r="B19" s="52" t="n">
        <v>18595091</v>
      </c>
      <c r="C19" s="52" t="n">
        <v>16944193</v>
      </c>
      <c r="D19" s="52" t="n">
        <v>16338018</v>
      </c>
      <c r="E19" s="52" t="n">
        <v>11464194</v>
      </c>
      <c r="F19" s="53"/>
      <c r="G19" s="54" t="n">
        <v>9.7431491721087</v>
      </c>
      <c r="H19" s="54" t="n">
        <v>13.8148519606234</v>
      </c>
      <c r="I19" s="54" t="n">
        <v>62.2014683282575</v>
      </c>
    </row>
    <row r="20" s="51" customFormat="true" ht="35.25" hidden="false" customHeight="false" outlineLevel="0" collapsed="false">
      <c r="A20" s="51" t="s">
        <v>333</v>
      </c>
      <c r="B20" s="229" t="n">
        <v>3116009</v>
      </c>
      <c r="C20" s="229" t="n">
        <v>3006180</v>
      </c>
      <c r="D20" s="229" t="n">
        <v>2913929</v>
      </c>
      <c r="E20" s="229" t="n">
        <v>1950745</v>
      </c>
      <c r="F20" s="53"/>
      <c r="G20" s="54" t="n">
        <v>3.65344057907377</v>
      </c>
      <c r="H20" s="54" t="n">
        <v>6.93496650055647</v>
      </c>
      <c r="I20" s="54" t="n">
        <v>59.7343066366952</v>
      </c>
    </row>
    <row r="21" s="51" customFormat="true" ht="35.25" hidden="false" customHeight="false" outlineLevel="0" collapsed="false">
      <c r="A21" s="51" t="s">
        <v>334</v>
      </c>
      <c r="B21" s="229" t="n">
        <v>10681270</v>
      </c>
      <c r="C21" s="229" t="n">
        <v>9929786</v>
      </c>
      <c r="D21" s="229" t="n">
        <v>10052172</v>
      </c>
      <c r="E21" s="229" t="n">
        <v>7221311</v>
      </c>
      <c r="F21" s="53"/>
      <c r="G21" s="54" t="n">
        <v>7.56797779932015</v>
      </c>
      <c r="H21" s="54" t="n">
        <v>6.25832904570276</v>
      </c>
      <c r="I21" s="54" t="n">
        <v>47.9131697831599</v>
      </c>
    </row>
    <row r="22" s="51" customFormat="true" ht="35.25" hidden="false" customHeight="false" outlineLevel="0" collapsed="false">
      <c r="A22" s="51" t="s">
        <v>335</v>
      </c>
      <c r="B22" s="229" t="n">
        <v>4797812</v>
      </c>
      <c r="C22" s="229" t="n">
        <v>4008227</v>
      </c>
      <c r="D22" s="229" t="n">
        <v>3371917</v>
      </c>
      <c r="E22" s="229" t="n">
        <v>2292138</v>
      </c>
      <c r="F22" s="53"/>
      <c r="G22" s="54" t="n">
        <v>19.6991088578566</v>
      </c>
      <c r="H22" s="54" t="n">
        <v>42.2873694696518</v>
      </c>
      <c r="I22" s="54" t="n">
        <v>109.316018494523</v>
      </c>
    </row>
    <row r="23" s="55" customFormat="true" ht="35.25" hidden="false" customHeight="false" outlineLevel="0" collapsed="false">
      <c r="A23" s="51" t="s">
        <v>337</v>
      </c>
      <c r="B23" s="52" t="n">
        <v>18230779</v>
      </c>
      <c r="C23" s="52" t="n">
        <v>17745377</v>
      </c>
      <c r="D23" s="52" t="n">
        <v>16822199</v>
      </c>
      <c r="E23" s="52" t="n">
        <v>10752429</v>
      </c>
      <c r="F23" s="53"/>
      <c r="G23" s="54" t="n">
        <v>2.73537158438505</v>
      </c>
      <c r="H23" s="54" t="n">
        <v>8.37334048895748</v>
      </c>
      <c r="I23" s="54" t="n">
        <v>69.5503313716371</v>
      </c>
      <c r="J23" s="51"/>
    </row>
    <row r="24" s="55" customFormat="true" ht="35.25" hidden="false" customHeight="false" outlineLevel="0" collapsed="false">
      <c r="A24" s="51" t="s">
        <v>333</v>
      </c>
      <c r="B24" s="229" t="n">
        <v>14829241</v>
      </c>
      <c r="C24" s="229" t="n">
        <v>14753787</v>
      </c>
      <c r="D24" s="229" t="n">
        <v>14110169</v>
      </c>
      <c r="E24" s="229" t="n">
        <v>9260651</v>
      </c>
      <c r="F24" s="53"/>
      <c r="G24" s="54" t="n">
        <v>0.511421237137286</v>
      </c>
      <c r="H24" s="54" t="n">
        <v>5.0961260634086</v>
      </c>
      <c r="I24" s="54" t="n">
        <v>60.1317337193681</v>
      </c>
      <c r="J24" s="51"/>
    </row>
    <row r="25" s="55" customFormat="true" ht="35.25" hidden="false" customHeight="false" outlineLevel="0" collapsed="false">
      <c r="A25" s="51" t="s">
        <v>334</v>
      </c>
      <c r="B25" s="229" t="n">
        <v>2256942</v>
      </c>
      <c r="C25" s="229" t="n">
        <v>2136993</v>
      </c>
      <c r="D25" s="229" t="n">
        <v>1990645</v>
      </c>
      <c r="E25" s="229" t="n">
        <v>998568</v>
      </c>
      <c r="F25" s="53"/>
      <c r="G25" s="54" t="n">
        <v>5.6129804823881</v>
      </c>
      <c r="H25" s="54" t="n">
        <v>13.3774228955941</v>
      </c>
      <c r="I25" s="54" t="n">
        <v>126.017857572043</v>
      </c>
      <c r="J25" s="51"/>
    </row>
    <row r="26" s="55" customFormat="true" ht="35.25" hidden="false" customHeight="false" outlineLevel="0" collapsed="false">
      <c r="A26" s="51" t="s">
        <v>335</v>
      </c>
      <c r="B26" s="229" t="n">
        <v>1144596</v>
      </c>
      <c r="C26" s="229" t="n">
        <v>854597</v>
      </c>
      <c r="D26" s="229" t="n">
        <v>721385</v>
      </c>
      <c r="E26" s="229" t="n">
        <v>493210</v>
      </c>
      <c r="F26" s="53"/>
      <c r="G26" s="54" t="n">
        <v>33.9340063211081</v>
      </c>
      <c r="H26" s="54" t="n">
        <v>58.6664541125751</v>
      </c>
      <c r="I26" s="54" t="n">
        <v>132.070720382798</v>
      </c>
      <c r="J26" s="51"/>
    </row>
    <row r="27" s="51" customFormat="true" ht="35.25" hidden="false" customHeight="false" outlineLevel="0" collapsed="false">
      <c r="A27" s="51" t="s">
        <v>338</v>
      </c>
      <c r="B27" s="52" t="n">
        <v>12808126</v>
      </c>
      <c r="C27" s="52" t="n">
        <v>12283263</v>
      </c>
      <c r="D27" s="52" t="n">
        <v>12033077</v>
      </c>
      <c r="E27" s="52" t="n">
        <v>12610936</v>
      </c>
      <c r="F27" s="53"/>
      <c r="G27" s="54" t="n">
        <v>4.27299325920157</v>
      </c>
      <c r="H27" s="54" t="n">
        <v>6.44098762103824</v>
      </c>
      <c r="I27" s="54" t="n">
        <v>1.56364285727879</v>
      </c>
    </row>
    <row r="28" s="51" customFormat="true" ht="35.25" hidden="false" customHeight="false" outlineLevel="0" collapsed="false">
      <c r="A28" s="51" t="s">
        <v>333</v>
      </c>
      <c r="B28" s="229" t="n">
        <v>1993405</v>
      </c>
      <c r="C28" s="229" t="n">
        <v>1910334</v>
      </c>
      <c r="D28" s="229" t="n">
        <v>1838164</v>
      </c>
      <c r="E28" s="229" t="n">
        <v>1256845</v>
      </c>
      <c r="F28" s="53"/>
      <c r="G28" s="54" t="n">
        <v>4.34850659622872</v>
      </c>
      <c r="H28" s="54" t="n">
        <v>8.44543794786537</v>
      </c>
      <c r="I28" s="54" t="n">
        <v>58.6038851250552</v>
      </c>
    </row>
    <row r="29" s="51" customFormat="true" ht="35.25" hidden="false" customHeight="false" outlineLevel="0" collapsed="false">
      <c r="A29" s="51" t="s">
        <v>334</v>
      </c>
      <c r="B29" s="229" t="n">
        <v>5368942</v>
      </c>
      <c r="C29" s="229" t="n">
        <v>5324386</v>
      </c>
      <c r="D29" s="229" t="n">
        <v>5383681</v>
      </c>
      <c r="E29" s="229" t="n">
        <v>4317143</v>
      </c>
      <c r="F29" s="53"/>
      <c r="G29" s="54" t="n">
        <v>0.836828885058296</v>
      </c>
      <c r="H29" s="54" t="n">
        <v>-0.273771792942412</v>
      </c>
      <c r="I29" s="54" t="n">
        <v>24.3633115697117</v>
      </c>
    </row>
    <row r="30" s="51" customFormat="true" ht="35.25" hidden="false" customHeight="false" outlineLevel="0" collapsed="false">
      <c r="A30" s="51" t="s">
        <v>335</v>
      </c>
      <c r="B30" s="229" t="n">
        <v>5445779</v>
      </c>
      <c r="C30" s="229" t="n">
        <v>5048543</v>
      </c>
      <c r="D30" s="229" t="n">
        <v>4811232</v>
      </c>
      <c r="E30" s="229" t="n">
        <v>7036948</v>
      </c>
      <c r="F30" s="53"/>
      <c r="G30" s="54" t="n">
        <v>7.86832953586807</v>
      </c>
      <c r="H30" s="54" t="n">
        <v>13.188867217378</v>
      </c>
      <c r="I30" s="54" t="n">
        <v>-22.611635044056</v>
      </c>
    </row>
    <row r="31" s="51" customFormat="true" ht="35.25" hidden="false" customHeight="false" outlineLevel="0" collapsed="false">
      <c r="A31" s="51" t="s">
        <v>339</v>
      </c>
      <c r="B31" s="52" t="n">
        <v>4990776</v>
      </c>
      <c r="C31" s="52" t="n">
        <v>3011165</v>
      </c>
      <c r="D31" s="52" t="n">
        <v>3227544</v>
      </c>
      <c r="E31" s="52" t="n">
        <v>2605453</v>
      </c>
      <c r="F31" s="53"/>
      <c r="G31" s="54" t="n">
        <v>65.7423621754371</v>
      </c>
      <c r="H31" s="54" t="n">
        <v>54.6307656843718</v>
      </c>
      <c r="I31" s="54" t="n">
        <v>91.5511813108891</v>
      </c>
    </row>
    <row r="32" s="51" customFormat="true" ht="34.5" hidden="false" customHeight="false" outlineLevel="0" collapsed="false">
      <c r="A32" s="56"/>
      <c r="B32" s="57"/>
      <c r="C32" s="57"/>
      <c r="D32" s="57"/>
      <c r="E32" s="57"/>
      <c r="F32" s="58"/>
      <c r="G32" s="57"/>
      <c r="H32" s="57"/>
      <c r="I32" s="57"/>
    </row>
    <row r="33" s="51" customFormat="true" ht="35.25" hidden="false" customHeight="false" outlineLevel="0" collapsed="false">
      <c r="A33" s="51" t="s">
        <v>340</v>
      </c>
      <c r="B33" s="52" t="n">
        <v>9163688</v>
      </c>
      <c r="C33" s="52" t="n">
        <v>7533159</v>
      </c>
      <c r="D33" s="52" t="n">
        <v>7328442</v>
      </c>
      <c r="E33" s="52" t="n">
        <v>6620933</v>
      </c>
      <c r="F33" s="53"/>
      <c r="G33" s="54" t="n">
        <v>21.6446911581184</v>
      </c>
      <c r="H33" s="54" t="n">
        <v>25.0427853560143</v>
      </c>
      <c r="I33" s="54" t="n">
        <v>38.4047837366728</v>
      </c>
    </row>
    <row r="34" s="55" customFormat="true" ht="12.75" hidden="false" customHeight="false" outlineLevel="0" collapsed="false">
      <c r="B34" s="57"/>
      <c r="C34" s="57"/>
      <c r="D34" s="57"/>
      <c r="E34" s="57"/>
      <c r="F34" s="58"/>
      <c r="G34" s="57"/>
      <c r="H34" s="57"/>
      <c r="I34" s="57"/>
    </row>
    <row r="35" s="51" customFormat="true" ht="35.25" hidden="false" customHeight="false" outlineLevel="0" collapsed="false">
      <c r="A35" s="59" t="s">
        <v>341</v>
      </c>
      <c r="B35" s="52" t="n">
        <v>85376109</v>
      </c>
      <c r="C35" s="52" t="n">
        <v>77410989</v>
      </c>
      <c r="D35" s="52" t="n">
        <v>75149002</v>
      </c>
      <c r="E35" s="52" t="n">
        <v>56009064</v>
      </c>
      <c r="F35" s="53"/>
      <c r="G35" s="54" t="n">
        <v>10.2893918588225</v>
      </c>
      <c r="H35" s="54" t="n">
        <v>13.609105547403</v>
      </c>
      <c r="I35" s="54" t="n">
        <v>52.4326651843352</v>
      </c>
    </row>
    <row r="36" s="55" customFormat="true" ht="12.75" hidden="false" customHeight="false" outlineLevel="0" collapsed="false">
      <c r="B36" s="57"/>
      <c r="C36" s="57"/>
      <c r="D36" s="57"/>
      <c r="E36" s="57"/>
      <c r="F36" s="58"/>
      <c r="G36" s="57"/>
      <c r="H36" s="57"/>
      <c r="I36" s="57"/>
    </row>
    <row r="37" s="51" customFormat="true" ht="35.25" hidden="false" customHeight="false" outlineLevel="0" collapsed="false">
      <c r="A37" s="230" t="s">
        <v>342</v>
      </c>
      <c r="B37" s="52" t="n">
        <v>10065311</v>
      </c>
      <c r="C37" s="52" t="n">
        <v>9800219</v>
      </c>
      <c r="D37" s="52" t="n">
        <v>9380535</v>
      </c>
      <c r="E37" s="52" t="n">
        <v>7670912</v>
      </c>
      <c r="F37" s="53"/>
      <c r="G37" s="54" t="n">
        <v>2.70495996058864</v>
      </c>
      <c r="H37" s="54" t="n">
        <v>7.29996743256115</v>
      </c>
      <c r="I37" s="54" t="n">
        <v>31.2140068873167</v>
      </c>
    </row>
    <row r="38" s="55" customFormat="true" ht="12.75" hidden="false" customHeight="false" outlineLevel="0" collapsed="false">
      <c r="B38" s="57"/>
      <c r="C38" s="57"/>
      <c r="D38" s="57"/>
      <c r="E38" s="57"/>
      <c r="F38" s="58"/>
      <c r="G38" s="57"/>
      <c r="H38" s="57"/>
      <c r="I38" s="57"/>
    </row>
    <row r="39" s="51" customFormat="true" ht="35.25" hidden="false" customHeight="false" outlineLevel="0" collapsed="false">
      <c r="A39" s="51" t="s">
        <v>343</v>
      </c>
      <c r="B39" s="52" t="n">
        <v>9419568</v>
      </c>
      <c r="C39" s="52" t="n">
        <v>9388702</v>
      </c>
      <c r="D39" s="52" t="n">
        <v>9380535</v>
      </c>
      <c r="E39" s="52" t="n">
        <v>7030589</v>
      </c>
      <c r="F39" s="53"/>
      <c r="G39" s="54" t="n">
        <v>0.328756839869878</v>
      </c>
      <c r="H39" s="54" t="n">
        <v>0.416106330822283</v>
      </c>
      <c r="I39" s="54" t="n">
        <v>33.9797846240194</v>
      </c>
    </row>
    <row r="40" s="55" customFormat="true" ht="35.25" hidden="false" customHeight="false" outlineLevel="0" collapsed="false">
      <c r="A40" s="51" t="s">
        <v>344</v>
      </c>
      <c r="B40" s="52" t="n">
        <v>645743</v>
      </c>
      <c r="C40" s="52" t="n">
        <v>411517</v>
      </c>
      <c r="D40" s="52" t="n">
        <v>0</v>
      </c>
      <c r="E40" s="52" t="n">
        <v>640323</v>
      </c>
      <c r="F40" s="53"/>
      <c r="G40" s="231"/>
      <c r="H40" s="231"/>
      <c r="I40" s="231"/>
    </row>
    <row r="41" s="51" customFormat="true" ht="34.5" hidden="false" customHeight="false" outlineLevel="0" collapsed="false">
      <c r="A41" s="56"/>
      <c r="B41" s="57"/>
      <c r="C41" s="57"/>
      <c r="D41" s="57"/>
      <c r="E41" s="57"/>
      <c r="F41" s="58"/>
      <c r="G41" s="57"/>
      <c r="H41" s="57"/>
      <c r="I41" s="57"/>
    </row>
    <row r="42" s="51" customFormat="true" ht="36" hidden="false" customHeight="false" outlineLevel="0" collapsed="false">
      <c r="A42" s="232" t="s">
        <v>345</v>
      </c>
      <c r="B42" s="233" t="n">
        <v>95441420</v>
      </c>
      <c r="C42" s="233" t="n">
        <v>87211208</v>
      </c>
      <c r="D42" s="233" t="n">
        <v>84529537</v>
      </c>
      <c r="E42" s="233" t="n">
        <v>63679976</v>
      </c>
      <c r="F42" s="234"/>
      <c r="G42" s="235" t="n">
        <v>9.43710354292994</v>
      </c>
      <c r="H42" s="235" t="n">
        <v>12.9089586755929</v>
      </c>
      <c r="I42" s="235" t="n">
        <v>49.8766582449717</v>
      </c>
    </row>
    <row r="43" s="55" customFormat="true" ht="13.5" hidden="false" customHeight="false" outlineLevel="0" collapsed="false">
      <c r="B43" s="57"/>
      <c r="C43" s="57"/>
      <c r="D43" s="57"/>
      <c r="E43" s="57"/>
      <c r="F43" s="58"/>
      <c r="G43" s="57"/>
      <c r="H43" s="57"/>
      <c r="I43" s="57"/>
    </row>
    <row r="44" s="51" customFormat="true" ht="35.25" hidden="false" customHeight="false" outlineLevel="0" collapsed="false">
      <c r="A44" s="51" t="s">
        <v>346</v>
      </c>
      <c r="B44" s="52" t="n">
        <v>9052197</v>
      </c>
      <c r="C44" s="52" t="n">
        <v>8219960</v>
      </c>
      <c r="D44" s="52" t="n">
        <v>8320125</v>
      </c>
      <c r="E44" s="52" t="n">
        <v>7095294</v>
      </c>
      <c r="F44" s="53"/>
      <c r="G44" s="54" t="n">
        <v>10.1245869809585</v>
      </c>
      <c r="H44" s="54" t="n">
        <v>8.79881011403074</v>
      </c>
      <c r="I44" s="54" t="n">
        <v>27.5802947700264</v>
      </c>
    </row>
    <row r="45" s="55" customFormat="true" ht="12.75" hidden="false" customHeight="false" outlineLevel="0" collapsed="false">
      <c r="B45" s="57"/>
      <c r="C45" s="57"/>
      <c r="D45" s="57"/>
      <c r="E45" s="57"/>
      <c r="F45" s="58"/>
      <c r="G45" s="57"/>
      <c r="H45" s="57"/>
      <c r="I45" s="57"/>
    </row>
    <row r="46" s="51" customFormat="true" ht="35.25" hidden="false" customHeight="false" outlineLevel="0" collapsed="false">
      <c r="A46" s="51" t="s">
        <v>347</v>
      </c>
      <c r="B46" s="52" t="n">
        <v>56625162</v>
      </c>
      <c r="C46" s="52" t="n">
        <v>58868413</v>
      </c>
      <c r="D46" s="52" t="n">
        <v>58126412</v>
      </c>
      <c r="E46" s="52" t="n">
        <v>23811640</v>
      </c>
      <c r="F46" s="53"/>
      <c r="G46" s="54" t="n">
        <v>-3.81061911759028</v>
      </c>
      <c r="H46" s="54" t="n">
        <v>-2.58273295795378</v>
      </c>
      <c r="I46" s="54" t="n">
        <v>137.8045443321</v>
      </c>
    </row>
    <row r="47" s="55" customFormat="true" ht="12.75" hidden="false" customHeight="false" outlineLevel="0" collapsed="false">
      <c r="B47" s="57"/>
      <c r="C47" s="57"/>
      <c r="D47" s="57"/>
      <c r="E47" s="57"/>
      <c r="F47" s="58"/>
      <c r="G47" s="57"/>
      <c r="H47" s="57"/>
      <c r="I47" s="57"/>
    </row>
    <row r="48" s="51" customFormat="true" ht="35.25" hidden="false" customHeight="false" outlineLevel="0" collapsed="false">
      <c r="A48" s="51" t="s">
        <v>348</v>
      </c>
      <c r="B48" s="52" t="n">
        <v>451121</v>
      </c>
      <c r="C48" s="52" t="n">
        <v>515802</v>
      </c>
      <c r="D48" s="52" t="n">
        <v>435838</v>
      </c>
      <c r="E48" s="52" t="n">
        <v>268834</v>
      </c>
      <c r="F48" s="53"/>
      <c r="G48" s="54" t="n">
        <v>-12.5398893373814</v>
      </c>
      <c r="H48" s="54" t="n">
        <v>3.5065781322418</v>
      </c>
      <c r="I48" s="54" t="n">
        <v>67.806527448165</v>
      </c>
    </row>
    <row r="49" s="55" customFormat="true" ht="12.75" hidden="false" customHeight="false" outlineLevel="0" collapsed="false">
      <c r="B49" s="57"/>
      <c r="C49" s="57"/>
      <c r="D49" s="57"/>
      <c r="E49" s="57"/>
      <c r="F49" s="58"/>
      <c r="G49" s="57"/>
      <c r="H49" s="57"/>
      <c r="I49" s="57"/>
    </row>
    <row r="50" s="51" customFormat="true" ht="35.25" hidden="false" customHeight="false" outlineLevel="0" collapsed="false">
      <c r="A50" s="51" t="s">
        <v>349</v>
      </c>
      <c r="B50" s="52"/>
      <c r="C50" s="52"/>
      <c r="D50" s="52"/>
      <c r="E50" s="52"/>
      <c r="F50" s="53"/>
      <c r="G50" s="54"/>
      <c r="H50" s="54"/>
      <c r="I50" s="54"/>
    </row>
    <row r="51" s="55" customFormat="true" ht="35.25" hidden="false" customHeight="false" outlineLevel="0" collapsed="false">
      <c r="A51" s="51" t="s">
        <v>350</v>
      </c>
      <c r="B51" s="52" t="n">
        <v>3384148</v>
      </c>
      <c r="C51" s="52" t="n">
        <v>3302746</v>
      </c>
      <c r="D51" s="52" t="n">
        <v>3167128</v>
      </c>
      <c r="E51" s="52" t="n">
        <v>2569051</v>
      </c>
      <c r="F51" s="53"/>
      <c r="G51" s="54" t="n">
        <v>2.4646763632444</v>
      </c>
      <c r="H51" s="54" t="n">
        <v>6.85226489109376</v>
      </c>
      <c r="I51" s="54" t="n">
        <v>31.7275523140646</v>
      </c>
    </row>
    <row r="52" s="55" customFormat="true" ht="12.75" hidden="false" customHeight="false" outlineLevel="0" collapsed="false">
      <c r="B52" s="57"/>
      <c r="C52" s="57"/>
      <c r="D52" s="57"/>
      <c r="E52" s="57"/>
      <c r="F52" s="58"/>
      <c r="G52" s="57"/>
      <c r="H52" s="57"/>
      <c r="I52" s="57"/>
    </row>
    <row r="53" s="51" customFormat="true" ht="35.25" hidden="false" customHeight="false" outlineLevel="0" collapsed="false">
      <c r="A53" s="51" t="s">
        <v>351</v>
      </c>
      <c r="B53" s="52"/>
      <c r="C53" s="52"/>
      <c r="D53" s="52"/>
      <c r="E53" s="52"/>
      <c r="F53" s="53"/>
      <c r="G53" s="54"/>
      <c r="H53" s="54"/>
      <c r="I53" s="54"/>
    </row>
    <row r="54" s="55" customFormat="true" ht="35.25" hidden="false" customHeight="false" outlineLevel="0" collapsed="false">
      <c r="A54" s="51" t="s">
        <v>352</v>
      </c>
      <c r="B54" s="52" t="n">
        <v>40426</v>
      </c>
      <c r="C54" s="52" t="n">
        <v>40261</v>
      </c>
      <c r="D54" s="52" t="n">
        <v>39956</v>
      </c>
      <c r="E54" s="52" t="n">
        <v>39711</v>
      </c>
      <c r="F54" s="53"/>
      <c r="G54" s="54" t="n">
        <v>0.409825886093242</v>
      </c>
      <c r="H54" s="54" t="n">
        <v>1.17629392331565</v>
      </c>
      <c r="I54" s="54" t="n">
        <v>1.80050867517816</v>
      </c>
    </row>
    <row r="55" s="55" customFormat="true" ht="12.75" hidden="false" customHeight="false" outlineLevel="0" collapsed="false">
      <c r="B55" s="57"/>
      <c r="C55" s="57"/>
      <c r="D55" s="57"/>
      <c r="E55" s="57"/>
      <c r="F55" s="58"/>
      <c r="G55" s="57"/>
      <c r="H55" s="57"/>
      <c r="I55" s="57"/>
    </row>
    <row r="56" s="55" customFormat="true" ht="35.25" hidden="false" customHeight="false" outlineLevel="0" collapsed="false">
      <c r="A56" s="51" t="s">
        <v>353</v>
      </c>
      <c r="B56" s="52" t="n">
        <v>132520821</v>
      </c>
      <c r="C56" s="52" t="n">
        <v>132795277</v>
      </c>
      <c r="D56" s="52" t="n">
        <v>126369758</v>
      </c>
      <c r="E56" s="52" t="n">
        <v>85833519</v>
      </c>
      <c r="F56" s="53"/>
      <c r="G56" s="54" t="n">
        <v>-0.206676025081826</v>
      </c>
      <c r="H56" s="54" t="n">
        <v>4.86751189315406</v>
      </c>
      <c r="I56" s="54" t="n">
        <v>54.392855546328</v>
      </c>
    </row>
    <row r="57" s="55" customFormat="true" ht="12.75" hidden="false" customHeight="false" outlineLevel="0" collapsed="false">
      <c r="B57" s="57"/>
      <c r="C57" s="57"/>
      <c r="D57" s="57"/>
      <c r="E57" s="57"/>
      <c r="F57" s="58"/>
      <c r="G57" s="57"/>
      <c r="H57" s="57"/>
      <c r="I57" s="57"/>
    </row>
    <row r="58" s="55" customFormat="true" ht="35.25" hidden="false" customHeight="false" outlineLevel="0" collapsed="false">
      <c r="A58" s="51" t="s">
        <v>354</v>
      </c>
      <c r="B58" s="52" t="n">
        <v>270306</v>
      </c>
      <c r="C58" s="52" t="n">
        <v>236997</v>
      </c>
      <c r="D58" s="52" t="n">
        <v>214672</v>
      </c>
      <c r="E58" s="52" t="n">
        <v>196531</v>
      </c>
      <c r="F58" s="53"/>
      <c r="G58" s="54" t="n">
        <v>14.0546082861808</v>
      </c>
      <c r="H58" s="54" t="n">
        <v>25.9158157561303</v>
      </c>
      <c r="I58" s="54" t="n">
        <v>37.5386071408582</v>
      </c>
    </row>
    <row r="59" s="55" customFormat="true" ht="36" hidden="false" customHeight="false" outlineLevel="0" collapsed="false">
      <c r="A59" s="236"/>
      <c r="B59" s="233"/>
      <c r="C59" s="233"/>
      <c r="D59" s="233"/>
      <c r="E59" s="233"/>
      <c r="F59" s="234"/>
      <c r="G59" s="235"/>
      <c r="H59" s="235"/>
      <c r="I59" s="235"/>
    </row>
    <row r="60" s="55" customFormat="true" ht="36" hidden="false" customHeight="false" outlineLevel="0" collapsed="false">
      <c r="A60" s="51"/>
      <c r="B60" s="52"/>
      <c r="C60" s="52"/>
      <c r="D60" s="52"/>
      <c r="E60" s="52"/>
      <c r="F60" s="53"/>
      <c r="G60" s="54"/>
      <c r="H60" s="54"/>
      <c r="I60" s="54"/>
    </row>
    <row r="61" s="55" customFormat="true" ht="35.25" hidden="false" customHeight="false" outlineLevel="0" collapsed="false">
      <c r="A61" s="51" t="s">
        <v>355</v>
      </c>
      <c r="B61" s="52" t="n">
        <v>27820238</v>
      </c>
      <c r="C61" s="52" t="n">
        <v>26352716</v>
      </c>
      <c r="D61" s="52" t="n">
        <v>25534429</v>
      </c>
      <c r="E61" s="52" t="n">
        <v>11799434</v>
      </c>
      <c r="F61" s="53"/>
      <c r="G61" s="54" t="n">
        <v>5.56876945814617</v>
      </c>
      <c r="H61" s="54" t="n">
        <v>8.95187043344498</v>
      </c>
      <c r="I61" s="54" t="n">
        <v>135.776038070979</v>
      </c>
    </row>
    <row r="62" s="55" customFormat="true" ht="35.25" hidden="false" customHeight="false" outlineLevel="0" collapsed="false">
      <c r="A62" s="51" t="s">
        <v>356</v>
      </c>
      <c r="B62" s="52" t="n">
        <v>7830388</v>
      </c>
      <c r="C62" s="52" t="n">
        <v>5978909</v>
      </c>
      <c r="D62" s="52" t="n">
        <v>5086423</v>
      </c>
      <c r="E62" s="52" t="n">
        <v>2179443</v>
      </c>
      <c r="F62" s="53"/>
      <c r="G62" s="54" t="n">
        <v>30.9668369262687</v>
      </c>
      <c r="H62" s="54" t="n">
        <v>53.9468502717922</v>
      </c>
      <c r="I62" s="54" t="n">
        <v>259.283908778527</v>
      </c>
    </row>
    <row r="63" s="55" customFormat="true" ht="35.25" hidden="false" customHeight="false" outlineLevel="0" collapsed="false">
      <c r="A63" s="51" t="s">
        <v>357</v>
      </c>
      <c r="B63" s="52" t="n">
        <v>19989850</v>
      </c>
      <c r="C63" s="52" t="n">
        <v>20373807</v>
      </c>
      <c r="D63" s="52" t="n">
        <v>20448006</v>
      </c>
      <c r="E63" s="52" t="n">
        <v>9619991</v>
      </c>
      <c r="F63" s="53"/>
      <c r="G63" s="54" t="n">
        <v>-1.88456187888695</v>
      </c>
      <c r="H63" s="54" t="n">
        <v>-2.24059010937301</v>
      </c>
      <c r="I63" s="54" t="n">
        <v>107.794892947405</v>
      </c>
    </row>
    <row r="64" s="237" customFormat="true" ht="12.75" hidden="false" customHeight="false" outlineLevel="0" collapsed="false">
      <c r="B64" s="238"/>
      <c r="C64" s="238"/>
      <c r="D64" s="238"/>
      <c r="E64" s="238"/>
      <c r="F64" s="239"/>
      <c r="G64" s="238"/>
      <c r="H64" s="238"/>
      <c r="I64" s="238"/>
    </row>
    <row r="65" s="55" customFormat="true" ht="35.25" hidden="false" customHeight="false" outlineLevel="0" collapsed="false">
      <c r="A65" s="51" t="s">
        <v>358</v>
      </c>
      <c r="B65" s="52" t="n">
        <v>4782135</v>
      </c>
      <c r="C65" s="52" t="n">
        <v>4677449</v>
      </c>
      <c r="D65" s="52" t="n">
        <v>4492248</v>
      </c>
      <c r="E65" s="52" t="n">
        <v>3082659</v>
      </c>
      <c r="F65" s="53"/>
      <c r="G65" s="54" t="n">
        <v>2.23810029783329</v>
      </c>
      <c r="H65" s="54" t="n">
        <v>6.45304978709991</v>
      </c>
      <c r="I65" s="54" t="n">
        <v>55.1301976637701</v>
      </c>
    </row>
    <row r="66" s="237" customFormat="true" ht="12.75" hidden="false" customHeight="false" outlineLevel="0" collapsed="false">
      <c r="B66" s="238"/>
      <c r="C66" s="238"/>
      <c r="D66" s="238"/>
      <c r="E66" s="238"/>
      <c r="F66" s="239"/>
      <c r="G66" s="238"/>
      <c r="H66" s="238"/>
      <c r="I66" s="238"/>
    </row>
    <row r="67" s="55" customFormat="true" ht="35.25" hidden="false" customHeight="false" outlineLevel="0" collapsed="false">
      <c r="A67" s="51" t="s">
        <v>359</v>
      </c>
      <c r="B67" s="52" t="n">
        <v>1532749</v>
      </c>
      <c r="C67" s="52" t="n">
        <v>1468646</v>
      </c>
      <c r="D67" s="52" t="n">
        <v>1408491</v>
      </c>
      <c r="E67" s="52" t="n">
        <v>843633</v>
      </c>
      <c r="F67" s="53"/>
      <c r="G67" s="54" t="n">
        <v>4.36476863723457</v>
      </c>
      <c r="H67" s="54" t="n">
        <v>8.82206560070316</v>
      </c>
      <c r="I67" s="54" t="n">
        <v>81.6843343017639</v>
      </c>
    </row>
    <row r="68" s="237" customFormat="true" ht="12.75" hidden="false" customHeight="false" outlineLevel="0" collapsed="false">
      <c r="A68" s="237" t="s">
        <v>366</v>
      </c>
      <c r="B68" s="238" t="n">
        <v>4782135</v>
      </c>
      <c r="C68" s="238" t="n">
        <v>4677449</v>
      </c>
      <c r="D68" s="238" t="n">
        <v>4492248</v>
      </c>
      <c r="E68" s="238" t="n">
        <v>3082659</v>
      </c>
      <c r="F68" s="239"/>
      <c r="G68" s="238" t="n">
        <v>2.23810029783329</v>
      </c>
      <c r="H68" s="238" t="n">
        <v>6.45304978709991</v>
      </c>
      <c r="I68" s="238" t="n">
        <v>55.1301976637701</v>
      </c>
    </row>
    <row r="69" s="55" customFormat="true" ht="35.25" hidden="false" customHeight="false" outlineLevel="0" collapsed="false">
      <c r="A69" s="51" t="s">
        <v>360</v>
      </c>
      <c r="B69" s="52" t="n">
        <v>17713275</v>
      </c>
      <c r="C69" s="52" t="n">
        <v>15079858</v>
      </c>
      <c r="D69" s="52" t="n">
        <v>13560012</v>
      </c>
      <c r="E69" s="52" t="n">
        <v>12717621</v>
      </c>
      <c r="F69" s="53"/>
      <c r="G69" s="54" t="n">
        <v>17.463141894307</v>
      </c>
      <c r="H69" s="54" t="n">
        <v>30.6287560807468</v>
      </c>
      <c r="I69" s="54" t="n">
        <v>39.2813561593006</v>
      </c>
    </row>
    <row r="70" s="55" customFormat="true" ht="13.5" hidden="false" customHeight="false" outlineLevel="0" collapsed="false">
      <c r="A70" s="63"/>
      <c r="B70" s="64"/>
      <c r="C70" s="64"/>
      <c r="D70" s="64"/>
      <c r="E70" s="64"/>
      <c r="F70" s="65"/>
      <c r="G70" s="64"/>
      <c r="H70" s="64"/>
      <c r="I70" s="64"/>
    </row>
    <row r="71" s="55" customFormat="true" ht="30" hidden="false" customHeight="false" outlineLevel="0" collapsed="false">
      <c r="A71" s="66" t="s">
        <v>38</v>
      </c>
      <c r="B71" s="66"/>
      <c r="C71" s="66"/>
      <c r="D71" s="57"/>
      <c r="E71" s="57"/>
      <c r="F71" s="58"/>
      <c r="G71" s="57"/>
      <c r="H71" s="57"/>
      <c r="I71" s="57"/>
    </row>
    <row r="72" s="55" customFormat="true" ht="30" hidden="false" customHeight="false" outlineLevel="0" collapsed="false">
      <c r="A72" s="66" t="s">
        <v>39</v>
      </c>
      <c r="B72" s="66"/>
      <c r="C72" s="66"/>
      <c r="D72" s="57"/>
      <c r="E72" s="57"/>
      <c r="F72" s="58"/>
      <c r="G72" s="57"/>
      <c r="H72" s="57"/>
      <c r="I72" s="57"/>
    </row>
    <row r="73" s="55" customFormat="true" ht="30" hidden="false" customHeight="false" outlineLevel="0" collapsed="false">
      <c r="A73" s="66" t="s">
        <v>139</v>
      </c>
      <c r="B73" s="66"/>
      <c r="C73" s="66"/>
      <c r="D73" s="57"/>
      <c r="E73" s="57"/>
      <c r="F73" s="58"/>
      <c r="G73" s="57"/>
      <c r="H73" s="57"/>
      <c r="I73" s="57"/>
    </row>
    <row r="74" s="51" customFormat="true" ht="34.5" hidden="false" customHeight="false" outlineLevel="0" collapsed="false">
      <c r="A74" s="240" t="s">
        <v>820</v>
      </c>
      <c r="B74" s="57"/>
      <c r="C74" s="57"/>
      <c r="D74" s="57"/>
      <c r="E74" s="57"/>
      <c r="F74" s="58"/>
      <c r="G74" s="57"/>
      <c r="H74" s="57"/>
      <c r="I74" s="57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5.7"/>
    <col collapsed="false" customWidth="true" hidden="false" outlineLevel="0" max="2" min="2" style="140" width="17.7"/>
    <col collapsed="false" customWidth="true" hidden="false" outlineLevel="0" max="7" min="3" style="140" width="14.7"/>
    <col collapsed="false" customWidth="true" hidden="false" outlineLevel="0" max="8" min="8" style="57" width="14.7"/>
    <col collapsed="false" customWidth="true" hidden="false" outlineLevel="0" max="10" min="9" style="140" width="14.7"/>
    <col collapsed="false" customWidth="true" hidden="false" outlineLevel="0" max="11" min="11" style="57" width="16.7"/>
    <col collapsed="false" customWidth="true" hidden="false" outlineLevel="0" max="12" min="12" style="57" width="15.7"/>
    <col collapsed="false" customWidth="false" hidden="false" outlineLevel="0" max="257" min="13" style="140" width="11.42"/>
  </cols>
  <sheetData>
    <row r="1" customFormat="false" ht="18" hidden="false" customHeight="false" outlineLevel="0" collapsed="false">
      <c r="A1" s="334" t="s">
        <v>821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</row>
    <row r="2" customFormat="false" ht="18" hidden="false" customHeight="false" outlineLevel="0" collapsed="false">
      <c r="A2" s="334" t="s">
        <v>29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</row>
    <row r="3" customFormat="false" ht="18" hidden="false" customHeight="false" outlineLevel="0" collapsed="false">
      <c r="A3" s="124" t="s">
        <v>82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  <c r="F5" s="334"/>
      <c r="G5" s="334"/>
      <c r="H5" s="334"/>
      <c r="I5" s="334"/>
      <c r="J5" s="334"/>
      <c r="K5" s="334"/>
      <c r="L5" s="334"/>
    </row>
    <row r="6" customFormat="false" ht="18.75" hidden="false" customHeight="false" outlineLevel="0" collapsed="false">
      <c r="A6" s="334"/>
      <c r="B6" s="431"/>
      <c r="C6" s="431"/>
      <c r="D6" s="431"/>
      <c r="E6" s="431"/>
      <c r="F6" s="431"/>
      <c r="G6" s="431"/>
      <c r="H6" s="353"/>
      <c r="I6" s="431"/>
      <c r="J6" s="431"/>
      <c r="K6" s="353"/>
      <c r="L6" s="431"/>
    </row>
    <row r="7" customFormat="false" ht="13.5" hidden="false" customHeight="false" outlineLevel="0" collapsed="false">
      <c r="A7" s="336"/>
      <c r="B7" s="249" t="s">
        <v>823</v>
      </c>
      <c r="C7" s="249"/>
      <c r="D7" s="249"/>
      <c r="E7" s="249"/>
      <c r="F7" s="249"/>
      <c r="G7" s="249"/>
      <c r="H7" s="249"/>
      <c r="I7" s="249"/>
      <c r="J7" s="249"/>
      <c r="K7" s="249"/>
      <c r="L7" s="432"/>
    </row>
    <row r="8" customFormat="false" ht="13.5" hidden="false" customHeight="false" outlineLevel="0" collapsed="false">
      <c r="B8" s="80" t="s">
        <v>824</v>
      </c>
      <c r="C8" s="80"/>
      <c r="D8" s="80"/>
      <c r="E8" s="80"/>
      <c r="F8" s="80"/>
      <c r="G8" s="80"/>
      <c r="H8" s="80"/>
      <c r="I8" s="82"/>
      <c r="J8" s="82"/>
      <c r="K8" s="58" t="s">
        <v>825</v>
      </c>
      <c r="L8" s="338"/>
    </row>
    <row r="9" customFormat="false" ht="13.5" hidden="false" customHeight="false" outlineLevel="0" collapsed="false">
      <c r="A9" s="141" t="s">
        <v>688</v>
      </c>
      <c r="B9" s="249" t="s">
        <v>826</v>
      </c>
      <c r="C9" s="249"/>
      <c r="D9" s="249"/>
      <c r="E9" s="249"/>
      <c r="F9" s="249"/>
      <c r="G9" s="338" t="s">
        <v>239</v>
      </c>
      <c r="H9" s="58"/>
      <c r="I9" s="141"/>
      <c r="J9" s="141"/>
      <c r="K9" s="58" t="s">
        <v>827</v>
      </c>
      <c r="L9" s="338" t="s">
        <v>416</v>
      </c>
    </row>
    <row r="10" customFormat="false" ht="13.5" hidden="false" customHeight="false" outlineLevel="0" collapsed="false">
      <c r="A10" s="141"/>
      <c r="B10" s="80" t="s">
        <v>828</v>
      </c>
      <c r="C10" s="80"/>
      <c r="D10" s="80"/>
      <c r="E10" s="82" t="s">
        <v>239</v>
      </c>
      <c r="F10" s="82"/>
      <c r="G10" s="82" t="s">
        <v>829</v>
      </c>
      <c r="H10" s="58" t="s">
        <v>21</v>
      </c>
      <c r="I10" s="82" t="s">
        <v>827</v>
      </c>
      <c r="J10" s="82"/>
      <c r="K10" s="58" t="s">
        <v>830</v>
      </c>
      <c r="L10" s="338" t="s">
        <v>400</v>
      </c>
    </row>
    <row r="11" customFormat="false" ht="13.5" hidden="false" customHeight="false" outlineLevel="0" collapsed="false">
      <c r="A11" s="80"/>
      <c r="B11" s="86" t="s">
        <v>831</v>
      </c>
      <c r="C11" s="86" t="s">
        <v>380</v>
      </c>
      <c r="D11" s="86" t="s">
        <v>832</v>
      </c>
      <c r="E11" s="86" t="s">
        <v>376</v>
      </c>
      <c r="F11" s="65" t="s">
        <v>21</v>
      </c>
      <c r="G11" s="86" t="s">
        <v>833</v>
      </c>
      <c r="H11" s="65" t="s">
        <v>834</v>
      </c>
      <c r="I11" s="86" t="s">
        <v>835</v>
      </c>
      <c r="J11" s="86" t="s">
        <v>407</v>
      </c>
      <c r="K11" s="65" t="s">
        <v>407</v>
      </c>
      <c r="L11" s="341" t="s">
        <v>836</v>
      </c>
    </row>
    <row r="12" customFormat="false" ht="12.75" hidden="false" customHeight="false" outlineLevel="0" collapsed="false">
      <c r="B12" s="82"/>
      <c r="C12" s="82"/>
      <c r="D12" s="82"/>
      <c r="E12" s="82"/>
      <c r="F12" s="82"/>
      <c r="G12" s="82"/>
      <c r="H12" s="58"/>
      <c r="I12" s="82"/>
      <c r="J12" s="82"/>
      <c r="K12" s="58"/>
      <c r="L12" s="58"/>
    </row>
    <row r="13" s="346" customFormat="true" ht="15.75" hidden="false" customHeight="false" outlineLevel="0" collapsed="false">
      <c r="A13" s="343" t="s">
        <v>708</v>
      </c>
      <c r="B13" s="343" t="n">
        <v>5504778</v>
      </c>
      <c r="C13" s="343" t="n">
        <v>2603127</v>
      </c>
      <c r="D13" s="343" t="n">
        <v>909436</v>
      </c>
      <c r="E13" s="343" t="n">
        <v>1219863</v>
      </c>
      <c r="F13" s="343" t="n">
        <v>10237204</v>
      </c>
      <c r="G13" s="343" t="n">
        <v>516745</v>
      </c>
      <c r="H13" s="344" t="n">
        <v>10753949</v>
      </c>
      <c r="I13" s="343" t="n">
        <v>103702</v>
      </c>
      <c r="J13" s="343" t="n">
        <v>1178034</v>
      </c>
      <c r="K13" s="344" t="n">
        <v>12035685</v>
      </c>
      <c r="L13" s="343" t="n">
        <v>26169632</v>
      </c>
    </row>
    <row r="14" s="346" customFormat="true" ht="15.75" hidden="false" customHeight="false" outlineLevel="0" collapsed="false">
      <c r="A14" s="343" t="s">
        <v>709</v>
      </c>
      <c r="B14" s="343" t="n">
        <v>4952206</v>
      </c>
      <c r="C14" s="343" t="n">
        <v>2070440</v>
      </c>
      <c r="D14" s="343" t="n">
        <v>2316934</v>
      </c>
      <c r="E14" s="343" t="n">
        <v>296799</v>
      </c>
      <c r="F14" s="343" t="n">
        <v>9636379</v>
      </c>
      <c r="G14" s="343" t="n">
        <v>930396</v>
      </c>
      <c r="H14" s="344" t="n">
        <v>10566775</v>
      </c>
      <c r="I14" s="343" t="n">
        <v>68435</v>
      </c>
      <c r="J14" s="343" t="n">
        <v>1203011</v>
      </c>
      <c r="K14" s="344" t="n">
        <v>11838221</v>
      </c>
      <c r="L14" s="343" t="n">
        <v>29933595</v>
      </c>
    </row>
    <row r="15" s="346" customFormat="true" ht="15.75" hidden="false" customHeight="false" outlineLevel="0" collapsed="false">
      <c r="A15" s="343" t="s">
        <v>710</v>
      </c>
      <c r="B15" s="343" t="n">
        <v>5135913</v>
      </c>
      <c r="C15" s="343" t="n">
        <v>3084179</v>
      </c>
      <c r="D15" s="343" t="n">
        <v>650685</v>
      </c>
      <c r="E15" s="343" t="n">
        <v>379208</v>
      </c>
      <c r="F15" s="343" t="n">
        <v>9249985</v>
      </c>
      <c r="G15" s="343" t="n">
        <v>622281</v>
      </c>
      <c r="H15" s="344" t="n">
        <v>9872266</v>
      </c>
      <c r="I15" s="343" t="n">
        <v>79559</v>
      </c>
      <c r="J15" s="343" t="n">
        <v>1217838</v>
      </c>
      <c r="K15" s="344" t="n">
        <v>11169663</v>
      </c>
      <c r="L15" s="343" t="n">
        <v>26079587</v>
      </c>
    </row>
    <row r="16" s="346" customFormat="true" ht="15.75" hidden="false" customHeight="false" outlineLevel="0" collapsed="false">
      <c r="A16" s="343" t="s">
        <v>711</v>
      </c>
      <c r="B16" s="343" t="n">
        <v>5047483</v>
      </c>
      <c r="C16" s="343" t="n">
        <v>2963849</v>
      </c>
      <c r="D16" s="343" t="n">
        <v>449026</v>
      </c>
      <c r="E16" s="343" t="n">
        <v>385604</v>
      </c>
      <c r="F16" s="343" t="n">
        <v>8845962</v>
      </c>
      <c r="G16" s="343" t="n">
        <v>872800</v>
      </c>
      <c r="H16" s="344" t="n">
        <v>9718762</v>
      </c>
      <c r="I16" s="343" t="n">
        <v>97600</v>
      </c>
      <c r="J16" s="343" t="n">
        <v>1069731</v>
      </c>
      <c r="K16" s="344" t="n">
        <v>10886093</v>
      </c>
      <c r="L16" s="343" t="n">
        <v>13726575</v>
      </c>
    </row>
    <row r="17" s="346" customFormat="true" ht="15.75" hidden="false" customHeight="false" outlineLevel="0" collapsed="false">
      <c r="A17" s="343" t="s">
        <v>712</v>
      </c>
      <c r="B17" s="343" t="n">
        <v>2064810</v>
      </c>
      <c r="C17" s="343" t="n">
        <v>1031602</v>
      </c>
      <c r="D17" s="343" t="n">
        <v>822029</v>
      </c>
      <c r="E17" s="343" t="n">
        <v>171038</v>
      </c>
      <c r="F17" s="343" t="n">
        <v>4089479</v>
      </c>
      <c r="G17" s="343" t="n">
        <v>852405</v>
      </c>
      <c r="H17" s="344" t="n">
        <v>4941884</v>
      </c>
      <c r="I17" s="343" t="n">
        <v>28720</v>
      </c>
      <c r="J17" s="343" t="n">
        <v>543877</v>
      </c>
      <c r="K17" s="344" t="n">
        <v>5514481</v>
      </c>
      <c r="L17" s="343" t="n">
        <v>5399314</v>
      </c>
    </row>
    <row r="18" s="346" customFormat="true" ht="15.75" hidden="false" customHeight="false" outlineLevel="0" collapsed="false">
      <c r="A18" s="343" t="s">
        <v>713</v>
      </c>
      <c r="B18" s="343" t="n">
        <v>898530</v>
      </c>
      <c r="C18" s="343" t="n">
        <v>607134</v>
      </c>
      <c r="D18" s="343" t="n">
        <v>527270</v>
      </c>
      <c r="E18" s="343" t="n">
        <v>202931</v>
      </c>
      <c r="F18" s="343" t="n">
        <v>2235865</v>
      </c>
      <c r="G18" s="343" t="n">
        <v>194639</v>
      </c>
      <c r="H18" s="344" t="n">
        <v>2430504</v>
      </c>
      <c r="I18" s="343" t="n">
        <v>13019</v>
      </c>
      <c r="J18" s="343" t="n">
        <v>277179</v>
      </c>
      <c r="K18" s="344" t="n">
        <v>2720702</v>
      </c>
      <c r="L18" s="343" t="n">
        <v>7503988</v>
      </c>
    </row>
    <row r="19" s="346" customFormat="true" ht="15.75" hidden="false" customHeight="false" outlineLevel="0" collapsed="false">
      <c r="A19" s="343" t="s">
        <v>714</v>
      </c>
      <c r="B19" s="343" t="n">
        <v>793363</v>
      </c>
      <c r="C19" s="343" t="n">
        <v>509448</v>
      </c>
      <c r="D19" s="343" t="n">
        <v>588800</v>
      </c>
      <c r="E19" s="343" t="n">
        <v>106281</v>
      </c>
      <c r="F19" s="343" t="n">
        <v>1997892</v>
      </c>
      <c r="G19" s="343" t="n">
        <v>168676</v>
      </c>
      <c r="H19" s="344" t="n">
        <v>2166568</v>
      </c>
      <c r="I19" s="343" t="n">
        <v>27152</v>
      </c>
      <c r="J19" s="343" t="n">
        <v>263332</v>
      </c>
      <c r="K19" s="344" t="n">
        <v>2457052</v>
      </c>
      <c r="L19" s="343" t="n">
        <v>3896077</v>
      </c>
    </row>
    <row r="20" s="346" customFormat="true" ht="15.75" hidden="false" customHeight="false" outlineLevel="0" collapsed="false">
      <c r="A20" s="343" t="s">
        <v>715</v>
      </c>
      <c r="B20" s="343" t="n">
        <v>635310</v>
      </c>
      <c r="C20" s="343" t="n">
        <v>68593</v>
      </c>
      <c r="D20" s="343" t="n">
        <v>880717</v>
      </c>
      <c r="E20" s="343" t="n">
        <v>16406</v>
      </c>
      <c r="F20" s="343" t="n">
        <v>1601026</v>
      </c>
      <c r="G20" s="343" t="n">
        <v>23207</v>
      </c>
      <c r="H20" s="344" t="n">
        <v>1624233</v>
      </c>
      <c r="I20" s="343" t="n">
        <v>6321</v>
      </c>
      <c r="J20" s="343" t="n">
        <v>179267</v>
      </c>
      <c r="K20" s="344" t="n">
        <v>1809821</v>
      </c>
      <c r="L20" s="343" t="n">
        <v>2181632</v>
      </c>
    </row>
    <row r="21" s="346" customFormat="true" ht="15.75" hidden="false" customHeight="false" outlineLevel="0" collapsed="false">
      <c r="A21" s="343" t="s">
        <v>716</v>
      </c>
      <c r="B21" s="343" t="n">
        <v>1858916</v>
      </c>
      <c r="C21" s="343" t="n">
        <v>41679</v>
      </c>
      <c r="D21" s="343" t="n">
        <v>49471</v>
      </c>
      <c r="E21" s="343" t="n">
        <v>565963</v>
      </c>
      <c r="F21" s="343" t="n">
        <v>2516029</v>
      </c>
      <c r="G21" s="343" t="n">
        <v>57331</v>
      </c>
      <c r="H21" s="344" t="n">
        <v>2573360</v>
      </c>
      <c r="I21" s="343" t="n">
        <v>35909</v>
      </c>
      <c r="J21" s="343" t="n">
        <v>298015</v>
      </c>
      <c r="K21" s="344" t="n">
        <v>2907284</v>
      </c>
      <c r="L21" s="343" t="n">
        <v>3490571</v>
      </c>
    </row>
    <row r="22" s="346" customFormat="true" ht="15.75" hidden="false" customHeight="false" outlineLevel="0" collapsed="false">
      <c r="A22" s="343" t="s">
        <v>717</v>
      </c>
      <c r="B22" s="343" t="n">
        <v>1115575</v>
      </c>
      <c r="C22" s="343" t="n">
        <v>546579</v>
      </c>
      <c r="D22" s="343" t="n">
        <v>68601</v>
      </c>
      <c r="E22" s="343" t="n">
        <v>52636</v>
      </c>
      <c r="F22" s="343" t="n">
        <v>1783391</v>
      </c>
      <c r="G22" s="343" t="n">
        <v>98034</v>
      </c>
      <c r="H22" s="344" t="n">
        <v>1881425</v>
      </c>
      <c r="I22" s="343" t="n">
        <v>12634</v>
      </c>
      <c r="J22" s="343" t="n">
        <v>199812</v>
      </c>
      <c r="K22" s="344" t="n">
        <v>2093871</v>
      </c>
      <c r="L22" s="343" t="n">
        <v>5393544</v>
      </c>
    </row>
    <row r="23" s="346" customFormat="true" ht="15.75" hidden="false" customHeight="false" outlineLevel="0" collapsed="false">
      <c r="A23" s="343" t="s">
        <v>718</v>
      </c>
      <c r="B23" s="343" t="n">
        <v>859423</v>
      </c>
      <c r="C23" s="343" t="n">
        <v>521325</v>
      </c>
      <c r="D23" s="343" t="n">
        <v>146550</v>
      </c>
      <c r="E23" s="343" t="n">
        <v>117014</v>
      </c>
      <c r="F23" s="343" t="n">
        <v>1644312</v>
      </c>
      <c r="G23" s="343" t="n">
        <v>189415</v>
      </c>
      <c r="H23" s="344" t="n">
        <v>1833727</v>
      </c>
      <c r="I23" s="343" t="n">
        <v>16157</v>
      </c>
      <c r="J23" s="343" t="n">
        <v>188711</v>
      </c>
      <c r="K23" s="344" t="n">
        <v>2038595</v>
      </c>
      <c r="L23" s="343" t="n">
        <v>4515745</v>
      </c>
    </row>
    <row r="24" s="346" customFormat="true" ht="15.75" hidden="false" customHeight="false" outlineLevel="0" collapsed="false">
      <c r="A24" s="343" t="s">
        <v>719</v>
      </c>
      <c r="B24" s="343" t="n">
        <v>632702</v>
      </c>
      <c r="C24" s="343" t="n">
        <v>252224</v>
      </c>
      <c r="D24" s="343" t="n">
        <v>19541</v>
      </c>
      <c r="E24" s="343" t="n">
        <v>415755</v>
      </c>
      <c r="F24" s="343" t="n">
        <v>1320222</v>
      </c>
      <c r="G24" s="343" t="n">
        <v>114824</v>
      </c>
      <c r="H24" s="344" t="n">
        <v>1435046</v>
      </c>
      <c r="I24" s="343" t="n">
        <v>20356</v>
      </c>
      <c r="J24" s="343" t="n">
        <v>156111</v>
      </c>
      <c r="K24" s="344" t="n">
        <v>1611513</v>
      </c>
      <c r="L24" s="343" t="n">
        <v>5698333</v>
      </c>
    </row>
    <row r="25" s="346" customFormat="true" ht="15.75" hidden="false" customHeight="false" outlineLevel="0" collapsed="false">
      <c r="A25" s="343" t="s">
        <v>720</v>
      </c>
      <c r="B25" s="343" t="n">
        <v>937009</v>
      </c>
      <c r="C25" s="343" t="n">
        <v>481719</v>
      </c>
      <c r="D25" s="343" t="n">
        <v>57554</v>
      </c>
      <c r="E25" s="343" t="n">
        <v>27963</v>
      </c>
      <c r="F25" s="343" t="n">
        <v>1504245</v>
      </c>
      <c r="G25" s="343" t="n">
        <v>130762</v>
      </c>
      <c r="H25" s="344" t="n">
        <v>1635007</v>
      </c>
      <c r="I25" s="343" t="n">
        <v>5815</v>
      </c>
      <c r="J25" s="343" t="n">
        <v>181539</v>
      </c>
      <c r="K25" s="344" t="n">
        <v>1822361</v>
      </c>
      <c r="L25" s="343" t="n">
        <v>2513627</v>
      </c>
    </row>
    <row r="26" s="346" customFormat="true" ht="15.75" hidden="false" customHeight="false" outlineLevel="0" collapsed="false">
      <c r="A26" s="343" t="s">
        <v>721</v>
      </c>
      <c r="B26" s="343" t="n">
        <v>616405</v>
      </c>
      <c r="C26" s="343" t="n">
        <v>317144</v>
      </c>
      <c r="D26" s="343" t="n">
        <v>59196</v>
      </c>
      <c r="E26" s="343" t="n">
        <v>73071</v>
      </c>
      <c r="F26" s="343" t="n">
        <v>1065816</v>
      </c>
      <c r="G26" s="343" t="n">
        <v>167952</v>
      </c>
      <c r="H26" s="344" t="n">
        <v>1233768</v>
      </c>
      <c r="I26" s="343" t="n">
        <v>15976</v>
      </c>
      <c r="J26" s="343" t="n">
        <v>239136</v>
      </c>
      <c r="K26" s="344" t="n">
        <v>1488880</v>
      </c>
      <c r="L26" s="343" t="n">
        <v>1887883</v>
      </c>
    </row>
    <row r="27" s="346" customFormat="true" ht="15.75" hidden="false" customHeight="false" outlineLevel="0" collapsed="false">
      <c r="A27" s="343" t="s">
        <v>722</v>
      </c>
      <c r="B27" s="343" t="n">
        <v>531024</v>
      </c>
      <c r="C27" s="343" t="n">
        <v>41308</v>
      </c>
      <c r="D27" s="343" t="n">
        <v>642409</v>
      </c>
      <c r="E27" s="343" t="n">
        <v>60950</v>
      </c>
      <c r="F27" s="343" t="n">
        <v>1275691</v>
      </c>
      <c r="G27" s="343" t="n">
        <v>143772</v>
      </c>
      <c r="H27" s="344" t="n">
        <v>1419463</v>
      </c>
      <c r="I27" s="343" t="n">
        <v>2534</v>
      </c>
      <c r="J27" s="343" t="n">
        <v>132593</v>
      </c>
      <c r="K27" s="344" t="n">
        <v>1554590</v>
      </c>
      <c r="L27" s="343" t="n">
        <v>4087369</v>
      </c>
    </row>
    <row r="28" s="346" customFormat="true" ht="15.75" hidden="false" customHeight="false" outlineLevel="0" collapsed="false">
      <c r="A28" s="343" t="s">
        <v>723</v>
      </c>
      <c r="B28" s="343" t="n">
        <v>576648</v>
      </c>
      <c r="C28" s="343" t="n">
        <v>122095</v>
      </c>
      <c r="D28" s="343" t="n">
        <v>381786</v>
      </c>
      <c r="E28" s="343" t="n">
        <v>48403</v>
      </c>
      <c r="F28" s="343" t="n">
        <v>1128932</v>
      </c>
      <c r="G28" s="343" t="n">
        <v>55096</v>
      </c>
      <c r="H28" s="344" t="n">
        <v>1184028</v>
      </c>
      <c r="I28" s="343" t="n">
        <v>5880</v>
      </c>
      <c r="J28" s="343" t="n">
        <v>115623</v>
      </c>
      <c r="K28" s="344" t="n">
        <v>1305531</v>
      </c>
      <c r="L28" s="343" t="n">
        <v>1171757</v>
      </c>
    </row>
    <row r="29" s="346" customFormat="true" ht="15.75" hidden="false" customHeight="false" outlineLevel="0" collapsed="false">
      <c r="A29" s="343" t="s">
        <v>724</v>
      </c>
      <c r="B29" s="343" t="n">
        <v>331928</v>
      </c>
      <c r="C29" s="343" t="n">
        <v>304413</v>
      </c>
      <c r="D29" s="343" t="n">
        <v>116296</v>
      </c>
      <c r="E29" s="343" t="n">
        <v>9174</v>
      </c>
      <c r="F29" s="343" t="n">
        <v>761811</v>
      </c>
      <c r="G29" s="343" t="n">
        <v>82149</v>
      </c>
      <c r="H29" s="344" t="n">
        <v>843960</v>
      </c>
      <c r="I29" s="343" t="n">
        <v>4154</v>
      </c>
      <c r="J29" s="343" t="n">
        <v>120552</v>
      </c>
      <c r="K29" s="344" t="n">
        <v>968666</v>
      </c>
      <c r="L29" s="343" t="n">
        <v>1761756</v>
      </c>
    </row>
    <row r="30" s="346" customFormat="true" ht="15.75" hidden="false" customHeight="false" outlineLevel="0" collapsed="false">
      <c r="A30" s="343" t="s">
        <v>725</v>
      </c>
      <c r="B30" s="343" t="n">
        <v>399003</v>
      </c>
      <c r="C30" s="343" t="n">
        <v>40772</v>
      </c>
      <c r="D30" s="343" t="n">
        <v>295322</v>
      </c>
      <c r="E30" s="343" t="n">
        <v>15237</v>
      </c>
      <c r="F30" s="343" t="n">
        <v>750334</v>
      </c>
      <c r="G30" s="343" t="n">
        <v>21633</v>
      </c>
      <c r="H30" s="344" t="n">
        <v>771967</v>
      </c>
      <c r="I30" s="343" t="n">
        <v>1972</v>
      </c>
      <c r="J30" s="343" t="n">
        <v>92796</v>
      </c>
      <c r="K30" s="344" t="n">
        <v>866735</v>
      </c>
      <c r="L30" s="343" t="n">
        <v>2414967</v>
      </c>
    </row>
    <row r="31" s="346" customFormat="true" ht="15.75" hidden="false" customHeight="false" outlineLevel="0" collapsed="false">
      <c r="A31" s="343" t="s">
        <v>726</v>
      </c>
      <c r="B31" s="343" t="n">
        <v>359370</v>
      </c>
      <c r="C31" s="343" t="n">
        <v>155051</v>
      </c>
      <c r="D31" s="343" t="n">
        <v>340739</v>
      </c>
      <c r="E31" s="343" t="n">
        <v>50428</v>
      </c>
      <c r="F31" s="343" t="n">
        <v>905588</v>
      </c>
      <c r="G31" s="343" t="n">
        <v>251337</v>
      </c>
      <c r="H31" s="344" t="n">
        <v>1156925</v>
      </c>
      <c r="I31" s="343" t="n">
        <v>3695</v>
      </c>
      <c r="J31" s="343" t="n">
        <v>128715</v>
      </c>
      <c r="K31" s="344" t="n">
        <v>1289335</v>
      </c>
      <c r="L31" s="343" t="n">
        <v>1453062</v>
      </c>
    </row>
    <row r="32" s="346" customFormat="true" ht="15.75" hidden="false" customHeight="false" outlineLevel="0" collapsed="false">
      <c r="A32" s="343" t="s">
        <v>727</v>
      </c>
      <c r="B32" s="343" t="n">
        <v>341196</v>
      </c>
      <c r="C32" s="343" t="n">
        <v>294229</v>
      </c>
      <c r="D32" s="343" t="n">
        <v>124566</v>
      </c>
      <c r="E32" s="343" t="n">
        <v>18662</v>
      </c>
      <c r="F32" s="343" t="n">
        <v>778653</v>
      </c>
      <c r="G32" s="343" t="n">
        <v>26832</v>
      </c>
      <c r="H32" s="344" t="n">
        <v>805485</v>
      </c>
      <c r="I32" s="343" t="n">
        <v>8328</v>
      </c>
      <c r="J32" s="343" t="n">
        <v>85854</v>
      </c>
      <c r="K32" s="344" t="n">
        <v>899667</v>
      </c>
      <c r="L32" s="343" t="n">
        <v>1545473</v>
      </c>
    </row>
    <row r="33" s="346" customFormat="true" ht="15.75" hidden="false" customHeight="false" outlineLevel="0" collapsed="false">
      <c r="A33" s="343" t="s">
        <v>728</v>
      </c>
      <c r="B33" s="343" t="n">
        <v>229052</v>
      </c>
      <c r="C33" s="343" t="n">
        <v>138464</v>
      </c>
      <c r="D33" s="343" t="n">
        <v>254608</v>
      </c>
      <c r="E33" s="343" t="n">
        <v>17028</v>
      </c>
      <c r="F33" s="343" t="n">
        <v>639152</v>
      </c>
      <c r="G33" s="343" t="n">
        <v>21729</v>
      </c>
      <c r="H33" s="344" t="n">
        <v>660881</v>
      </c>
      <c r="I33" s="343" t="n">
        <v>3696</v>
      </c>
      <c r="J33" s="343" t="n">
        <v>71401</v>
      </c>
      <c r="K33" s="344" t="n">
        <v>735978</v>
      </c>
      <c r="L33" s="343" t="n">
        <v>1288706</v>
      </c>
    </row>
    <row r="34" s="346" customFormat="true" ht="15.75" hidden="false" customHeight="false" outlineLevel="0" collapsed="false">
      <c r="A34" s="343" t="s">
        <v>729</v>
      </c>
      <c r="B34" s="343" t="n">
        <v>324173</v>
      </c>
      <c r="C34" s="343" t="n">
        <v>166163</v>
      </c>
      <c r="D34" s="343" t="n">
        <v>59656</v>
      </c>
      <c r="E34" s="343" t="n">
        <v>13337</v>
      </c>
      <c r="F34" s="343" t="n">
        <v>563329</v>
      </c>
      <c r="G34" s="343" t="n">
        <v>26981</v>
      </c>
      <c r="H34" s="344" t="n">
        <v>590310</v>
      </c>
      <c r="I34" s="343" t="n">
        <v>5665</v>
      </c>
      <c r="J34" s="343" t="n">
        <v>63862</v>
      </c>
      <c r="K34" s="344" t="n">
        <v>659837</v>
      </c>
      <c r="L34" s="343" t="n">
        <v>2405113</v>
      </c>
    </row>
    <row r="35" s="346" customFormat="true" ht="15.75" hidden="false" customHeight="false" outlineLevel="0" collapsed="false">
      <c r="A35" s="343" t="s">
        <v>730</v>
      </c>
      <c r="B35" s="343" t="n">
        <v>203930</v>
      </c>
      <c r="C35" s="343" t="n">
        <v>161744</v>
      </c>
      <c r="D35" s="343" t="n">
        <v>100739</v>
      </c>
      <c r="E35" s="343" t="n">
        <v>29307</v>
      </c>
      <c r="F35" s="343" t="n">
        <v>495720</v>
      </c>
      <c r="G35" s="343" t="n">
        <v>35222</v>
      </c>
      <c r="H35" s="344" t="n">
        <v>530942</v>
      </c>
      <c r="I35" s="343" t="n">
        <v>1128</v>
      </c>
      <c r="J35" s="343" t="n">
        <v>58955</v>
      </c>
      <c r="K35" s="344" t="n">
        <v>591025</v>
      </c>
      <c r="L35" s="343" t="n">
        <v>963664</v>
      </c>
    </row>
    <row r="36" s="346" customFormat="true" ht="15.75" hidden="false" customHeight="false" outlineLevel="0" collapsed="false">
      <c r="A36" s="343" t="s">
        <v>731</v>
      </c>
      <c r="B36" s="343" t="n">
        <v>322397</v>
      </c>
      <c r="C36" s="343" t="n">
        <v>52543</v>
      </c>
      <c r="D36" s="343" t="n">
        <v>32316</v>
      </c>
      <c r="E36" s="343" t="n">
        <v>14952</v>
      </c>
      <c r="F36" s="343" t="n">
        <v>422208</v>
      </c>
      <c r="G36" s="343" t="n">
        <v>211283</v>
      </c>
      <c r="H36" s="344" t="n">
        <v>633491</v>
      </c>
      <c r="I36" s="343" t="n">
        <v>7939</v>
      </c>
      <c r="J36" s="343" t="n">
        <v>63201</v>
      </c>
      <c r="K36" s="344" t="n">
        <v>704631</v>
      </c>
      <c r="L36" s="343" t="n">
        <v>931160</v>
      </c>
    </row>
    <row r="37" s="346" customFormat="true" ht="15.75" hidden="false" customHeight="false" outlineLevel="0" collapsed="false">
      <c r="A37" s="343" t="s">
        <v>732</v>
      </c>
      <c r="B37" s="343" t="n">
        <v>27682</v>
      </c>
      <c r="C37" s="343" t="n">
        <v>0</v>
      </c>
      <c r="D37" s="343" t="n">
        <v>309662</v>
      </c>
      <c r="E37" s="343" t="n">
        <v>7523</v>
      </c>
      <c r="F37" s="343" t="n">
        <v>344867</v>
      </c>
      <c r="G37" s="343" t="n">
        <v>40898</v>
      </c>
      <c r="H37" s="344" t="n">
        <v>385765</v>
      </c>
      <c r="I37" s="343" t="n">
        <v>7242</v>
      </c>
      <c r="J37" s="343" t="n">
        <v>337332</v>
      </c>
      <c r="K37" s="344" t="n">
        <v>730339</v>
      </c>
      <c r="L37" s="343" t="n">
        <v>381636</v>
      </c>
    </row>
    <row r="38" s="346" customFormat="true" ht="15.75" hidden="false" customHeight="false" outlineLevel="0" collapsed="false">
      <c r="A38" s="343" t="s">
        <v>733</v>
      </c>
      <c r="B38" s="343" t="n">
        <v>88227</v>
      </c>
      <c r="C38" s="343" t="n">
        <v>2968</v>
      </c>
      <c r="D38" s="343" t="n">
        <v>331670</v>
      </c>
      <c r="E38" s="343" t="n">
        <v>4995</v>
      </c>
      <c r="F38" s="343" t="n">
        <v>427860</v>
      </c>
      <c r="G38" s="343" t="n">
        <v>56481</v>
      </c>
      <c r="H38" s="344" t="n">
        <v>484341</v>
      </c>
      <c r="I38" s="343" t="n">
        <v>198</v>
      </c>
      <c r="J38" s="343" t="n">
        <v>58859</v>
      </c>
      <c r="K38" s="344" t="n">
        <v>543398</v>
      </c>
      <c r="L38" s="343" t="n">
        <v>106825</v>
      </c>
    </row>
    <row r="39" s="346" customFormat="true" ht="15.75" hidden="false" customHeight="false" outlineLevel="0" collapsed="false">
      <c r="A39" s="343" t="s">
        <v>734</v>
      </c>
      <c r="B39" s="343" t="n">
        <v>135152</v>
      </c>
      <c r="C39" s="343" t="n">
        <v>0</v>
      </c>
      <c r="D39" s="343" t="n">
        <v>159597</v>
      </c>
      <c r="E39" s="343" t="n">
        <v>2905</v>
      </c>
      <c r="F39" s="343" t="n">
        <v>297654</v>
      </c>
      <c r="G39" s="343" t="n">
        <v>70616</v>
      </c>
      <c r="H39" s="344" t="n">
        <v>368270</v>
      </c>
      <c r="I39" s="343" t="n">
        <v>2489</v>
      </c>
      <c r="J39" s="343" t="n">
        <v>29826</v>
      </c>
      <c r="K39" s="344" t="n">
        <v>400585</v>
      </c>
      <c r="L39" s="343" t="n">
        <v>305771</v>
      </c>
    </row>
    <row r="40" s="346" customFormat="true" ht="15.75" hidden="false" customHeight="false" outlineLevel="0" collapsed="false">
      <c r="A40" s="343" t="s">
        <v>735</v>
      </c>
      <c r="B40" s="343" t="n">
        <v>11917</v>
      </c>
      <c r="C40" s="343" t="n">
        <v>538</v>
      </c>
      <c r="D40" s="343" t="n">
        <v>216455</v>
      </c>
      <c r="E40" s="343" t="n">
        <v>195</v>
      </c>
      <c r="F40" s="343" t="n">
        <v>229105</v>
      </c>
      <c r="G40" s="343" t="n">
        <v>58046</v>
      </c>
      <c r="H40" s="344" t="n">
        <v>287151</v>
      </c>
      <c r="I40" s="343" t="n">
        <v>91</v>
      </c>
      <c r="J40" s="343" t="n">
        <v>34064</v>
      </c>
      <c r="K40" s="344" t="n">
        <v>321306</v>
      </c>
      <c r="L40" s="343" t="n">
        <v>196499</v>
      </c>
    </row>
    <row r="41" s="346" customFormat="true" ht="15.75" hidden="false" customHeight="false" outlineLevel="0" collapsed="false">
      <c r="A41" s="343" t="s">
        <v>736</v>
      </c>
      <c r="B41" s="343" t="n">
        <v>51418</v>
      </c>
      <c r="C41" s="343" t="n">
        <v>19898</v>
      </c>
      <c r="D41" s="343" t="n">
        <v>89573</v>
      </c>
      <c r="E41" s="343" t="n">
        <v>1446</v>
      </c>
      <c r="F41" s="343" t="n">
        <v>162335</v>
      </c>
      <c r="G41" s="343" t="n">
        <v>37623</v>
      </c>
      <c r="H41" s="344" t="n">
        <v>199958</v>
      </c>
      <c r="I41" s="343" t="n">
        <v>-2472</v>
      </c>
      <c r="J41" s="343" t="n">
        <v>41983</v>
      </c>
      <c r="K41" s="344" t="n">
        <v>239469</v>
      </c>
      <c r="L41" s="343" t="n">
        <v>116241</v>
      </c>
    </row>
    <row r="42" s="346" customFormat="true" ht="15.75" hidden="false" customHeight="false" outlineLevel="0" collapsed="false">
      <c r="A42" s="343" t="s">
        <v>737</v>
      </c>
      <c r="B42" s="343" t="n">
        <v>13083</v>
      </c>
      <c r="C42" s="343" t="n">
        <v>3128</v>
      </c>
      <c r="D42" s="343" t="n">
        <v>78742</v>
      </c>
      <c r="E42" s="343" t="n">
        <v>2474</v>
      </c>
      <c r="F42" s="343" t="n">
        <v>97427</v>
      </c>
      <c r="G42" s="343" t="n">
        <v>170106</v>
      </c>
      <c r="H42" s="344" t="n">
        <v>267533</v>
      </c>
      <c r="I42" s="343" t="n">
        <v>135</v>
      </c>
      <c r="J42" s="343" t="n">
        <v>30955</v>
      </c>
      <c r="K42" s="344" t="n">
        <v>298623</v>
      </c>
      <c r="L42" s="343" t="n">
        <v>105479</v>
      </c>
    </row>
    <row r="43" s="346" customFormat="true" ht="15.75" hidden="false" customHeight="false" outlineLevel="0" collapsed="false">
      <c r="A43" s="343" t="s">
        <v>738</v>
      </c>
      <c r="B43" s="343" t="n">
        <v>61316</v>
      </c>
      <c r="C43" s="343" t="n">
        <v>868</v>
      </c>
      <c r="D43" s="343" t="n">
        <v>18273</v>
      </c>
      <c r="E43" s="343" t="n">
        <v>1302</v>
      </c>
      <c r="F43" s="343" t="n">
        <v>81759</v>
      </c>
      <c r="G43" s="343" t="n">
        <v>9741</v>
      </c>
      <c r="H43" s="344" t="n">
        <v>91500</v>
      </c>
      <c r="I43" s="343" t="n">
        <v>1026</v>
      </c>
      <c r="J43" s="343" t="n">
        <v>13563</v>
      </c>
      <c r="K43" s="344" t="n">
        <v>106089</v>
      </c>
      <c r="L43" s="343" t="n">
        <v>80257</v>
      </c>
    </row>
    <row r="44" s="346" customFormat="true" ht="15.75" hidden="false" customHeight="false" outlineLevel="0" collapsed="false">
      <c r="A44" s="343" t="s">
        <v>739</v>
      </c>
      <c r="B44" s="343" t="n">
        <v>0</v>
      </c>
      <c r="C44" s="343" t="n">
        <v>0</v>
      </c>
      <c r="D44" s="343" t="n">
        <v>0</v>
      </c>
      <c r="E44" s="343" t="n">
        <v>0</v>
      </c>
      <c r="F44" s="343" t="n">
        <v>0</v>
      </c>
      <c r="G44" s="343" t="n">
        <v>181</v>
      </c>
      <c r="H44" s="344" t="n">
        <v>181</v>
      </c>
      <c r="I44" s="343" t="n">
        <v>223</v>
      </c>
      <c r="J44" s="343" t="n">
        <v>18723</v>
      </c>
      <c r="K44" s="344" t="n">
        <v>19127</v>
      </c>
      <c r="L44" s="343" t="n">
        <v>2124</v>
      </c>
    </row>
    <row r="45" s="346" customFormat="true" ht="15.75" hidden="false" customHeight="false" outlineLevel="0" collapsed="false">
      <c r="A45" s="343"/>
      <c r="B45" s="343"/>
      <c r="C45" s="343"/>
      <c r="D45" s="343"/>
      <c r="E45" s="343"/>
      <c r="F45" s="343"/>
      <c r="G45" s="343"/>
      <c r="H45" s="344"/>
      <c r="I45" s="343"/>
      <c r="J45" s="343"/>
      <c r="K45" s="344"/>
      <c r="L45" s="343"/>
    </row>
    <row r="46" s="346" customFormat="true" ht="15.75" hidden="false" customHeight="false" outlineLevel="0" collapsed="false">
      <c r="A46" s="347" t="s">
        <v>740</v>
      </c>
      <c r="B46" s="347" t="n">
        <v>35059939</v>
      </c>
      <c r="C46" s="347" t="n">
        <v>16603224</v>
      </c>
      <c r="D46" s="347" t="n">
        <v>11098219</v>
      </c>
      <c r="E46" s="347" t="n">
        <v>4328850</v>
      </c>
      <c r="F46" s="347" t="n">
        <v>67090232</v>
      </c>
      <c r="G46" s="347" t="n">
        <v>6259193</v>
      </c>
      <c r="H46" s="347" t="n">
        <v>73349425</v>
      </c>
      <c r="I46" s="347" t="n">
        <v>585278</v>
      </c>
      <c r="J46" s="347" t="n">
        <v>8694450</v>
      </c>
      <c r="K46" s="347" t="n">
        <v>82629153</v>
      </c>
      <c r="L46" s="347" t="n">
        <v>157707962</v>
      </c>
    </row>
    <row r="47" s="346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49"/>
      <c r="J47" s="349"/>
      <c r="K47" s="349"/>
      <c r="L47" s="349"/>
    </row>
    <row r="48" s="346" customFormat="true" ht="15.75" hidden="false" customHeight="false" outlineLevel="0" collapsed="false">
      <c r="A48" s="351"/>
      <c r="B48" s="352"/>
      <c r="C48" s="352"/>
      <c r="D48" s="352"/>
      <c r="E48" s="352"/>
      <c r="F48" s="352"/>
      <c r="G48" s="352"/>
      <c r="H48" s="353"/>
      <c r="I48" s="352"/>
      <c r="J48" s="352"/>
      <c r="K48" s="353"/>
      <c r="L48" s="352"/>
    </row>
    <row r="49" s="346" customFormat="true" ht="15.75" hidden="false" customHeight="false" outlineLevel="0" collapsed="false">
      <c r="A49" s="353" t="s">
        <v>741</v>
      </c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</row>
    <row r="50" s="346" customFormat="true" ht="15.75" hidden="false" customHeight="false" outlineLevel="0" collapsed="false">
      <c r="A50" s="351"/>
      <c r="B50" s="353"/>
      <c r="C50" s="353"/>
      <c r="D50" s="353"/>
      <c r="E50" s="353"/>
      <c r="F50" s="353"/>
      <c r="G50" s="353"/>
      <c r="H50" s="353"/>
      <c r="I50" s="353"/>
      <c r="J50" s="353"/>
      <c r="K50" s="353"/>
      <c r="L50" s="353"/>
    </row>
    <row r="51" s="346" customFormat="true" ht="15.75" hidden="false" customHeight="false" outlineLevel="0" collapsed="false">
      <c r="A51" s="343" t="s">
        <v>742</v>
      </c>
      <c r="B51" s="343" t="n">
        <v>3259054</v>
      </c>
      <c r="C51" s="343" t="n">
        <v>1024576</v>
      </c>
      <c r="D51" s="343" t="n">
        <v>633674</v>
      </c>
      <c r="E51" s="343" t="n">
        <v>493655</v>
      </c>
      <c r="F51" s="343" t="n">
        <v>5410959</v>
      </c>
      <c r="G51" s="343" t="n">
        <v>2752582</v>
      </c>
      <c r="H51" s="344" t="n">
        <v>8163541</v>
      </c>
      <c r="I51" s="343" t="n">
        <v>35706</v>
      </c>
      <c r="J51" s="343" t="n">
        <v>236602</v>
      </c>
      <c r="K51" s="344" t="n">
        <v>8435849</v>
      </c>
      <c r="L51" s="343" t="n">
        <v>14453483</v>
      </c>
    </row>
    <row r="52" s="346" customFormat="true" ht="15.75" hidden="false" customHeight="false" outlineLevel="0" collapsed="false">
      <c r="A52" s="343" t="s">
        <v>743</v>
      </c>
      <c r="B52" s="343" t="n">
        <v>1863353</v>
      </c>
      <c r="C52" s="343" t="n">
        <v>584682</v>
      </c>
      <c r="D52" s="343" t="n">
        <v>903021</v>
      </c>
      <c r="E52" s="343" t="n">
        <v>167130</v>
      </c>
      <c r="F52" s="343" t="n">
        <v>3518186</v>
      </c>
      <c r="G52" s="343" t="n">
        <v>79505</v>
      </c>
      <c r="H52" s="344" t="n">
        <v>3597691</v>
      </c>
      <c r="I52" s="343" t="n">
        <v>9308</v>
      </c>
      <c r="J52" s="343" t="n">
        <v>361699</v>
      </c>
      <c r="K52" s="344" t="n">
        <v>3968698</v>
      </c>
      <c r="L52" s="343" t="n">
        <v>6789835</v>
      </c>
    </row>
    <row r="53" s="346" customFormat="true" ht="15.75" hidden="false" customHeight="false" outlineLevel="0" collapsed="false">
      <c r="A53" s="343" t="s">
        <v>744</v>
      </c>
      <c r="B53" s="343" t="n">
        <v>0</v>
      </c>
      <c r="C53" s="343" t="n">
        <v>3369</v>
      </c>
      <c r="D53" s="343" t="n">
        <v>163148</v>
      </c>
      <c r="E53" s="343" t="n">
        <v>132</v>
      </c>
      <c r="F53" s="343" t="n">
        <v>166649</v>
      </c>
      <c r="G53" s="343" t="n">
        <v>43220</v>
      </c>
      <c r="H53" s="344" t="n">
        <v>209869</v>
      </c>
      <c r="I53" s="343" t="n">
        <v>15592</v>
      </c>
      <c r="J53" s="343" t="n">
        <v>117903</v>
      </c>
      <c r="K53" s="344" t="n">
        <v>343364</v>
      </c>
      <c r="L53" s="343" t="n">
        <v>23191648</v>
      </c>
    </row>
    <row r="54" s="346" customFormat="true" ht="15.75" hidden="false" customHeight="false" outlineLevel="0" collapsed="false">
      <c r="A54" s="351"/>
      <c r="B54" s="343"/>
      <c r="C54" s="343"/>
      <c r="D54" s="343"/>
      <c r="E54" s="343"/>
      <c r="F54" s="343"/>
      <c r="G54" s="343"/>
      <c r="H54" s="344"/>
      <c r="I54" s="343"/>
      <c r="J54" s="343"/>
      <c r="K54" s="344"/>
      <c r="L54" s="343"/>
    </row>
    <row r="55" s="346" customFormat="true" ht="15.75" hidden="false" customHeight="false" outlineLevel="0" collapsed="false">
      <c r="A55" s="347" t="s">
        <v>745</v>
      </c>
      <c r="B55" s="347" t="n">
        <v>5122407</v>
      </c>
      <c r="C55" s="347" t="n">
        <v>1612627</v>
      </c>
      <c r="D55" s="347" t="n">
        <v>1699843</v>
      </c>
      <c r="E55" s="347" t="n">
        <v>660917</v>
      </c>
      <c r="F55" s="347" t="n">
        <v>9095794</v>
      </c>
      <c r="G55" s="347" t="n">
        <v>2875307</v>
      </c>
      <c r="H55" s="347" t="n">
        <v>11971101</v>
      </c>
      <c r="I55" s="347" t="n">
        <v>60606</v>
      </c>
      <c r="J55" s="347" t="n">
        <v>716204</v>
      </c>
      <c r="K55" s="347" t="n">
        <v>12747911</v>
      </c>
      <c r="L55" s="347" t="n">
        <v>44434966</v>
      </c>
    </row>
    <row r="56" s="346" customFormat="true" ht="15.75" hidden="false" customHeight="false" outlineLevel="0" collapsed="false">
      <c r="A56" s="349"/>
      <c r="B56" s="349"/>
      <c r="C56" s="349"/>
      <c r="D56" s="349"/>
      <c r="E56" s="349"/>
      <c r="F56" s="349"/>
      <c r="G56" s="349"/>
      <c r="H56" s="349"/>
      <c r="I56" s="349"/>
      <c r="J56" s="349"/>
      <c r="K56" s="349"/>
      <c r="L56" s="349"/>
    </row>
    <row r="57" s="346" customFormat="true" ht="15.75" hidden="false" customHeight="false" outlineLevel="0" collapsed="false">
      <c r="A57" s="351"/>
      <c r="B57" s="352"/>
      <c r="C57" s="352"/>
      <c r="D57" s="352"/>
      <c r="E57" s="352"/>
      <c r="F57" s="352"/>
      <c r="G57" s="352"/>
      <c r="H57" s="353"/>
      <c r="I57" s="352"/>
      <c r="J57" s="352"/>
      <c r="K57" s="353"/>
      <c r="L57" s="352"/>
    </row>
    <row r="58" s="346" customFormat="true" ht="15.75" hidden="false" customHeight="false" outlineLevel="0" collapsed="false">
      <c r="A58" s="353" t="s">
        <v>58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</row>
    <row r="59" s="346" customFormat="true" ht="15.75" hidden="false" customHeight="false" outlineLevel="0" collapsed="false">
      <c r="A59" s="351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3"/>
    </row>
    <row r="60" s="346" customFormat="true" ht="15.75" hidden="false" customHeight="false" outlineLevel="0" collapsed="false">
      <c r="A60" s="343" t="s">
        <v>746</v>
      </c>
      <c r="B60" s="343" t="n">
        <v>394</v>
      </c>
      <c r="C60" s="343" t="n">
        <v>14928</v>
      </c>
      <c r="D60" s="343" t="n">
        <v>10064</v>
      </c>
      <c r="E60" s="343" t="n">
        <v>1009</v>
      </c>
      <c r="F60" s="343" t="n">
        <v>26395</v>
      </c>
      <c r="G60" s="343" t="n">
        <v>29188</v>
      </c>
      <c r="H60" s="344" t="n">
        <v>55583</v>
      </c>
      <c r="I60" s="343" t="n">
        <v>-141</v>
      </c>
      <c r="J60" s="343" t="n">
        <v>8914</v>
      </c>
      <c r="K60" s="344" t="n">
        <v>64356</v>
      </c>
      <c r="L60" s="343" t="n">
        <v>201253</v>
      </c>
    </row>
    <row r="61" s="346" customFormat="true" ht="15.75" hidden="false" customHeight="false" outlineLevel="0" collapsed="false">
      <c r="A61" s="351"/>
      <c r="B61" s="343"/>
      <c r="C61" s="343"/>
      <c r="D61" s="343"/>
      <c r="E61" s="343"/>
      <c r="F61" s="343"/>
      <c r="G61" s="343"/>
      <c r="H61" s="344"/>
      <c r="I61" s="343"/>
      <c r="J61" s="343"/>
      <c r="K61" s="344"/>
      <c r="L61" s="343"/>
    </row>
    <row r="62" s="346" customFormat="true" ht="15.75" hidden="false" customHeight="false" outlineLevel="0" collapsed="false">
      <c r="A62" s="347" t="s">
        <v>747</v>
      </c>
      <c r="B62" s="347" t="n">
        <v>394</v>
      </c>
      <c r="C62" s="347" t="n">
        <v>14928</v>
      </c>
      <c r="D62" s="347" t="n">
        <v>10064</v>
      </c>
      <c r="E62" s="347" t="n">
        <v>1009</v>
      </c>
      <c r="F62" s="347" t="n">
        <v>26395</v>
      </c>
      <c r="G62" s="347" t="n">
        <v>29188</v>
      </c>
      <c r="H62" s="347" t="n">
        <v>55583</v>
      </c>
      <c r="I62" s="347" t="n">
        <v>-141</v>
      </c>
      <c r="J62" s="347" t="n">
        <v>8914</v>
      </c>
      <c r="K62" s="347" t="n">
        <v>64356</v>
      </c>
      <c r="L62" s="347" t="n">
        <v>201253</v>
      </c>
    </row>
    <row r="63" s="346" customFormat="true" ht="16.5" hidden="false" customHeight="false" outlineLevel="0" collapsed="false">
      <c r="A63" s="355"/>
      <c r="B63" s="353"/>
      <c r="C63" s="353"/>
      <c r="D63" s="353"/>
      <c r="E63" s="353"/>
      <c r="F63" s="353"/>
      <c r="G63" s="353"/>
      <c r="H63" s="353"/>
      <c r="I63" s="353"/>
      <c r="J63" s="353"/>
      <c r="K63" s="353"/>
      <c r="L63" s="353"/>
    </row>
    <row r="64" s="346" customFormat="true" ht="16.5" hidden="false" customHeight="false" outlineLevel="0" collapsed="false">
      <c r="A64" s="356" t="s">
        <v>748</v>
      </c>
      <c r="B64" s="357" t="n">
        <v>40182740</v>
      </c>
      <c r="C64" s="357" t="n">
        <v>18230779</v>
      </c>
      <c r="D64" s="357" t="n">
        <v>12808126</v>
      </c>
      <c r="E64" s="357" t="n">
        <v>4990776</v>
      </c>
      <c r="F64" s="357" t="n">
        <v>76212421</v>
      </c>
      <c r="G64" s="357" t="n">
        <v>9163688</v>
      </c>
      <c r="H64" s="357" t="n">
        <v>85376109</v>
      </c>
      <c r="I64" s="357" t="n">
        <v>645743</v>
      </c>
      <c r="J64" s="357" t="n">
        <v>9419568</v>
      </c>
      <c r="K64" s="357" t="n">
        <v>95441420</v>
      </c>
      <c r="L64" s="357" t="n">
        <v>202344181</v>
      </c>
    </row>
    <row r="65" s="346" customFormat="true" ht="16.5" hidden="false" customHeight="false" outlineLevel="0" collapsed="false">
      <c r="A65" s="359"/>
      <c r="H65" s="344"/>
      <c r="K65" s="344"/>
      <c r="L65" s="344"/>
    </row>
    <row r="66" s="434" customFormat="true" ht="11.25" hidden="false" customHeight="false" outlineLevel="0" collapsed="false">
      <c r="A66" s="148" t="s">
        <v>209</v>
      </c>
      <c r="B66" s="433"/>
      <c r="C66" s="433"/>
      <c r="D66" s="433"/>
      <c r="E66" s="433"/>
      <c r="F66" s="433"/>
      <c r="G66" s="433"/>
      <c r="H66" s="433"/>
      <c r="I66" s="433"/>
      <c r="J66" s="433"/>
      <c r="K66" s="433"/>
      <c r="L66" s="433"/>
    </row>
    <row r="67" s="434" customFormat="true" ht="11.25" hidden="false" customHeight="false" outlineLevel="0" collapsed="false">
      <c r="A67" s="148" t="s">
        <v>39</v>
      </c>
      <c r="B67" s="433"/>
      <c r="C67" s="433"/>
      <c r="D67" s="433"/>
      <c r="E67" s="433"/>
      <c r="F67" s="433"/>
      <c r="G67" s="433"/>
      <c r="H67" s="433"/>
      <c r="I67" s="433"/>
      <c r="J67" s="433"/>
      <c r="K67" s="433"/>
      <c r="L67" s="433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3" min="2" style="70" width="16.7"/>
    <col collapsed="false" customWidth="true" hidden="false" outlineLevel="0" max="4" min="4" style="71" width="16.7"/>
    <col collapsed="false" customWidth="true" hidden="false" outlineLevel="0" max="7" min="5" style="70" width="16.7"/>
    <col collapsed="false" customWidth="true" hidden="false" outlineLevel="0" max="8" min="8" style="71" width="16.7"/>
    <col collapsed="false" customWidth="true" hidden="false" outlineLevel="0" max="9" min="9" style="70" width="18.7"/>
    <col collapsed="false" customWidth="true" hidden="false" outlineLevel="0" max="10" min="10" style="71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2" t="s">
        <v>83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8" hidden="false" customHeight="false" outlineLevel="0" collapsed="false">
      <c r="A2" s="72" t="s">
        <v>299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8" hidden="false" customHeight="false" outlineLevel="0" collapsed="false">
      <c r="A3" s="72" t="s">
        <v>368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7"/>
      <c r="I6" s="76"/>
      <c r="J6" s="77"/>
    </row>
    <row r="7" customFormat="false" ht="12.75" hidden="false" customHeight="false" outlineLevel="0" collapsed="false">
      <c r="A7" s="78"/>
      <c r="B7" s="241" t="s">
        <v>369</v>
      </c>
      <c r="C7" s="241"/>
      <c r="D7" s="241"/>
      <c r="E7" s="241"/>
      <c r="F7" s="241"/>
      <c r="G7" s="241"/>
      <c r="H7" s="241"/>
      <c r="I7" s="242" t="s">
        <v>370</v>
      </c>
      <c r="J7" s="243" t="s">
        <v>371</v>
      </c>
    </row>
    <row r="8" customFormat="false" ht="12.75" hidden="false" customHeight="false" outlineLevel="0" collapsed="false">
      <c r="B8" s="244" t="s">
        <v>372</v>
      </c>
      <c r="C8" s="244"/>
      <c r="D8" s="244"/>
      <c r="E8" s="245"/>
      <c r="F8" s="245"/>
      <c r="G8" s="245"/>
      <c r="H8" s="246" t="s">
        <v>226</v>
      </c>
      <c r="I8" s="245" t="s">
        <v>373</v>
      </c>
      <c r="J8" s="246" t="s">
        <v>373</v>
      </c>
    </row>
    <row r="9" customFormat="false" ht="12.75" hidden="false" customHeight="false" outlineLevel="0" collapsed="false">
      <c r="A9" s="81" t="s">
        <v>174</v>
      </c>
      <c r="B9" s="245" t="s">
        <v>374</v>
      </c>
      <c r="C9" s="245"/>
      <c r="D9" s="84"/>
      <c r="E9" s="245" t="s">
        <v>375</v>
      </c>
      <c r="F9" s="245" t="s">
        <v>375</v>
      </c>
      <c r="G9" s="245" t="s">
        <v>239</v>
      </c>
      <c r="H9" s="246" t="s">
        <v>376</v>
      </c>
      <c r="I9" s="245" t="s">
        <v>377</v>
      </c>
      <c r="J9" s="246" t="s">
        <v>378</v>
      </c>
    </row>
    <row r="10" customFormat="false" ht="13.5" hidden="false" customHeight="false" outlineLevel="0" collapsed="false">
      <c r="A10" s="85"/>
      <c r="B10" s="247" t="s">
        <v>379</v>
      </c>
      <c r="C10" s="247" t="s">
        <v>379</v>
      </c>
      <c r="D10" s="87" t="s">
        <v>21</v>
      </c>
      <c r="E10" s="247" t="s">
        <v>380</v>
      </c>
      <c r="F10" s="247" t="s">
        <v>381</v>
      </c>
      <c r="G10" s="247" t="s">
        <v>376</v>
      </c>
      <c r="H10" s="248" t="s">
        <v>382</v>
      </c>
      <c r="I10" s="247" t="s">
        <v>383</v>
      </c>
      <c r="J10" s="87" t="s">
        <v>382</v>
      </c>
    </row>
    <row r="11" customFormat="false" ht="12.75" hidden="false" customHeight="false" outlineLevel="0" collapsed="false">
      <c r="A11" s="88"/>
      <c r="B11" s="89"/>
      <c r="C11" s="89"/>
      <c r="D11" s="90"/>
      <c r="E11" s="89"/>
      <c r="F11" s="89"/>
      <c r="G11" s="89"/>
      <c r="H11" s="90"/>
      <c r="I11" s="89"/>
      <c r="J11" s="90"/>
    </row>
    <row r="12" customFormat="false" ht="12.75" hidden="false" customHeight="false" outlineLevel="0" collapsed="false">
      <c r="A12" s="91" t="s">
        <v>192</v>
      </c>
      <c r="B12" s="70" t="n">
        <v>4004562</v>
      </c>
      <c r="C12" s="70" t="n">
        <v>3300104</v>
      </c>
      <c r="D12" s="71" t="n">
        <v>7304666</v>
      </c>
      <c r="E12" s="70" t="n">
        <v>4650377</v>
      </c>
      <c r="F12" s="70" t="n">
        <v>4124013</v>
      </c>
      <c r="G12" s="70" t="n">
        <v>726433</v>
      </c>
      <c r="H12" s="71" t="n">
        <v>16805489</v>
      </c>
      <c r="I12" s="70" t="n">
        <v>3177430</v>
      </c>
      <c r="J12" s="71" t="n">
        <v>19982919</v>
      </c>
    </row>
    <row r="14" customFormat="false" ht="12.75" hidden="false" customHeight="false" outlineLevel="0" collapsed="false">
      <c r="A14" s="91" t="s">
        <v>193</v>
      </c>
      <c r="B14" s="70" t="n">
        <v>7928297</v>
      </c>
      <c r="C14" s="70" t="n">
        <v>7083341</v>
      </c>
      <c r="D14" s="71" t="n">
        <v>15011638</v>
      </c>
      <c r="E14" s="70" t="n">
        <v>6902522</v>
      </c>
      <c r="F14" s="70" t="n">
        <v>5078236</v>
      </c>
      <c r="G14" s="70" t="n">
        <v>1074590</v>
      </c>
      <c r="H14" s="71" t="n">
        <v>28066986</v>
      </c>
      <c r="I14" s="70" t="n">
        <v>7944536</v>
      </c>
      <c r="J14" s="71" t="n">
        <v>36011522</v>
      </c>
    </row>
    <row r="16" customFormat="false" ht="12.75" hidden="false" customHeight="false" outlineLevel="0" collapsed="false">
      <c r="A16" s="91" t="s">
        <v>194</v>
      </c>
    </row>
    <row r="17" customFormat="false" ht="12.75" hidden="false" customHeight="false" outlineLevel="0" collapsed="false">
      <c r="A17" s="69" t="s">
        <v>195</v>
      </c>
      <c r="B17" s="70" t="n">
        <v>7932542</v>
      </c>
      <c r="C17" s="70" t="n">
        <v>7431504</v>
      </c>
      <c r="D17" s="71" t="n">
        <v>15364046</v>
      </c>
      <c r="E17" s="70" t="n">
        <v>7016529</v>
      </c>
      <c r="F17" s="70" t="n">
        <v>5040032</v>
      </c>
      <c r="G17" s="70" t="n">
        <v>1324320</v>
      </c>
      <c r="H17" s="71" t="n">
        <v>28744927</v>
      </c>
      <c r="I17" s="70" t="n">
        <v>8318757</v>
      </c>
      <c r="J17" s="71" t="n">
        <v>37063684</v>
      </c>
    </row>
    <row r="18" customFormat="false" ht="12.75" hidden="false" customHeight="false" outlineLevel="0" collapsed="false">
      <c r="A18" s="69" t="s">
        <v>196</v>
      </c>
      <c r="B18" s="70" t="n">
        <v>8168581</v>
      </c>
      <c r="C18" s="70" t="n">
        <v>8299461</v>
      </c>
      <c r="D18" s="71" t="n">
        <v>16468042</v>
      </c>
      <c r="E18" s="70" t="n">
        <v>7240444</v>
      </c>
      <c r="F18" s="70" t="n">
        <v>5297930</v>
      </c>
      <c r="G18" s="70" t="n">
        <v>1159233</v>
      </c>
      <c r="H18" s="71" t="n">
        <v>30165649</v>
      </c>
      <c r="I18" s="70" t="n">
        <v>8246353</v>
      </c>
      <c r="J18" s="71" t="n">
        <v>38412002</v>
      </c>
    </row>
    <row r="19" customFormat="false" ht="12.75" hidden="false" customHeight="false" outlineLevel="0" collapsed="false">
      <c r="A19" s="69" t="s">
        <v>197</v>
      </c>
      <c r="B19" s="70" t="n">
        <v>8629865</v>
      </c>
      <c r="C19" s="70" t="n">
        <v>7901964</v>
      </c>
      <c r="D19" s="71" t="n">
        <v>16531829</v>
      </c>
      <c r="E19" s="70" t="n">
        <v>6992165</v>
      </c>
      <c r="F19" s="70" t="n">
        <v>5758010</v>
      </c>
      <c r="G19" s="70" t="n">
        <v>2125658</v>
      </c>
      <c r="H19" s="71" t="n">
        <v>31407662</v>
      </c>
      <c r="I19" s="70" t="n">
        <v>8067823</v>
      </c>
      <c r="J19" s="71" t="n">
        <v>39475485</v>
      </c>
    </row>
    <row r="20" customFormat="false" ht="12.75" hidden="false" customHeight="false" outlineLevel="0" collapsed="false">
      <c r="A20" s="69" t="s">
        <v>198</v>
      </c>
      <c r="B20" s="70" t="n">
        <v>7976871</v>
      </c>
      <c r="C20" s="70" t="n">
        <v>7642048</v>
      </c>
      <c r="D20" s="71" t="n">
        <v>15618919</v>
      </c>
      <c r="E20" s="70" t="n">
        <v>7166038</v>
      </c>
      <c r="F20" s="70" t="n">
        <v>6369751</v>
      </c>
      <c r="G20" s="70" t="n">
        <v>1578237</v>
      </c>
      <c r="H20" s="71" t="n">
        <v>30732945</v>
      </c>
      <c r="I20" s="70" t="n">
        <v>8130098</v>
      </c>
      <c r="J20" s="71" t="n">
        <v>38863043</v>
      </c>
    </row>
    <row r="21" customFormat="false" ht="12.75" hidden="false" customHeight="false" outlineLevel="0" collapsed="false">
      <c r="A21" s="69" t="s">
        <v>199</v>
      </c>
      <c r="B21" s="70" t="n">
        <v>8171378</v>
      </c>
      <c r="C21" s="70" t="n">
        <v>8171889</v>
      </c>
      <c r="D21" s="71" t="n">
        <v>16343267</v>
      </c>
      <c r="E21" s="70" t="n">
        <v>7230370</v>
      </c>
      <c r="F21" s="70" t="n">
        <v>6664014</v>
      </c>
      <c r="G21" s="70" t="n">
        <v>1453432</v>
      </c>
      <c r="H21" s="71" t="n">
        <v>31691083</v>
      </c>
      <c r="I21" s="70" t="n">
        <v>8498100</v>
      </c>
      <c r="J21" s="71" t="n">
        <v>40189183</v>
      </c>
    </row>
    <row r="22" customFormat="false" ht="12.75" hidden="false" customHeight="false" outlineLevel="0" collapsed="false">
      <c r="A22" s="69" t="s">
        <v>200</v>
      </c>
      <c r="B22" s="70" t="n">
        <v>8570383</v>
      </c>
      <c r="C22" s="70" t="n">
        <v>8574925</v>
      </c>
      <c r="D22" s="71" t="n">
        <v>17145308</v>
      </c>
      <c r="E22" s="70" t="n">
        <v>7281691</v>
      </c>
      <c r="F22" s="70" t="n">
        <v>7294380</v>
      </c>
      <c r="G22" s="70" t="n">
        <v>1660717</v>
      </c>
      <c r="H22" s="71" t="n">
        <v>33382096</v>
      </c>
      <c r="I22" s="70" t="n">
        <v>8264481</v>
      </c>
      <c r="J22" s="71" t="n">
        <v>41646577</v>
      </c>
    </row>
    <row r="23" customFormat="false" ht="12.75" hidden="false" customHeight="false" outlineLevel="0" collapsed="false">
      <c r="A23" s="69" t="s">
        <v>201</v>
      </c>
      <c r="B23" s="70" t="n">
        <v>8942556</v>
      </c>
      <c r="C23" s="70" t="n">
        <v>8575868</v>
      </c>
      <c r="D23" s="71" t="n">
        <v>17518424</v>
      </c>
      <c r="E23" s="70" t="n">
        <v>7889849</v>
      </c>
      <c r="F23" s="70" t="n">
        <v>7483714</v>
      </c>
      <c r="G23" s="70" t="n">
        <v>1542572</v>
      </c>
      <c r="H23" s="71" t="n">
        <v>34434559</v>
      </c>
      <c r="I23" s="70" t="n">
        <v>8399747</v>
      </c>
      <c r="J23" s="71" t="n">
        <v>42834306</v>
      </c>
    </row>
    <row r="24" customFormat="false" ht="12.75" hidden="false" customHeight="false" outlineLevel="0" collapsed="false">
      <c r="A24" s="69" t="s">
        <v>202</v>
      </c>
      <c r="B24" s="70" t="n">
        <v>9054475</v>
      </c>
      <c r="C24" s="70" t="n">
        <v>8446433</v>
      </c>
      <c r="D24" s="71" t="n">
        <v>17500908</v>
      </c>
      <c r="E24" s="70" t="n">
        <v>7963345</v>
      </c>
      <c r="F24" s="70" t="n">
        <v>7548566</v>
      </c>
      <c r="G24" s="70" t="n">
        <v>1488532</v>
      </c>
      <c r="H24" s="71" t="n">
        <v>34501351</v>
      </c>
      <c r="I24" s="70" t="n">
        <v>8570445</v>
      </c>
      <c r="J24" s="71" t="n">
        <v>43071796</v>
      </c>
    </row>
    <row r="25" customFormat="false" ht="12.75" hidden="false" customHeight="false" outlineLevel="0" collapsed="false">
      <c r="A25" s="69" t="s">
        <v>203</v>
      </c>
      <c r="B25" s="70" t="n">
        <v>9174220</v>
      </c>
      <c r="C25" s="70" t="n">
        <v>8468872</v>
      </c>
      <c r="D25" s="71" t="n">
        <v>17643092</v>
      </c>
      <c r="E25" s="70" t="n">
        <v>7892949</v>
      </c>
      <c r="F25" s="70" t="n">
        <v>8093365</v>
      </c>
      <c r="G25" s="70" t="n">
        <v>1655385</v>
      </c>
      <c r="H25" s="71" t="n">
        <v>35284791</v>
      </c>
      <c r="I25" s="70" t="n">
        <v>9189413</v>
      </c>
      <c r="J25" s="71" t="n">
        <v>44474204</v>
      </c>
    </row>
    <row r="26" customFormat="false" ht="12.75" hidden="false" customHeight="false" outlineLevel="0" collapsed="false">
      <c r="A26" s="69" t="s">
        <v>204</v>
      </c>
      <c r="B26" s="70" t="n">
        <v>9508063</v>
      </c>
      <c r="C26" s="70" t="n">
        <v>9084582</v>
      </c>
      <c r="D26" s="71" t="n">
        <v>18592645</v>
      </c>
      <c r="E26" s="70" t="n">
        <v>8182265</v>
      </c>
      <c r="F26" s="70" t="n">
        <v>8200790</v>
      </c>
      <c r="G26" s="70" t="n">
        <v>1779548</v>
      </c>
      <c r="H26" s="71" t="n">
        <v>36755248</v>
      </c>
      <c r="I26" s="70" t="n">
        <v>9019608</v>
      </c>
      <c r="J26" s="71" t="n">
        <v>45774856</v>
      </c>
    </row>
    <row r="27" customFormat="false" ht="12.75" hidden="false" customHeight="false" outlineLevel="0" collapsed="false">
      <c r="A27" s="69" t="s">
        <v>205</v>
      </c>
      <c r="B27" s="70" t="n">
        <v>11254879</v>
      </c>
      <c r="C27" s="70" t="n">
        <v>9981372</v>
      </c>
      <c r="D27" s="71" t="n">
        <v>21236251</v>
      </c>
      <c r="E27" s="70" t="n">
        <v>9569723</v>
      </c>
      <c r="F27" s="70" t="n">
        <v>8105779</v>
      </c>
      <c r="G27" s="70" t="n">
        <v>1782788</v>
      </c>
      <c r="H27" s="71" t="n">
        <v>40694541</v>
      </c>
      <c r="I27" s="70" t="n">
        <v>9191789</v>
      </c>
      <c r="J27" s="71" t="n">
        <v>49886330</v>
      </c>
    </row>
    <row r="28" customFormat="false" ht="12.75" hidden="false" customHeight="false" outlineLevel="0" collapsed="false">
      <c r="A28" s="69" t="s">
        <v>206</v>
      </c>
      <c r="B28" s="70" t="n">
        <v>11349754</v>
      </c>
      <c r="C28" s="70" t="n">
        <v>10849534</v>
      </c>
      <c r="D28" s="71" t="n">
        <v>22199288</v>
      </c>
      <c r="E28" s="70" t="n">
        <v>10147988</v>
      </c>
      <c r="F28" s="70" t="n">
        <v>10151434</v>
      </c>
      <c r="G28" s="70" t="n">
        <v>1802355</v>
      </c>
      <c r="H28" s="71" t="n">
        <v>44301065</v>
      </c>
      <c r="I28" s="70" t="n">
        <v>9949910</v>
      </c>
      <c r="J28" s="71" t="n">
        <v>54250975</v>
      </c>
    </row>
    <row r="30" customFormat="false" ht="12.75" hidden="false" customHeight="false" outlineLevel="0" collapsed="false">
      <c r="A30" s="91" t="s">
        <v>207</v>
      </c>
    </row>
    <row r="31" customFormat="false" ht="12.75" hidden="false" customHeight="false" outlineLevel="0" collapsed="false">
      <c r="A31" s="69" t="s">
        <v>195</v>
      </c>
      <c r="B31" s="70" t="n">
        <v>11629105</v>
      </c>
      <c r="C31" s="70" t="n">
        <v>10875395</v>
      </c>
      <c r="D31" s="71" t="n">
        <v>22504500</v>
      </c>
      <c r="E31" s="70" t="n">
        <v>10049203</v>
      </c>
      <c r="F31" s="70" t="n">
        <v>11665899</v>
      </c>
      <c r="G31" s="70" t="n">
        <v>2217074</v>
      </c>
      <c r="H31" s="71" t="n">
        <v>46436676</v>
      </c>
      <c r="I31" s="70" t="n">
        <v>9922870</v>
      </c>
      <c r="J31" s="71" t="n">
        <v>56359546</v>
      </c>
    </row>
    <row r="32" customFormat="false" ht="12.75" hidden="false" customHeight="false" outlineLevel="0" collapsed="false">
      <c r="A32" s="69" t="s">
        <v>196</v>
      </c>
      <c r="B32" s="70" t="n">
        <v>11717632</v>
      </c>
      <c r="C32" s="70" t="n">
        <v>10817556</v>
      </c>
      <c r="D32" s="71" t="n">
        <v>22535188</v>
      </c>
      <c r="E32" s="70" t="n">
        <v>10234532</v>
      </c>
      <c r="F32" s="70" t="n">
        <v>11855713</v>
      </c>
      <c r="G32" s="70" t="n">
        <v>1937324</v>
      </c>
      <c r="H32" s="71" t="n">
        <v>46562757</v>
      </c>
      <c r="I32" s="70" t="n">
        <v>10998961</v>
      </c>
      <c r="J32" s="71" t="n">
        <v>57561718</v>
      </c>
    </row>
    <row r="33" customFormat="false" ht="12.75" hidden="false" customHeight="false" outlineLevel="0" collapsed="false">
      <c r="A33" s="69" t="s">
        <v>197</v>
      </c>
      <c r="B33" s="70" t="n">
        <v>11955119</v>
      </c>
      <c r="C33" s="70" t="n">
        <v>11464194</v>
      </c>
      <c r="D33" s="71" t="n">
        <v>23419313</v>
      </c>
      <c r="E33" s="70" t="n">
        <v>10752429</v>
      </c>
      <c r="F33" s="70" t="n">
        <v>12610936</v>
      </c>
      <c r="G33" s="70" t="n">
        <v>2605453</v>
      </c>
      <c r="H33" s="71" t="n">
        <v>49388131</v>
      </c>
      <c r="I33" s="70" t="n">
        <v>11799434</v>
      </c>
      <c r="J33" s="71" t="n">
        <v>61187565</v>
      </c>
    </row>
    <row r="34" customFormat="false" ht="12.75" hidden="false" customHeight="false" outlineLevel="0" collapsed="false">
      <c r="A34" s="69" t="s">
        <v>198</v>
      </c>
      <c r="B34" s="70" t="n">
        <v>12216238</v>
      </c>
      <c r="C34" s="70" t="n">
        <v>11104566</v>
      </c>
      <c r="D34" s="71" t="n">
        <v>23320804</v>
      </c>
      <c r="E34" s="70" t="n">
        <v>10645215</v>
      </c>
      <c r="F34" s="70" t="n">
        <v>13045719</v>
      </c>
      <c r="G34" s="70" t="n">
        <v>2188328</v>
      </c>
      <c r="H34" s="71" t="n">
        <v>49200066</v>
      </c>
      <c r="I34" s="70" t="n">
        <v>10929751</v>
      </c>
      <c r="J34" s="71" t="n">
        <v>60129817</v>
      </c>
    </row>
    <row r="35" customFormat="false" ht="12.75" hidden="false" customHeight="false" outlineLevel="0" collapsed="false">
      <c r="A35" s="69" t="s">
        <v>199</v>
      </c>
      <c r="B35" s="70" t="n">
        <v>12848174</v>
      </c>
      <c r="C35" s="70" t="n">
        <v>12395510</v>
      </c>
      <c r="D35" s="71" t="n">
        <v>25243684</v>
      </c>
      <c r="E35" s="70" t="n">
        <v>10913618</v>
      </c>
      <c r="F35" s="70" t="n">
        <v>12839115</v>
      </c>
      <c r="G35" s="70" t="n">
        <v>2588430</v>
      </c>
      <c r="H35" s="71" t="n">
        <v>51584847</v>
      </c>
      <c r="I35" s="70" t="n">
        <v>11404161</v>
      </c>
      <c r="J35" s="71" t="n">
        <v>62989008</v>
      </c>
    </row>
    <row r="36" customFormat="false" ht="12.75" hidden="false" customHeight="false" outlineLevel="0" collapsed="false">
      <c r="A36" s="69" t="s">
        <v>200</v>
      </c>
      <c r="B36" s="70" t="n">
        <v>13500893</v>
      </c>
      <c r="C36" s="70" t="n">
        <v>12741817</v>
      </c>
      <c r="D36" s="71" t="n">
        <v>26242710</v>
      </c>
      <c r="E36" s="70" t="n">
        <v>11371279</v>
      </c>
      <c r="F36" s="70" t="n">
        <v>13996574</v>
      </c>
      <c r="G36" s="70" t="n">
        <v>3099475</v>
      </c>
      <c r="H36" s="71" t="n">
        <v>54710038</v>
      </c>
      <c r="I36" s="70" t="n">
        <v>13080158</v>
      </c>
      <c r="J36" s="71" t="n">
        <v>67790196</v>
      </c>
    </row>
    <row r="37" customFormat="false" ht="12.75" hidden="false" customHeight="false" outlineLevel="0" collapsed="false">
      <c r="A37" s="69" t="s">
        <v>201</v>
      </c>
      <c r="B37" s="70" t="n">
        <v>13750542</v>
      </c>
      <c r="C37" s="70" t="n">
        <v>13418318</v>
      </c>
      <c r="D37" s="71" t="n">
        <v>27168860</v>
      </c>
      <c r="E37" s="70" t="n">
        <v>11997434</v>
      </c>
      <c r="F37" s="70" t="n">
        <v>12949833</v>
      </c>
      <c r="G37" s="70" t="n">
        <v>2922389</v>
      </c>
      <c r="H37" s="71" t="n">
        <v>55038516</v>
      </c>
      <c r="I37" s="70" t="n">
        <v>14194406</v>
      </c>
      <c r="J37" s="71" t="n">
        <v>69232922</v>
      </c>
    </row>
    <row r="38" customFormat="false" ht="12.75" hidden="false" customHeight="false" outlineLevel="0" collapsed="false">
      <c r="A38" s="69" t="s">
        <v>202</v>
      </c>
      <c r="B38" s="70" t="n">
        <v>14584192</v>
      </c>
      <c r="C38" s="70" t="n">
        <v>13580082</v>
      </c>
      <c r="D38" s="71" t="n">
        <v>28164274</v>
      </c>
      <c r="E38" s="70" t="n">
        <v>12090641</v>
      </c>
      <c r="F38" s="70" t="n">
        <v>13016055</v>
      </c>
      <c r="G38" s="70" t="n">
        <v>3389985</v>
      </c>
      <c r="H38" s="71" t="n">
        <v>56660955</v>
      </c>
      <c r="I38" s="70" t="n">
        <v>14944769</v>
      </c>
      <c r="J38" s="71" t="n">
        <v>71605724</v>
      </c>
    </row>
    <row r="39" customFormat="false" ht="12.75" hidden="false" customHeight="false" outlineLevel="0" collapsed="false">
      <c r="A39" s="69" t="s">
        <v>203</v>
      </c>
      <c r="B39" s="70" t="n">
        <v>15712433</v>
      </c>
      <c r="C39" s="70" t="n">
        <v>14106594</v>
      </c>
      <c r="D39" s="71" t="n">
        <v>29819027</v>
      </c>
      <c r="E39" s="70" t="n">
        <v>12702395</v>
      </c>
      <c r="F39" s="70" t="n">
        <v>12567183</v>
      </c>
      <c r="G39" s="70" t="n">
        <v>3721618</v>
      </c>
      <c r="H39" s="71" t="n">
        <v>58810223</v>
      </c>
      <c r="I39" s="70" t="n">
        <v>16902008</v>
      </c>
      <c r="J39" s="71" t="n">
        <v>75712231</v>
      </c>
    </row>
    <row r="40" customFormat="false" ht="12.75" hidden="false" customHeight="false" outlineLevel="0" collapsed="false">
      <c r="A40" s="69" t="s">
        <v>204</v>
      </c>
      <c r="B40" s="70" t="n">
        <v>16529337</v>
      </c>
      <c r="C40" s="70" t="n">
        <v>14730794</v>
      </c>
      <c r="D40" s="71" t="n">
        <v>31260131</v>
      </c>
      <c r="E40" s="70" t="n">
        <v>13168281</v>
      </c>
      <c r="F40" s="70" t="n">
        <v>12355450</v>
      </c>
      <c r="G40" s="70" t="n">
        <v>3445460</v>
      </c>
      <c r="H40" s="71" t="n">
        <v>60229322</v>
      </c>
      <c r="I40" s="70" t="n">
        <v>17924630</v>
      </c>
      <c r="J40" s="71" t="n">
        <v>78153952</v>
      </c>
    </row>
    <row r="41" customFormat="false" ht="12.75" hidden="false" customHeight="false" outlineLevel="0" collapsed="false">
      <c r="A41" s="69" t="s">
        <v>205</v>
      </c>
      <c r="B41" s="70" t="n">
        <v>20123688</v>
      </c>
      <c r="C41" s="70" t="n">
        <v>16635607</v>
      </c>
      <c r="D41" s="71" t="n">
        <v>36759295</v>
      </c>
      <c r="E41" s="70" t="n">
        <v>16136442</v>
      </c>
      <c r="F41" s="70" t="n">
        <v>10666866</v>
      </c>
      <c r="G41" s="70" t="n">
        <v>3939426</v>
      </c>
      <c r="H41" s="71" t="n">
        <v>67502029</v>
      </c>
      <c r="I41" s="70" t="n">
        <v>20057175</v>
      </c>
      <c r="J41" s="71" t="n">
        <v>87559204</v>
      </c>
    </row>
    <row r="42" customFormat="false" ht="12.75" hidden="false" customHeight="false" outlineLevel="0" collapsed="false">
      <c r="A42" s="69" t="s">
        <v>206</v>
      </c>
      <c r="B42" s="70" t="n">
        <v>19399722</v>
      </c>
      <c r="C42" s="70" t="n">
        <v>16338018</v>
      </c>
      <c r="D42" s="71" t="n">
        <v>35737740</v>
      </c>
      <c r="E42" s="70" t="n">
        <v>16822199</v>
      </c>
      <c r="F42" s="70" t="n">
        <v>12033077</v>
      </c>
      <c r="G42" s="70" t="n">
        <v>3227544</v>
      </c>
      <c r="H42" s="71" t="n">
        <v>67820560</v>
      </c>
      <c r="I42" s="70" t="n">
        <v>25534429</v>
      </c>
      <c r="J42" s="71" t="n">
        <v>93354989</v>
      </c>
    </row>
    <row r="44" customFormat="false" ht="12.75" hidden="false" customHeight="false" outlineLevel="0" collapsed="false">
      <c r="A44" s="91" t="s">
        <v>208</v>
      </c>
    </row>
    <row r="45" customFormat="false" ht="12.75" hidden="false" customHeight="false" outlineLevel="0" collapsed="false">
      <c r="A45" s="69" t="s">
        <v>195</v>
      </c>
      <c r="B45" s="70" t="n">
        <v>19725441</v>
      </c>
      <c r="C45" s="70" t="n">
        <v>16709326</v>
      </c>
      <c r="D45" s="71" t="n">
        <v>36434767</v>
      </c>
      <c r="E45" s="70" t="n">
        <v>17016963</v>
      </c>
      <c r="F45" s="70" t="n">
        <v>12032404</v>
      </c>
      <c r="G45" s="70" t="n">
        <v>3449629</v>
      </c>
      <c r="H45" s="71" t="n">
        <v>68933763</v>
      </c>
      <c r="I45" s="70" t="n">
        <v>25222625</v>
      </c>
      <c r="J45" s="71" t="n">
        <v>94156388</v>
      </c>
    </row>
    <row r="46" customFormat="false" ht="12.75" hidden="false" customHeight="false" outlineLevel="0" collapsed="false">
      <c r="A46" s="69" t="s">
        <v>196</v>
      </c>
      <c r="B46" s="70" t="n">
        <v>19893832</v>
      </c>
      <c r="C46" s="70" t="n">
        <v>16944193</v>
      </c>
      <c r="D46" s="71" t="n">
        <v>36838025</v>
      </c>
      <c r="E46" s="70" t="n">
        <v>17745377</v>
      </c>
      <c r="F46" s="70" t="n">
        <v>12283263</v>
      </c>
      <c r="G46" s="70" t="n">
        <v>3011165</v>
      </c>
      <c r="H46" s="71" t="n">
        <v>69877830</v>
      </c>
      <c r="I46" s="70" t="n">
        <v>26352716</v>
      </c>
      <c r="J46" s="71" t="n">
        <v>96230546</v>
      </c>
    </row>
    <row r="47" customFormat="false" ht="12.75" hidden="false" customHeight="false" outlineLevel="0" collapsed="false">
      <c r="A47" s="69" t="s">
        <v>197</v>
      </c>
      <c r="B47" s="70" t="n">
        <v>21587649</v>
      </c>
      <c r="C47" s="70" t="n">
        <v>18595091</v>
      </c>
      <c r="D47" s="71" t="n">
        <v>40182740</v>
      </c>
      <c r="E47" s="70" t="n">
        <v>18230779</v>
      </c>
      <c r="F47" s="70" t="n">
        <v>12808126</v>
      </c>
      <c r="G47" s="70" t="n">
        <v>4990776</v>
      </c>
      <c r="H47" s="71" t="n">
        <v>76212421</v>
      </c>
      <c r="I47" s="70" t="n">
        <v>27820238</v>
      </c>
      <c r="J47" s="71" t="n">
        <v>104032659</v>
      </c>
    </row>
    <row r="48" customFormat="false" ht="13.5" hidden="false" customHeight="false" outlineLevel="0" collapsed="false">
      <c r="A48" s="93"/>
      <c r="B48" s="108"/>
      <c r="C48" s="108"/>
      <c r="D48" s="109"/>
      <c r="E48" s="108"/>
      <c r="F48" s="108"/>
      <c r="G48" s="108"/>
      <c r="H48" s="109"/>
      <c r="I48" s="108"/>
      <c r="J48" s="109"/>
    </row>
    <row r="49" customFormat="false" ht="12.75" hidden="false" customHeight="false" outlineLevel="0" collapsed="false">
      <c r="E49" s="71"/>
      <c r="F49" s="71"/>
    </row>
    <row r="50" customFormat="false" ht="12.75" hidden="false" customHeight="false" outlineLevel="0" collapsed="false">
      <c r="A50" s="96" t="s">
        <v>209</v>
      </c>
      <c r="B50" s="96"/>
      <c r="E50" s="71"/>
      <c r="F50" s="71"/>
    </row>
    <row r="51" customFormat="false" ht="12.75" hidden="false" customHeight="false" outlineLevel="0" collapsed="false">
      <c r="A51" s="96" t="s">
        <v>39</v>
      </c>
      <c r="B51" s="96"/>
      <c r="E51" s="71"/>
      <c r="F51" s="71"/>
    </row>
    <row r="52" customFormat="false" ht="12.75" hidden="false" customHeight="false" outlineLevel="0" collapsed="false">
      <c r="E52" s="71"/>
      <c r="F52" s="71"/>
    </row>
    <row r="53" customFormat="false" ht="12.75" hidden="false" customHeight="false" outlineLevel="0" collapsed="false">
      <c r="E53" s="71"/>
      <c r="F53" s="71"/>
    </row>
    <row r="54" customFormat="false" ht="12.75" hidden="false" customHeight="false" outlineLevel="0" collapsed="false">
      <c r="E54" s="71"/>
      <c r="F54" s="71"/>
    </row>
    <row r="55" customFormat="false" ht="12.75" hidden="false" customHeight="false" outlineLevel="0" collapsed="false">
      <c r="E55" s="71"/>
      <c r="F55" s="71"/>
    </row>
    <row r="56" customFormat="false" ht="12.75" hidden="false" customHeight="false" outlineLevel="0" collapsed="false">
      <c r="E56" s="71"/>
      <c r="F56" s="71"/>
    </row>
    <row r="57" customFormat="false" ht="12.75" hidden="false" customHeight="false" outlineLevel="0" collapsed="false">
      <c r="E57" s="71"/>
      <c r="F57" s="71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true" showOutlineSymbols="true" defaultGridColor="true" view="normal" topLeftCell="F32" colorId="64" zoomScale="75" zoomScaleNormal="75" zoomScalePageLayoutView="100" workbookViewId="0">
      <selection pane="topLeft" activeCell="L63" activeCellId="0" sqref="L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1" width="45.7"/>
    <col collapsed="false" customWidth="true" hidden="false" outlineLevel="0" max="3" min="2" style="121" width="15.7"/>
    <col collapsed="false" customWidth="true" hidden="false" outlineLevel="0" max="4" min="4" style="123" width="15.7"/>
    <col collapsed="false" customWidth="true" hidden="false" outlineLevel="0" max="5" min="5" style="121" width="18.7"/>
    <col collapsed="false" customWidth="true" hidden="false" outlineLevel="0" max="6" min="6" style="121" width="16.13"/>
    <col collapsed="false" customWidth="true" hidden="false" outlineLevel="0" max="7" min="7" style="121" width="17.14"/>
    <col collapsed="false" customWidth="true" hidden="false" outlineLevel="0" max="9" min="8" style="121" width="15.7"/>
    <col collapsed="false" customWidth="true" hidden="false" outlineLevel="0" max="10" min="10" style="121" width="16.7"/>
    <col collapsed="false" customWidth="true" hidden="false" outlineLevel="0" max="11" min="11" style="121" width="18.7"/>
    <col collapsed="false" customWidth="true" hidden="false" outlineLevel="0" max="12" min="12" style="121" width="22.7"/>
  </cols>
  <sheetData>
    <row r="1" customFormat="false" ht="18" hidden="false" customHeight="false" outlineLevel="0" collapsed="false">
      <c r="A1" s="72" t="s">
        <v>838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8" hidden="false" customHeight="false" outlineLevel="0" collapsed="false">
      <c r="A2" s="72" t="s">
        <v>29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8" hidden="false" customHeight="true" outlineLevel="0" collapsed="false">
      <c r="A3" s="72" t="s">
        <v>839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8" hidden="false" customHeight="tru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8" hidden="false" customHeight="true" outlineLevel="0" collapsed="false">
      <c r="A5" s="74" t="s">
        <v>234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8" hidden="false" customHeight="true" outlineLevel="0" collapsed="false">
      <c r="A6" s="125"/>
      <c r="B6" s="125"/>
      <c r="C6" s="125"/>
      <c r="D6" s="122"/>
      <c r="E6" s="125"/>
      <c r="F6" s="125"/>
      <c r="G6" s="125"/>
      <c r="H6" s="125"/>
      <c r="I6" s="125"/>
      <c r="J6" s="125"/>
      <c r="K6" s="125"/>
      <c r="L6" s="125"/>
    </row>
    <row r="7" customFormat="false" ht="12.75" hidden="false" customHeight="false" outlineLevel="0" collapsed="false">
      <c r="A7" s="435"/>
      <c r="B7" s="241" t="s">
        <v>386</v>
      </c>
      <c r="C7" s="241"/>
      <c r="D7" s="241"/>
      <c r="E7" s="241"/>
      <c r="F7" s="241"/>
      <c r="G7" s="241"/>
      <c r="H7" s="241"/>
      <c r="I7" s="241"/>
      <c r="J7" s="241"/>
      <c r="K7" s="242" t="s">
        <v>370</v>
      </c>
      <c r="L7" s="243" t="s">
        <v>371</v>
      </c>
    </row>
    <row r="8" customFormat="false" ht="12.75" hidden="false" customHeight="false" outlineLevel="0" collapsed="false">
      <c r="A8" s="122"/>
      <c r="B8" s="244" t="s">
        <v>372</v>
      </c>
      <c r="C8" s="244"/>
      <c r="D8" s="244"/>
      <c r="E8" s="436" t="s">
        <v>840</v>
      </c>
      <c r="F8" s="436" t="s">
        <v>841</v>
      </c>
      <c r="G8" s="436" t="s">
        <v>375</v>
      </c>
      <c r="H8" s="436" t="s">
        <v>375</v>
      </c>
      <c r="I8" s="436" t="s">
        <v>376</v>
      </c>
      <c r="J8" s="246" t="s">
        <v>226</v>
      </c>
      <c r="K8" s="245" t="s">
        <v>373</v>
      </c>
      <c r="L8" s="246" t="s">
        <v>373</v>
      </c>
    </row>
    <row r="9" customFormat="false" ht="12.75" hidden="false" customHeight="false" outlineLevel="0" collapsed="false">
      <c r="A9" s="122" t="s">
        <v>796</v>
      </c>
      <c r="B9" s="245" t="s">
        <v>374</v>
      </c>
      <c r="C9" s="245"/>
      <c r="D9" s="84"/>
      <c r="E9" s="436" t="s">
        <v>783</v>
      </c>
      <c r="F9" s="436" t="s">
        <v>783</v>
      </c>
      <c r="G9" s="436" t="s">
        <v>400</v>
      </c>
      <c r="H9" s="436" t="s">
        <v>842</v>
      </c>
      <c r="I9" s="436" t="s">
        <v>843</v>
      </c>
      <c r="J9" s="246" t="s">
        <v>376</v>
      </c>
      <c r="K9" s="245" t="s">
        <v>387</v>
      </c>
      <c r="L9" s="246" t="s">
        <v>378</v>
      </c>
    </row>
    <row r="10" customFormat="false" ht="13.5" hidden="false" customHeight="false" outlineLevel="0" collapsed="false">
      <c r="A10" s="437"/>
      <c r="B10" s="247" t="s">
        <v>379</v>
      </c>
      <c r="C10" s="247" t="s">
        <v>379</v>
      </c>
      <c r="D10" s="87" t="s">
        <v>21</v>
      </c>
      <c r="E10" s="438" t="s">
        <v>383</v>
      </c>
      <c r="F10" s="438" t="s">
        <v>383</v>
      </c>
      <c r="G10" s="438" t="s">
        <v>844</v>
      </c>
      <c r="H10" s="438" t="s">
        <v>845</v>
      </c>
      <c r="I10" s="438" t="s">
        <v>846</v>
      </c>
      <c r="J10" s="248" t="s">
        <v>388</v>
      </c>
      <c r="K10" s="247" t="s">
        <v>388</v>
      </c>
      <c r="L10" s="87" t="s">
        <v>388</v>
      </c>
    </row>
    <row r="11" customFormat="false" ht="12.75" hidden="false" customHeight="false" outlineLevel="0" collapsed="false">
      <c r="A11" s="140"/>
      <c r="B11" s="140"/>
      <c r="C11" s="140"/>
      <c r="D11" s="142"/>
      <c r="E11" s="140"/>
      <c r="F11" s="140"/>
      <c r="G11" s="140"/>
      <c r="H11" s="140"/>
      <c r="I11" s="140"/>
      <c r="J11" s="142"/>
      <c r="K11" s="140"/>
      <c r="L11" s="142"/>
    </row>
    <row r="12" customFormat="false" ht="12.75" hidden="false" customHeight="false" outlineLevel="0" collapsed="false">
      <c r="A12" s="121" t="s">
        <v>708</v>
      </c>
      <c r="B12" s="140" t="n">
        <v>303914</v>
      </c>
      <c r="C12" s="140" t="n">
        <v>410128</v>
      </c>
      <c r="D12" s="142" t="n">
        <v>714042</v>
      </c>
      <c r="E12" s="140" t="n">
        <v>0</v>
      </c>
      <c r="F12" s="140" t="n">
        <v>664301</v>
      </c>
      <c r="G12" s="140" t="n">
        <v>118392</v>
      </c>
      <c r="H12" s="140" t="n">
        <v>206661</v>
      </c>
      <c r="I12" s="140" t="n">
        <v>111</v>
      </c>
      <c r="J12" s="142" t="n">
        <v>1703507</v>
      </c>
      <c r="K12" s="140" t="n">
        <v>12645</v>
      </c>
      <c r="L12" s="142" t="n">
        <v>1716152</v>
      </c>
    </row>
    <row r="13" customFormat="false" ht="12.75" hidden="false" customHeight="false" outlineLevel="0" collapsed="false">
      <c r="A13" s="121" t="s">
        <v>709</v>
      </c>
      <c r="B13" s="140" t="n">
        <v>584975</v>
      </c>
      <c r="C13" s="140" t="n">
        <v>159766</v>
      </c>
      <c r="D13" s="142" t="n">
        <v>744741</v>
      </c>
      <c r="E13" s="140" t="n">
        <v>0</v>
      </c>
      <c r="F13" s="140" t="n">
        <v>0</v>
      </c>
      <c r="G13" s="140" t="n">
        <v>44892</v>
      </c>
      <c r="H13" s="140" t="n">
        <v>1379082</v>
      </c>
      <c r="I13" s="140" t="n">
        <v>0</v>
      </c>
      <c r="J13" s="142" t="n">
        <v>2168715</v>
      </c>
      <c r="K13" s="140" t="n">
        <v>3577512</v>
      </c>
      <c r="L13" s="142" t="n">
        <v>5746227</v>
      </c>
    </row>
    <row r="14" customFormat="false" ht="12.75" hidden="false" customHeight="false" outlineLevel="0" collapsed="false">
      <c r="A14" s="121" t="s">
        <v>710</v>
      </c>
      <c r="B14" s="140" t="n">
        <v>228781</v>
      </c>
      <c r="C14" s="140" t="n">
        <v>401471</v>
      </c>
      <c r="D14" s="142" t="n">
        <v>630252</v>
      </c>
      <c r="E14" s="140" t="n">
        <v>0</v>
      </c>
      <c r="F14" s="140" t="n">
        <v>0</v>
      </c>
      <c r="G14" s="140" t="n">
        <v>100060</v>
      </c>
      <c r="H14" s="140" t="n">
        <v>27498</v>
      </c>
      <c r="I14" s="140" t="n">
        <v>2139</v>
      </c>
      <c r="J14" s="142" t="n">
        <v>759949</v>
      </c>
      <c r="K14" s="140" t="n">
        <v>405921</v>
      </c>
      <c r="L14" s="142" t="n">
        <v>1165870</v>
      </c>
    </row>
    <row r="15" customFormat="false" ht="12.75" hidden="false" customHeight="false" outlineLevel="0" collapsed="false">
      <c r="A15" s="121" t="s">
        <v>711</v>
      </c>
      <c r="B15" s="140" t="n">
        <v>263880</v>
      </c>
      <c r="C15" s="140" t="n">
        <v>1008366</v>
      </c>
      <c r="D15" s="142" t="n">
        <v>1272246</v>
      </c>
      <c r="E15" s="140" t="n">
        <v>0</v>
      </c>
      <c r="F15" s="140" t="n">
        <v>2</v>
      </c>
      <c r="G15" s="140" t="n">
        <v>123991</v>
      </c>
      <c r="H15" s="140" t="n">
        <v>29105</v>
      </c>
      <c r="I15" s="140" t="n">
        <v>1399</v>
      </c>
      <c r="J15" s="142" t="n">
        <v>1426743</v>
      </c>
      <c r="K15" s="140" t="n">
        <v>710228</v>
      </c>
      <c r="L15" s="142" t="n">
        <v>2136971</v>
      </c>
    </row>
    <row r="16" customFormat="false" ht="12.75" hidden="false" customHeight="false" outlineLevel="0" collapsed="false">
      <c r="A16" s="121" t="s">
        <v>712</v>
      </c>
      <c r="B16" s="140" t="n">
        <v>281406</v>
      </c>
      <c r="C16" s="140" t="n">
        <v>241546</v>
      </c>
      <c r="D16" s="142" t="n">
        <v>522952</v>
      </c>
      <c r="E16" s="140" t="n">
        <v>0</v>
      </c>
      <c r="F16" s="140" t="n">
        <v>0</v>
      </c>
      <c r="G16" s="140" t="n">
        <v>1789</v>
      </c>
      <c r="H16" s="140" t="n">
        <v>0</v>
      </c>
      <c r="I16" s="140" t="n">
        <v>723</v>
      </c>
      <c r="J16" s="142" t="n">
        <v>525464</v>
      </c>
      <c r="K16" s="140" t="n">
        <v>450083</v>
      </c>
      <c r="L16" s="142" t="n">
        <v>975547</v>
      </c>
    </row>
    <row r="17" customFormat="false" ht="12.75" hidden="false" customHeight="false" outlineLevel="0" collapsed="false">
      <c r="A17" s="121" t="s">
        <v>713</v>
      </c>
      <c r="B17" s="140" t="n">
        <v>27528</v>
      </c>
      <c r="C17" s="140" t="n">
        <v>7657</v>
      </c>
      <c r="D17" s="142" t="n">
        <v>35185</v>
      </c>
      <c r="E17" s="140" t="n">
        <v>0</v>
      </c>
      <c r="F17" s="140" t="n">
        <v>0</v>
      </c>
      <c r="G17" s="140" t="n">
        <v>1710</v>
      </c>
      <c r="H17" s="140" t="n">
        <v>6964</v>
      </c>
      <c r="I17" s="140" t="n">
        <v>1076</v>
      </c>
      <c r="J17" s="142" t="n">
        <v>44935</v>
      </c>
      <c r="K17" s="140" t="n">
        <v>186971</v>
      </c>
      <c r="L17" s="142" t="n">
        <v>231906</v>
      </c>
    </row>
    <row r="18" customFormat="false" ht="12.75" hidden="false" customHeight="false" outlineLevel="0" collapsed="false">
      <c r="A18" s="121" t="s">
        <v>714</v>
      </c>
      <c r="B18" s="140" t="n">
        <v>17842</v>
      </c>
      <c r="C18" s="140" t="n">
        <v>33434</v>
      </c>
      <c r="D18" s="142" t="n">
        <v>51276</v>
      </c>
      <c r="E18" s="140" t="n">
        <v>0</v>
      </c>
      <c r="F18" s="140" t="n">
        <v>360</v>
      </c>
      <c r="G18" s="140" t="n">
        <v>10921</v>
      </c>
      <c r="H18" s="140" t="n">
        <v>71247</v>
      </c>
      <c r="I18" s="140" t="n">
        <v>317</v>
      </c>
      <c r="J18" s="142" t="n">
        <v>134121</v>
      </c>
      <c r="K18" s="140" t="n">
        <v>24330</v>
      </c>
      <c r="L18" s="142" t="n">
        <v>158451</v>
      </c>
    </row>
    <row r="19" customFormat="false" ht="12.75" hidden="false" customHeight="false" outlineLevel="0" collapsed="false">
      <c r="A19" s="121" t="s">
        <v>715</v>
      </c>
      <c r="B19" s="140" t="n">
        <v>339674</v>
      </c>
      <c r="C19" s="140" t="n">
        <v>76930</v>
      </c>
      <c r="D19" s="142" t="n">
        <v>416604</v>
      </c>
      <c r="E19" s="140" t="n">
        <v>0</v>
      </c>
      <c r="F19" s="140" t="n">
        <v>0</v>
      </c>
      <c r="G19" s="140" t="n">
        <v>8064</v>
      </c>
      <c r="H19" s="140" t="n">
        <v>833013</v>
      </c>
      <c r="I19" s="140" t="n">
        <v>2</v>
      </c>
      <c r="J19" s="142" t="n">
        <v>1257683</v>
      </c>
      <c r="K19" s="140" t="n">
        <v>0</v>
      </c>
      <c r="L19" s="142" t="n">
        <v>1257683</v>
      </c>
    </row>
    <row r="20" customFormat="false" ht="12.75" hidden="false" customHeight="false" outlineLevel="0" collapsed="false">
      <c r="A20" s="121" t="s">
        <v>716</v>
      </c>
      <c r="B20" s="140" t="n">
        <v>43675</v>
      </c>
      <c r="C20" s="140" t="n">
        <v>1457</v>
      </c>
      <c r="D20" s="142" t="n">
        <v>45132</v>
      </c>
      <c r="E20" s="140" t="n">
        <v>0</v>
      </c>
      <c r="F20" s="140" t="n">
        <v>0</v>
      </c>
      <c r="G20" s="140" t="n">
        <v>0</v>
      </c>
      <c r="H20" s="140" t="n">
        <v>5030</v>
      </c>
      <c r="I20" s="140" t="n">
        <v>13</v>
      </c>
      <c r="J20" s="142" t="n">
        <v>50175</v>
      </c>
      <c r="K20" s="140" t="n">
        <v>0</v>
      </c>
      <c r="L20" s="142" t="n">
        <v>50175</v>
      </c>
    </row>
    <row r="21" customFormat="false" ht="12.75" hidden="false" customHeight="false" outlineLevel="0" collapsed="false">
      <c r="A21" s="121" t="s">
        <v>717</v>
      </c>
      <c r="B21" s="140" t="n">
        <v>185791</v>
      </c>
      <c r="C21" s="140" t="n">
        <v>444793</v>
      </c>
      <c r="D21" s="142" t="n">
        <v>630584</v>
      </c>
      <c r="E21" s="140" t="n">
        <v>0</v>
      </c>
      <c r="F21" s="140" t="n">
        <v>0</v>
      </c>
      <c r="G21" s="140" t="n">
        <v>67088</v>
      </c>
      <c r="H21" s="140" t="n">
        <v>629</v>
      </c>
      <c r="I21" s="140" t="n">
        <v>5</v>
      </c>
      <c r="J21" s="142" t="n">
        <v>698306</v>
      </c>
      <c r="K21" s="140" t="n">
        <v>0</v>
      </c>
      <c r="L21" s="142" t="n">
        <v>698306</v>
      </c>
    </row>
    <row r="22" customFormat="false" ht="12.75" hidden="false" customHeight="false" outlineLevel="0" collapsed="false">
      <c r="A22" s="121" t="s">
        <v>718</v>
      </c>
      <c r="B22" s="140" t="n">
        <v>156290</v>
      </c>
      <c r="C22" s="140" t="n">
        <v>174356</v>
      </c>
      <c r="D22" s="142" t="n">
        <v>330646</v>
      </c>
      <c r="E22" s="140" t="n">
        <v>0</v>
      </c>
      <c r="F22" s="140" t="n">
        <v>0</v>
      </c>
      <c r="G22" s="140" t="n">
        <v>21949</v>
      </c>
      <c r="H22" s="140" t="n">
        <v>138733</v>
      </c>
      <c r="I22" s="140" t="n">
        <v>521</v>
      </c>
      <c r="J22" s="142" t="n">
        <v>491849</v>
      </c>
      <c r="K22" s="140" t="n">
        <v>738487</v>
      </c>
      <c r="L22" s="142" t="n">
        <v>1230336</v>
      </c>
    </row>
    <row r="23" customFormat="false" ht="12.75" hidden="false" customHeight="false" outlineLevel="0" collapsed="false">
      <c r="A23" s="121" t="s">
        <v>719</v>
      </c>
      <c r="B23" s="140" t="n">
        <v>776</v>
      </c>
      <c r="C23" s="140" t="n">
        <v>2423</v>
      </c>
      <c r="D23" s="142" t="n">
        <v>3199</v>
      </c>
      <c r="E23" s="140" t="n">
        <v>0</v>
      </c>
      <c r="F23" s="140" t="n">
        <v>0</v>
      </c>
      <c r="G23" s="140" t="n">
        <v>874</v>
      </c>
      <c r="H23" s="140" t="n">
        <v>0</v>
      </c>
      <c r="I23" s="140" t="n">
        <v>46</v>
      </c>
      <c r="J23" s="142" t="n">
        <v>4119</v>
      </c>
      <c r="K23" s="140" t="n">
        <v>0</v>
      </c>
      <c r="L23" s="142" t="n">
        <v>4119</v>
      </c>
    </row>
    <row r="24" customFormat="false" ht="12.75" hidden="false" customHeight="false" outlineLevel="0" collapsed="false">
      <c r="A24" s="121" t="s">
        <v>720</v>
      </c>
      <c r="B24" s="140" t="n">
        <v>233230</v>
      </c>
      <c r="C24" s="140" t="n">
        <v>53208</v>
      </c>
      <c r="D24" s="142" t="n">
        <v>286438</v>
      </c>
      <c r="E24" s="140" t="n">
        <v>0</v>
      </c>
      <c r="F24" s="140" t="n">
        <v>0</v>
      </c>
      <c r="G24" s="140" t="n">
        <v>96066</v>
      </c>
      <c r="H24" s="140" t="n">
        <v>39677</v>
      </c>
      <c r="I24" s="140" t="n">
        <v>0</v>
      </c>
      <c r="J24" s="142" t="n">
        <v>422181</v>
      </c>
      <c r="K24" s="140" t="n">
        <v>141071</v>
      </c>
      <c r="L24" s="142" t="n">
        <v>563252</v>
      </c>
    </row>
    <row r="25" customFormat="false" ht="12.75" hidden="false" customHeight="false" outlineLevel="0" collapsed="false">
      <c r="A25" s="121" t="s">
        <v>721</v>
      </c>
      <c r="B25" s="140" t="n">
        <v>29391</v>
      </c>
      <c r="C25" s="140" t="n">
        <v>22477</v>
      </c>
      <c r="D25" s="142" t="n">
        <v>51868</v>
      </c>
      <c r="E25" s="140" t="n">
        <v>0</v>
      </c>
      <c r="F25" s="140" t="n">
        <v>7</v>
      </c>
      <c r="G25" s="140" t="n">
        <v>4000</v>
      </c>
      <c r="H25" s="140" t="n">
        <v>48</v>
      </c>
      <c r="I25" s="140" t="n">
        <v>614</v>
      </c>
      <c r="J25" s="142" t="n">
        <v>56537</v>
      </c>
      <c r="K25" s="140" t="n">
        <v>116016</v>
      </c>
      <c r="L25" s="142" t="n">
        <v>172553</v>
      </c>
    </row>
    <row r="26" customFormat="false" ht="12.75" hidden="false" customHeight="false" outlineLevel="0" collapsed="false">
      <c r="A26" s="121" t="s">
        <v>722</v>
      </c>
      <c r="B26" s="140" t="n">
        <v>168273</v>
      </c>
      <c r="C26" s="140" t="n">
        <v>27748</v>
      </c>
      <c r="D26" s="142" t="n">
        <v>196021</v>
      </c>
      <c r="E26" s="140" t="n">
        <v>0</v>
      </c>
      <c r="F26" s="140" t="n">
        <v>0</v>
      </c>
      <c r="G26" s="140" t="n">
        <v>2950</v>
      </c>
      <c r="H26" s="140" t="n">
        <v>182424</v>
      </c>
      <c r="I26" s="140" t="n">
        <v>383</v>
      </c>
      <c r="J26" s="142" t="n">
        <v>381778</v>
      </c>
      <c r="K26" s="140" t="n">
        <v>142587</v>
      </c>
      <c r="L26" s="142" t="n">
        <v>524365</v>
      </c>
    </row>
    <row r="27" customFormat="false" ht="12.75" hidden="false" customHeight="false" outlineLevel="0" collapsed="false">
      <c r="A27" s="121" t="s">
        <v>723</v>
      </c>
      <c r="B27" s="140" t="n">
        <v>207955</v>
      </c>
      <c r="C27" s="140" t="n">
        <v>137778</v>
      </c>
      <c r="D27" s="142" t="n">
        <v>345733</v>
      </c>
      <c r="E27" s="140" t="n">
        <v>0</v>
      </c>
      <c r="F27" s="140" t="n">
        <v>0</v>
      </c>
      <c r="G27" s="140" t="n">
        <v>2073</v>
      </c>
      <c r="H27" s="140" t="n">
        <v>295046</v>
      </c>
      <c r="I27" s="140" t="n">
        <v>266</v>
      </c>
      <c r="J27" s="142" t="n">
        <v>643118</v>
      </c>
      <c r="K27" s="140" t="n">
        <v>0</v>
      </c>
      <c r="L27" s="142" t="n">
        <v>643118</v>
      </c>
    </row>
    <row r="28" customFormat="false" ht="12.75" hidden="false" customHeight="false" outlineLevel="0" collapsed="false">
      <c r="A28" s="121" t="s">
        <v>724</v>
      </c>
      <c r="B28" s="140" t="n">
        <v>50189</v>
      </c>
      <c r="C28" s="140" t="n">
        <v>70336</v>
      </c>
      <c r="D28" s="142" t="n">
        <v>120525</v>
      </c>
      <c r="E28" s="140" t="n">
        <v>0</v>
      </c>
      <c r="F28" s="140" t="n">
        <v>0</v>
      </c>
      <c r="G28" s="140" t="n">
        <v>17557</v>
      </c>
      <c r="H28" s="140" t="n">
        <v>9359</v>
      </c>
      <c r="I28" s="140" t="n">
        <v>0</v>
      </c>
      <c r="J28" s="142" t="n">
        <v>147441</v>
      </c>
      <c r="K28" s="140" t="n">
        <v>66739</v>
      </c>
      <c r="L28" s="142" t="n">
        <v>214180</v>
      </c>
    </row>
    <row r="29" customFormat="false" ht="12.75" hidden="false" customHeight="false" outlineLevel="0" collapsed="false">
      <c r="A29" s="121" t="s">
        <v>725</v>
      </c>
      <c r="B29" s="140" t="n">
        <v>60032</v>
      </c>
      <c r="C29" s="140" t="n">
        <v>18877</v>
      </c>
      <c r="D29" s="142" t="n">
        <v>78909</v>
      </c>
      <c r="E29" s="140" t="n">
        <v>0</v>
      </c>
      <c r="F29" s="140" t="n">
        <v>0</v>
      </c>
      <c r="G29" s="140" t="n">
        <v>0</v>
      </c>
      <c r="H29" s="140" t="n">
        <v>146419</v>
      </c>
      <c r="I29" s="140" t="n">
        <v>0</v>
      </c>
      <c r="J29" s="142" t="n">
        <v>225328</v>
      </c>
      <c r="K29" s="140" t="n">
        <v>71932</v>
      </c>
      <c r="L29" s="142" t="n">
        <v>297260</v>
      </c>
    </row>
    <row r="30" customFormat="false" ht="12.75" hidden="false" customHeight="false" outlineLevel="0" collapsed="false">
      <c r="A30" s="121" t="s">
        <v>726</v>
      </c>
      <c r="B30" s="140" t="n">
        <v>45143</v>
      </c>
      <c r="C30" s="140" t="n">
        <v>53840</v>
      </c>
      <c r="D30" s="142" t="n">
        <v>98983</v>
      </c>
      <c r="E30" s="140" t="n">
        <v>0</v>
      </c>
      <c r="F30" s="140" t="n">
        <v>0</v>
      </c>
      <c r="G30" s="140" t="n">
        <v>4933</v>
      </c>
      <c r="H30" s="140" t="n">
        <v>148968</v>
      </c>
      <c r="I30" s="140" t="n">
        <v>112</v>
      </c>
      <c r="J30" s="142" t="n">
        <v>252996</v>
      </c>
      <c r="K30" s="140" t="n">
        <v>411720</v>
      </c>
      <c r="L30" s="142" t="n">
        <v>664716</v>
      </c>
    </row>
    <row r="31" customFormat="false" ht="12.75" hidden="false" customHeight="false" outlineLevel="0" collapsed="false">
      <c r="A31" s="121" t="s">
        <v>727</v>
      </c>
      <c r="B31" s="140" t="n">
        <v>56335</v>
      </c>
      <c r="C31" s="140" t="n">
        <v>52108</v>
      </c>
      <c r="D31" s="142" t="n">
        <v>108443</v>
      </c>
      <c r="E31" s="140" t="n">
        <v>0</v>
      </c>
      <c r="F31" s="140" t="n">
        <v>0</v>
      </c>
      <c r="G31" s="140" t="n">
        <v>10462</v>
      </c>
      <c r="H31" s="140" t="n">
        <v>86486</v>
      </c>
      <c r="I31" s="140" t="n">
        <v>3259</v>
      </c>
      <c r="J31" s="142" t="n">
        <v>208650</v>
      </c>
      <c r="K31" s="140" t="n">
        <v>156191</v>
      </c>
      <c r="L31" s="142" t="n">
        <v>364841</v>
      </c>
    </row>
    <row r="32" customFormat="false" ht="12.75" hidden="false" customHeight="false" outlineLevel="0" collapsed="false">
      <c r="A32" s="121" t="s">
        <v>728</v>
      </c>
      <c r="B32" s="140" t="n">
        <v>48</v>
      </c>
      <c r="C32" s="140" t="n">
        <v>0</v>
      </c>
      <c r="D32" s="142" t="n">
        <v>48</v>
      </c>
      <c r="E32" s="140" t="n">
        <v>0</v>
      </c>
      <c r="F32" s="140" t="n">
        <v>0</v>
      </c>
      <c r="G32" s="140" t="n">
        <v>0</v>
      </c>
      <c r="H32" s="140" t="n">
        <v>6830</v>
      </c>
      <c r="I32" s="140" t="n">
        <v>0</v>
      </c>
      <c r="J32" s="142" t="n">
        <v>6878</v>
      </c>
      <c r="K32" s="140" t="n">
        <v>0</v>
      </c>
      <c r="L32" s="142" t="n">
        <v>6878</v>
      </c>
    </row>
    <row r="33" customFormat="false" ht="12.75" hidden="false" customHeight="false" outlineLevel="0" collapsed="false">
      <c r="A33" s="121" t="s">
        <v>729</v>
      </c>
      <c r="B33" s="140" t="n">
        <v>111035</v>
      </c>
      <c r="C33" s="140" t="n">
        <v>21527</v>
      </c>
      <c r="D33" s="142" t="n">
        <v>132562</v>
      </c>
      <c r="E33" s="140" t="n">
        <v>0</v>
      </c>
      <c r="F33" s="140" t="n">
        <v>0</v>
      </c>
      <c r="G33" s="140" t="n">
        <v>9289</v>
      </c>
      <c r="H33" s="140" t="n">
        <v>5463</v>
      </c>
      <c r="I33" s="140" t="n">
        <v>401</v>
      </c>
      <c r="J33" s="142" t="n">
        <v>147715</v>
      </c>
      <c r="K33" s="140" t="n">
        <v>226826</v>
      </c>
      <c r="L33" s="142" t="n">
        <v>374541</v>
      </c>
    </row>
    <row r="34" customFormat="false" ht="12.75" hidden="false" customHeight="false" outlineLevel="0" collapsed="false">
      <c r="A34" s="121" t="s">
        <v>730</v>
      </c>
      <c r="B34" s="140" t="n">
        <v>9091</v>
      </c>
      <c r="C34" s="140" t="n">
        <v>17795</v>
      </c>
      <c r="D34" s="142" t="n">
        <v>26886</v>
      </c>
      <c r="E34" s="140" t="n">
        <v>0</v>
      </c>
      <c r="F34" s="140" t="n">
        <v>0</v>
      </c>
      <c r="G34" s="140" t="n">
        <v>3403</v>
      </c>
      <c r="H34" s="140" t="n">
        <v>41076</v>
      </c>
      <c r="I34" s="140" t="n">
        <v>350</v>
      </c>
      <c r="J34" s="142" t="n">
        <v>71715</v>
      </c>
      <c r="K34" s="140" t="n">
        <v>35037</v>
      </c>
      <c r="L34" s="142" t="n">
        <v>106752</v>
      </c>
    </row>
    <row r="35" customFormat="false" ht="12.75" hidden="false" customHeight="false" outlineLevel="0" collapsed="false">
      <c r="A35" s="121" t="s">
        <v>731</v>
      </c>
      <c r="B35" s="140" t="n">
        <v>22973</v>
      </c>
      <c r="C35" s="140" t="n">
        <v>186691</v>
      </c>
      <c r="D35" s="142" t="n">
        <v>209664</v>
      </c>
      <c r="E35" s="140" t="n">
        <v>0</v>
      </c>
      <c r="F35" s="140" t="n">
        <v>0</v>
      </c>
      <c r="G35" s="140" t="n">
        <v>3637</v>
      </c>
      <c r="H35" s="140" t="n">
        <v>8</v>
      </c>
      <c r="I35" s="140" t="n">
        <v>41</v>
      </c>
      <c r="J35" s="142" t="n">
        <v>213350</v>
      </c>
      <c r="K35" s="140" t="n">
        <v>0</v>
      </c>
      <c r="L35" s="142" t="n">
        <v>213350</v>
      </c>
    </row>
    <row r="36" customFormat="false" ht="12.75" hidden="false" customHeight="false" outlineLevel="0" collapsed="false">
      <c r="A36" s="121" t="s">
        <v>732</v>
      </c>
      <c r="B36" s="140" t="n">
        <v>0</v>
      </c>
      <c r="C36" s="140" t="n">
        <v>0</v>
      </c>
      <c r="D36" s="142" t="n">
        <v>0</v>
      </c>
      <c r="E36" s="140" t="n">
        <v>0</v>
      </c>
      <c r="F36" s="140" t="n">
        <v>0</v>
      </c>
      <c r="G36" s="140" t="n">
        <v>0</v>
      </c>
      <c r="H36" s="140" t="n">
        <v>211459</v>
      </c>
      <c r="I36" s="140" t="n">
        <v>41</v>
      </c>
      <c r="J36" s="142" t="n">
        <v>211500</v>
      </c>
      <c r="K36" s="140" t="n">
        <v>5060</v>
      </c>
      <c r="L36" s="142" t="n">
        <v>216560</v>
      </c>
    </row>
    <row r="37" customFormat="false" ht="12.75" hidden="false" customHeight="false" outlineLevel="0" collapsed="false">
      <c r="A37" s="121" t="s">
        <v>733</v>
      </c>
      <c r="B37" s="140" t="n">
        <v>0</v>
      </c>
      <c r="C37" s="140" t="n">
        <v>0</v>
      </c>
      <c r="D37" s="142" t="n">
        <v>0</v>
      </c>
      <c r="E37" s="140" t="n">
        <v>0</v>
      </c>
      <c r="F37" s="140" t="n">
        <v>0</v>
      </c>
      <c r="G37" s="140" t="n">
        <v>0</v>
      </c>
      <c r="H37" s="140" t="n">
        <v>191025</v>
      </c>
      <c r="I37" s="140" t="n">
        <v>0</v>
      </c>
      <c r="J37" s="142" t="n">
        <v>191025</v>
      </c>
      <c r="K37" s="140" t="n">
        <v>0</v>
      </c>
      <c r="L37" s="142" t="n">
        <v>191025</v>
      </c>
    </row>
    <row r="38" customFormat="false" ht="12.75" hidden="false" customHeight="false" outlineLevel="0" collapsed="false">
      <c r="A38" s="121" t="s">
        <v>734</v>
      </c>
      <c r="B38" s="140" t="n">
        <v>1008</v>
      </c>
      <c r="C38" s="140" t="n">
        <v>0</v>
      </c>
      <c r="D38" s="142" t="n">
        <v>1008</v>
      </c>
      <c r="E38" s="140" t="n">
        <v>0</v>
      </c>
      <c r="F38" s="140" t="n">
        <v>0</v>
      </c>
      <c r="G38" s="140" t="n">
        <v>0</v>
      </c>
      <c r="H38" s="140" t="n">
        <v>0</v>
      </c>
      <c r="I38" s="140" t="n">
        <v>0</v>
      </c>
      <c r="J38" s="142" t="n">
        <v>1008</v>
      </c>
      <c r="K38" s="140" t="n">
        <v>0</v>
      </c>
      <c r="L38" s="142" t="n">
        <v>1008</v>
      </c>
    </row>
    <row r="39" customFormat="false" ht="12.75" hidden="false" customHeight="false" outlineLevel="0" collapsed="false">
      <c r="A39" s="121" t="s">
        <v>735</v>
      </c>
      <c r="B39" s="140" t="n">
        <v>0</v>
      </c>
      <c r="C39" s="140" t="n">
        <v>0</v>
      </c>
      <c r="D39" s="142" t="n">
        <v>0</v>
      </c>
      <c r="E39" s="140" t="n">
        <v>0</v>
      </c>
      <c r="F39" s="140" t="n">
        <v>0</v>
      </c>
      <c r="G39" s="140" t="n">
        <v>0</v>
      </c>
      <c r="H39" s="140" t="n">
        <v>24433</v>
      </c>
      <c r="I39" s="140" t="n">
        <v>0</v>
      </c>
      <c r="J39" s="142" t="n">
        <v>24433</v>
      </c>
      <c r="K39" s="140" t="n">
        <v>0</v>
      </c>
      <c r="L39" s="142" t="n">
        <v>24433</v>
      </c>
    </row>
    <row r="40" customFormat="false" ht="12.75" hidden="false" customHeight="false" outlineLevel="0" collapsed="false">
      <c r="A40" s="121" t="s">
        <v>736</v>
      </c>
      <c r="B40" s="140" t="n">
        <v>176</v>
      </c>
      <c r="C40" s="140" t="n">
        <v>3076</v>
      </c>
      <c r="D40" s="142" t="n">
        <v>3252</v>
      </c>
      <c r="E40" s="140" t="n">
        <v>0</v>
      </c>
      <c r="F40" s="140" t="n">
        <v>0</v>
      </c>
      <c r="G40" s="140" t="n">
        <v>157</v>
      </c>
      <c r="H40" s="140" t="n">
        <v>10604</v>
      </c>
      <c r="I40" s="140" t="n">
        <v>0</v>
      </c>
      <c r="J40" s="142" t="n">
        <v>14013</v>
      </c>
      <c r="K40" s="140" t="n">
        <v>0</v>
      </c>
      <c r="L40" s="142" t="n">
        <v>14013</v>
      </c>
    </row>
    <row r="41" customFormat="false" ht="12.75" hidden="false" customHeight="false" outlineLevel="0" collapsed="false">
      <c r="A41" s="121" t="s">
        <v>737</v>
      </c>
      <c r="B41" s="140" t="n">
        <v>0</v>
      </c>
      <c r="C41" s="140" t="n">
        <v>0</v>
      </c>
      <c r="D41" s="142" t="n">
        <v>0</v>
      </c>
      <c r="E41" s="140" t="n">
        <v>0</v>
      </c>
      <c r="F41" s="140" t="n">
        <v>0</v>
      </c>
      <c r="G41" s="140" t="n">
        <v>0</v>
      </c>
      <c r="H41" s="140" t="n">
        <v>43948</v>
      </c>
      <c r="I41" s="140" t="n">
        <v>0</v>
      </c>
      <c r="J41" s="142" t="n">
        <v>43948</v>
      </c>
      <c r="K41" s="140" t="n">
        <v>0</v>
      </c>
      <c r="L41" s="142" t="n">
        <v>43948</v>
      </c>
    </row>
    <row r="42" customFormat="false" ht="12.75" hidden="false" customHeight="false" outlineLevel="0" collapsed="false">
      <c r="A42" s="121" t="s">
        <v>738</v>
      </c>
      <c r="B42" s="140" t="n">
        <v>0</v>
      </c>
      <c r="C42" s="140" t="n">
        <v>0</v>
      </c>
      <c r="D42" s="142" t="n">
        <v>0</v>
      </c>
      <c r="E42" s="140" t="n">
        <v>0</v>
      </c>
      <c r="F42" s="140" t="n">
        <v>0</v>
      </c>
      <c r="G42" s="140" t="n">
        <v>0</v>
      </c>
      <c r="H42" s="140" t="n">
        <v>3000</v>
      </c>
      <c r="I42" s="140" t="n">
        <v>0</v>
      </c>
      <c r="J42" s="142" t="n">
        <v>3000</v>
      </c>
      <c r="K42" s="140" t="n">
        <v>0</v>
      </c>
      <c r="L42" s="142" t="n">
        <v>3000</v>
      </c>
    </row>
    <row r="43" customFormat="false" ht="12.75" hidden="false" customHeight="false" outlineLevel="0" collapsed="false">
      <c r="A43" s="121" t="s">
        <v>739</v>
      </c>
      <c r="B43" s="140" t="n">
        <v>0</v>
      </c>
      <c r="C43" s="140" t="n">
        <v>0</v>
      </c>
      <c r="D43" s="142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  <c r="I43" s="140" t="n">
        <v>0</v>
      </c>
      <c r="J43" s="142" t="n">
        <v>0</v>
      </c>
      <c r="K43" s="140" t="n">
        <v>0</v>
      </c>
      <c r="L43" s="142" t="n">
        <v>0</v>
      </c>
    </row>
    <row r="44" customFormat="false" ht="15" hidden="false" customHeight="false" outlineLevel="0" collapsed="false">
      <c r="A44" s="388"/>
      <c r="B44" s="164"/>
      <c r="C44" s="164"/>
      <c r="D44" s="164"/>
      <c r="E44" s="164"/>
      <c r="F44" s="164"/>
      <c r="G44" s="164"/>
      <c r="H44" s="164"/>
      <c r="I44" s="164"/>
      <c r="J44" s="164"/>
      <c r="K44" s="164"/>
      <c r="L44" s="164"/>
    </row>
    <row r="45" customFormat="false" ht="12.75" hidden="false" customHeight="false" outlineLevel="0" collapsed="false">
      <c r="A45" s="386" t="s">
        <v>740</v>
      </c>
      <c r="B45" s="386" t="n">
        <v>3429411</v>
      </c>
      <c r="C45" s="386" t="n">
        <v>3627788</v>
      </c>
      <c r="D45" s="386" t="n">
        <v>7057199</v>
      </c>
      <c r="E45" s="386" t="n">
        <v>0</v>
      </c>
      <c r="F45" s="386" t="n">
        <v>664670</v>
      </c>
      <c r="G45" s="386" t="n">
        <v>654257</v>
      </c>
      <c r="H45" s="386" t="n">
        <v>4144235</v>
      </c>
      <c r="I45" s="386" t="n">
        <v>11819</v>
      </c>
      <c r="J45" s="386" t="n">
        <v>12532180</v>
      </c>
      <c r="K45" s="386" t="n">
        <v>7479356</v>
      </c>
      <c r="L45" s="386" t="n">
        <v>20011536</v>
      </c>
    </row>
    <row r="46" customFormat="false" ht="12.75" hidden="false" customHeight="false" outlineLevel="0" collapsed="false">
      <c r="A46" s="387"/>
      <c r="B46" s="387"/>
      <c r="C46" s="387"/>
      <c r="D46" s="387"/>
      <c r="E46" s="387"/>
      <c r="F46" s="387"/>
      <c r="G46" s="387"/>
      <c r="H46" s="387"/>
      <c r="I46" s="387"/>
      <c r="J46" s="387"/>
      <c r="K46" s="387"/>
      <c r="L46" s="387"/>
    </row>
    <row r="47" customFormat="false" ht="15" hidden="false" customHeight="false" outlineLevel="0" collapsed="false">
      <c r="A47" s="388"/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</row>
    <row r="48" customFormat="false" ht="12.75" hidden="false" customHeight="false" outlineLevel="0" collapsed="false">
      <c r="A48" s="58" t="s">
        <v>741</v>
      </c>
      <c r="B48" s="164"/>
      <c r="C48" s="164"/>
      <c r="D48" s="164"/>
      <c r="E48" s="164"/>
      <c r="F48" s="164"/>
      <c r="G48" s="164"/>
      <c r="H48" s="164"/>
      <c r="I48" s="164"/>
      <c r="J48" s="164"/>
      <c r="K48" s="164"/>
      <c r="L48" s="164"/>
    </row>
    <row r="49" customFormat="false" ht="15" hidden="false" customHeight="false" outlineLevel="0" collapsed="false">
      <c r="A49" s="388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</row>
    <row r="50" customFormat="false" ht="12.75" hidden="false" customHeight="false" outlineLevel="0" collapsed="false">
      <c r="A50" s="121" t="s">
        <v>742</v>
      </c>
      <c r="B50" s="140" t="n">
        <v>1431979</v>
      </c>
      <c r="C50" s="140" t="n">
        <v>724275</v>
      </c>
      <c r="D50" s="142" t="n">
        <v>2156254</v>
      </c>
      <c r="E50" s="140" t="n">
        <v>0</v>
      </c>
      <c r="F50" s="140" t="n">
        <v>0</v>
      </c>
      <c r="G50" s="140" t="n">
        <v>412641</v>
      </c>
      <c r="H50" s="140" t="n">
        <v>489925</v>
      </c>
      <c r="I50" s="140" t="n">
        <v>3005</v>
      </c>
      <c r="J50" s="142" t="n">
        <v>3061825</v>
      </c>
      <c r="K50" s="140" t="n">
        <v>351032</v>
      </c>
      <c r="L50" s="142" t="n">
        <v>3412857</v>
      </c>
    </row>
    <row r="51" customFormat="false" ht="12.75" hidden="false" customHeight="false" outlineLevel="0" collapsed="false">
      <c r="A51" s="121" t="s">
        <v>743</v>
      </c>
      <c r="B51" s="140" t="n">
        <v>781978</v>
      </c>
      <c r="C51" s="140" t="n">
        <v>445749</v>
      </c>
      <c r="D51" s="142" t="n">
        <v>1227727</v>
      </c>
      <c r="E51" s="140" t="n">
        <v>0</v>
      </c>
      <c r="F51" s="140" t="n">
        <v>0</v>
      </c>
      <c r="G51" s="140" t="n">
        <v>76526</v>
      </c>
      <c r="H51" s="140" t="n">
        <v>646841</v>
      </c>
      <c r="I51" s="140" t="n">
        <v>2224</v>
      </c>
      <c r="J51" s="142" t="n">
        <v>1953318</v>
      </c>
      <c r="K51" s="140" t="n">
        <v>0</v>
      </c>
      <c r="L51" s="142" t="n">
        <v>1953318</v>
      </c>
    </row>
    <row r="52" customFormat="false" ht="12.75" hidden="false" customHeight="false" outlineLevel="0" collapsed="false">
      <c r="A52" s="121" t="s">
        <v>744</v>
      </c>
      <c r="B52" s="140" t="n">
        <v>0</v>
      </c>
      <c r="C52" s="140" t="n">
        <v>0</v>
      </c>
      <c r="D52" s="142" t="n">
        <v>0</v>
      </c>
      <c r="E52" s="140" t="n">
        <v>0</v>
      </c>
      <c r="F52" s="140" t="n">
        <v>0</v>
      </c>
      <c r="G52" s="140" t="n">
        <v>1154</v>
      </c>
      <c r="H52" s="140" t="n">
        <v>162778</v>
      </c>
      <c r="I52" s="140" t="n">
        <v>0</v>
      </c>
      <c r="J52" s="142" t="n">
        <v>163932</v>
      </c>
      <c r="K52" s="140" t="n">
        <v>0</v>
      </c>
      <c r="L52" s="142" t="n">
        <v>163932</v>
      </c>
    </row>
    <row r="53" customFormat="false" ht="15" hidden="false" customHeight="false" outlineLevel="0" collapsed="false">
      <c r="A53" s="388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</row>
    <row r="54" customFormat="false" ht="12.75" hidden="false" customHeight="false" outlineLevel="0" collapsed="false">
      <c r="A54" s="386" t="s">
        <v>745</v>
      </c>
      <c r="B54" s="386" t="n">
        <v>2213957</v>
      </c>
      <c r="C54" s="386" t="n">
        <v>1170024</v>
      </c>
      <c r="D54" s="386" t="n">
        <v>3383981</v>
      </c>
      <c r="E54" s="386" t="n">
        <v>0</v>
      </c>
      <c r="F54" s="386" t="n">
        <v>0</v>
      </c>
      <c r="G54" s="386" t="n">
        <v>490321</v>
      </c>
      <c r="H54" s="386" t="n">
        <v>1299544</v>
      </c>
      <c r="I54" s="386" t="n">
        <v>5229</v>
      </c>
      <c r="J54" s="386" t="n">
        <v>5179075</v>
      </c>
      <c r="K54" s="386" t="n">
        <v>351032</v>
      </c>
      <c r="L54" s="386" t="n">
        <v>5530107</v>
      </c>
    </row>
    <row r="55" customFormat="false" ht="12.75" hidden="false" customHeight="false" outlineLevel="0" collapsed="false">
      <c r="A55" s="387"/>
      <c r="B55" s="387"/>
      <c r="C55" s="387"/>
      <c r="D55" s="387"/>
      <c r="E55" s="387"/>
      <c r="F55" s="387"/>
      <c r="G55" s="387"/>
      <c r="H55" s="387"/>
      <c r="I55" s="387"/>
      <c r="J55" s="387"/>
      <c r="K55" s="387"/>
      <c r="L55" s="387"/>
    </row>
    <row r="56" customFormat="false" ht="15" hidden="false" customHeight="false" outlineLevel="0" collapsed="false">
      <c r="A56" s="388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</row>
    <row r="57" customFormat="false" ht="12.75" hidden="false" customHeight="false" outlineLevel="0" collapsed="false">
      <c r="A57" s="58" t="s">
        <v>58</v>
      </c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</row>
    <row r="58" customFormat="false" ht="15" hidden="false" customHeight="false" outlineLevel="0" collapsed="false">
      <c r="A58" s="388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</row>
    <row r="59" customFormat="false" ht="12.75" hidden="false" customHeight="false" outlineLevel="0" collapsed="false">
      <c r="A59" s="121" t="s">
        <v>746</v>
      </c>
      <c r="B59" s="140" t="n">
        <v>0</v>
      </c>
      <c r="C59" s="140" t="n">
        <v>0</v>
      </c>
      <c r="D59" s="142" t="n">
        <v>0</v>
      </c>
      <c r="E59" s="140" t="n">
        <v>0</v>
      </c>
      <c r="F59" s="140" t="n">
        <v>0</v>
      </c>
      <c r="G59" s="140" t="n">
        <v>18</v>
      </c>
      <c r="H59" s="140" t="n">
        <v>2000</v>
      </c>
      <c r="I59" s="140" t="n">
        <v>2</v>
      </c>
      <c r="J59" s="142" t="n">
        <v>2020</v>
      </c>
      <c r="K59" s="140" t="n">
        <v>0</v>
      </c>
      <c r="L59" s="142" t="n">
        <v>2020</v>
      </c>
    </row>
    <row r="60" customFormat="false" ht="15" hidden="false" customHeight="false" outlineLevel="0" collapsed="false">
      <c r="A60" s="388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</row>
    <row r="61" customFormat="false" ht="12.75" hidden="false" customHeight="false" outlineLevel="0" collapsed="false">
      <c r="A61" s="386" t="s">
        <v>747</v>
      </c>
      <c r="B61" s="386" t="n">
        <v>0</v>
      </c>
      <c r="C61" s="386" t="n">
        <v>0</v>
      </c>
      <c r="D61" s="386" t="n">
        <v>0</v>
      </c>
      <c r="E61" s="386" t="n">
        <v>0</v>
      </c>
      <c r="F61" s="386" t="n">
        <v>0</v>
      </c>
      <c r="G61" s="386" t="n">
        <v>18</v>
      </c>
      <c r="H61" s="386" t="n">
        <v>2000</v>
      </c>
      <c r="I61" s="386" t="n">
        <v>2</v>
      </c>
      <c r="J61" s="386" t="n">
        <v>2020</v>
      </c>
      <c r="K61" s="386" t="n">
        <v>0</v>
      </c>
      <c r="L61" s="386" t="n">
        <v>2020</v>
      </c>
    </row>
    <row r="62" s="196" customFormat="true" ht="15.75" hidden="false" customHeight="false" outlineLevel="0" collapsed="false">
      <c r="A62" s="389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</row>
    <row r="63" customFormat="false" ht="13.5" hidden="false" customHeight="false" outlineLevel="0" collapsed="false">
      <c r="A63" s="407" t="s">
        <v>748</v>
      </c>
      <c r="B63" s="408" t="n">
        <v>5643368</v>
      </c>
      <c r="C63" s="408" t="n">
        <v>4797812</v>
      </c>
      <c r="D63" s="408" t="n">
        <v>10441180</v>
      </c>
      <c r="E63" s="408" t="n">
        <v>0</v>
      </c>
      <c r="F63" s="408" t="n">
        <v>664670</v>
      </c>
      <c r="G63" s="408" t="n">
        <v>1144596</v>
      </c>
      <c r="H63" s="408" t="n">
        <v>5445779</v>
      </c>
      <c r="I63" s="408" t="n">
        <v>17050</v>
      </c>
      <c r="J63" s="408" t="n">
        <v>17713275</v>
      </c>
      <c r="K63" s="408" t="n">
        <v>7830388</v>
      </c>
      <c r="L63" s="408" t="n">
        <v>25543663</v>
      </c>
    </row>
    <row r="64" customFormat="false" ht="13.5" hidden="false" customHeight="false" outlineLevel="0" collapsed="false">
      <c r="A64" s="439"/>
      <c r="B64" s="439"/>
      <c r="C64" s="439"/>
      <c r="D64" s="440"/>
      <c r="E64" s="439"/>
      <c r="F64" s="439"/>
      <c r="G64" s="439"/>
      <c r="H64" s="439"/>
      <c r="I64" s="439"/>
      <c r="J64" s="123"/>
      <c r="K64" s="439"/>
      <c r="L64" s="123"/>
    </row>
    <row r="65" customFormat="false" ht="12.75" hidden="false" customHeight="false" outlineLevel="0" collapsed="false">
      <c r="A65" s="96" t="s">
        <v>166</v>
      </c>
    </row>
    <row r="66" customFormat="false" ht="12.75" hidden="false" customHeight="false" outlineLevel="0" collapsed="false">
      <c r="A66" s="96" t="s">
        <v>39</v>
      </c>
    </row>
    <row r="67" customFormat="false" ht="12.75" hidden="false" customHeight="false" outlineLevel="0" collapsed="false">
      <c r="O67" s="196"/>
      <c r="P67" s="196"/>
    </row>
    <row r="69" customFormat="false" ht="12.75" hidden="false" customHeight="false" outlineLevel="0" collapsed="false">
      <c r="M69" s="196"/>
      <c r="N69" s="196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51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52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53</v>
      </c>
      <c r="B7" s="45" t="s">
        <v>125</v>
      </c>
      <c r="C7" s="45"/>
      <c r="D7" s="45"/>
      <c r="E7" s="45"/>
      <c r="F7" s="46"/>
      <c r="G7" s="45" t="s">
        <v>118</v>
      </c>
      <c r="H7" s="45"/>
      <c r="I7" s="45"/>
    </row>
    <row r="8" customFormat="false" ht="39.95" hidden="false" customHeight="true" outlineLevel="0" collapsed="false">
      <c r="A8" s="44"/>
      <c r="B8" s="47" t="s">
        <v>9</v>
      </c>
      <c r="C8" s="47" t="s">
        <v>119</v>
      </c>
      <c r="D8" s="47" t="s">
        <v>120</v>
      </c>
      <c r="E8" s="47" t="s">
        <v>11</v>
      </c>
      <c r="F8" s="48"/>
      <c r="G8" s="45" t="s">
        <v>121</v>
      </c>
      <c r="H8" s="45" t="s">
        <v>122</v>
      </c>
      <c r="I8" s="45" t="s">
        <v>123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54</v>
      </c>
      <c r="B10" s="52" t="n">
        <v>16739616</v>
      </c>
      <c r="C10" s="52" t="n">
        <v>12439890</v>
      </c>
      <c r="D10" s="52" t="n">
        <v>12018467</v>
      </c>
      <c r="E10" s="52" t="n">
        <v>6498648</v>
      </c>
      <c r="F10" s="53"/>
      <c r="G10" s="54" t="n">
        <v>34.5640194567637</v>
      </c>
      <c r="H10" s="54" t="n">
        <v>39.2824559072301</v>
      </c>
      <c r="I10" s="54" t="n">
        <v>157.58613176156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55</v>
      </c>
      <c r="B12" s="52" t="n">
        <v>45207743</v>
      </c>
      <c r="C12" s="52" t="n">
        <v>45323392</v>
      </c>
      <c r="D12" s="52" t="n">
        <v>41812774</v>
      </c>
      <c r="E12" s="52" t="n">
        <v>31337018</v>
      </c>
      <c r="F12" s="53"/>
      <c r="G12" s="54" t="n">
        <v>-0.255164044209224</v>
      </c>
      <c r="H12" s="54" t="n">
        <v>8.11945411706002</v>
      </c>
      <c r="I12" s="54" t="n">
        <v>44.2630661283725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156</v>
      </c>
      <c r="B14" s="52" t="n">
        <v>952549</v>
      </c>
      <c r="C14" s="52" t="n">
        <v>979446</v>
      </c>
      <c r="D14" s="52" t="n">
        <v>895908</v>
      </c>
      <c r="E14" s="52" t="n">
        <v>694962</v>
      </c>
      <c r="F14" s="53"/>
      <c r="G14" s="54" t="n">
        <v>-2.74614424889172</v>
      </c>
      <c r="H14" s="54" t="n">
        <v>6.32218933194033</v>
      </c>
      <c r="I14" s="54" t="n">
        <v>37.064904268147</v>
      </c>
    </row>
    <row r="15" s="51" customFormat="true" ht="35.25" hidden="false" customHeight="false" outlineLevel="0" collapsed="false">
      <c r="A15" s="51" t="s">
        <v>157</v>
      </c>
      <c r="B15" s="52" t="n">
        <v>0</v>
      </c>
      <c r="C15" s="52" t="n">
        <v>0</v>
      </c>
      <c r="D15" s="52" t="n">
        <v>0</v>
      </c>
      <c r="E15" s="52" t="n">
        <v>11000</v>
      </c>
      <c r="F15" s="53"/>
      <c r="G15" s="54" t="n">
        <v>0</v>
      </c>
      <c r="H15" s="54" t="n">
        <v>0</v>
      </c>
      <c r="I15" s="54" t="n">
        <v>-100</v>
      </c>
    </row>
    <row r="16" s="51" customFormat="true" ht="35.25" hidden="false" customHeight="false" outlineLevel="0" collapsed="false">
      <c r="A16" s="51" t="s">
        <v>158</v>
      </c>
      <c r="B16" s="52" t="n">
        <v>16197257</v>
      </c>
      <c r="C16" s="52" t="n">
        <v>17236734</v>
      </c>
      <c r="D16" s="52" t="n">
        <v>18460526</v>
      </c>
      <c r="E16" s="52" t="n">
        <v>17675520</v>
      </c>
      <c r="F16" s="53"/>
      <c r="G16" s="54" t="n">
        <v>-6.03059141018246</v>
      </c>
      <c r="H16" s="54" t="n">
        <v>-12.2600461113622</v>
      </c>
      <c r="I16" s="54" t="n">
        <v>-8.36333527952785</v>
      </c>
    </row>
    <row r="17" s="51" customFormat="true" ht="35.25" hidden="false" customHeight="false" outlineLevel="0" collapsed="false">
      <c r="A17" s="51" t="s">
        <v>159</v>
      </c>
      <c r="B17" s="52" t="n">
        <v>27071476</v>
      </c>
      <c r="C17" s="52" t="n">
        <v>26164635</v>
      </c>
      <c r="D17" s="52" t="n">
        <v>21628967</v>
      </c>
      <c r="E17" s="52" t="n">
        <v>12328490</v>
      </c>
      <c r="F17" s="53"/>
      <c r="G17" s="54" t="n">
        <v>3.46590349913156</v>
      </c>
      <c r="H17" s="54" t="n">
        <v>25.1630556373774</v>
      </c>
      <c r="I17" s="54" t="n">
        <v>119.584685553543</v>
      </c>
    </row>
    <row r="18" s="55" customFormat="true" ht="35.25" hidden="false" customHeight="false" outlineLevel="0" collapsed="false">
      <c r="A18" s="51" t="s">
        <v>160</v>
      </c>
      <c r="B18" s="52" t="n">
        <v>986461</v>
      </c>
      <c r="C18" s="52" t="n">
        <v>942577</v>
      </c>
      <c r="D18" s="52" t="n">
        <v>827373</v>
      </c>
      <c r="E18" s="52" t="n">
        <v>627046</v>
      </c>
      <c r="F18" s="53"/>
      <c r="G18" s="54" t="n">
        <v>4.65574695754299</v>
      </c>
      <c r="H18" s="54" t="n">
        <v>19.2280869692388</v>
      </c>
      <c r="I18" s="54" t="n">
        <v>57.3187613029985</v>
      </c>
      <c r="J18" s="51"/>
    </row>
    <row r="19" s="51" customFormat="true" ht="34.5" hidden="false" customHeight="false" outlineLevel="0" collapsed="false">
      <c r="A19" s="56"/>
      <c r="B19" s="57"/>
      <c r="C19" s="57"/>
      <c r="D19" s="57"/>
      <c r="E19" s="57"/>
      <c r="F19" s="58"/>
      <c r="G19" s="57"/>
      <c r="H19" s="57"/>
      <c r="I19" s="57"/>
    </row>
    <row r="20" s="55" customFormat="true" ht="35.25" hidden="false" customHeight="false" outlineLevel="0" collapsed="false">
      <c r="A20" s="59" t="s">
        <v>161</v>
      </c>
      <c r="B20" s="52" t="n">
        <v>61947359</v>
      </c>
      <c r="C20" s="52" t="n">
        <v>57763282</v>
      </c>
      <c r="D20" s="52" t="n">
        <v>53831241</v>
      </c>
      <c r="E20" s="52" t="n">
        <v>37835666</v>
      </c>
      <c r="F20" s="53"/>
      <c r="G20" s="54" t="n">
        <v>7.24348903859029</v>
      </c>
      <c r="H20" s="54" t="n">
        <v>15.0769661802892</v>
      </c>
      <c r="I20" s="54" t="n">
        <v>63.7274179341788</v>
      </c>
    </row>
    <row r="21" s="51" customFormat="true" ht="34.5" hidden="false" customHeight="false" outlineLevel="0" collapsed="false">
      <c r="A21" s="56"/>
      <c r="B21" s="57"/>
      <c r="C21" s="57"/>
      <c r="D21" s="57"/>
      <c r="E21" s="57"/>
      <c r="F21" s="58"/>
      <c r="G21" s="57"/>
      <c r="H21" s="57"/>
      <c r="I21" s="57"/>
    </row>
    <row r="22" s="55" customFormat="true" ht="35.25" hidden="false" customHeight="false" outlineLevel="0" collapsed="false">
      <c r="A22" s="51" t="s">
        <v>162</v>
      </c>
      <c r="B22" s="52" t="n">
        <v>31160167</v>
      </c>
      <c r="C22" s="52" t="n">
        <v>29562213</v>
      </c>
      <c r="D22" s="52" t="n">
        <v>28223897</v>
      </c>
      <c r="E22" s="52" t="n">
        <v>13962201</v>
      </c>
      <c r="F22" s="53"/>
      <c r="G22" s="54" t="n">
        <v>5.40539370310335</v>
      </c>
      <c r="H22" s="54" t="n">
        <v>10.403488929966</v>
      </c>
      <c r="I22" s="54" t="n">
        <v>123.175178469355</v>
      </c>
    </row>
    <row r="23" s="51" customFormat="true" ht="34.5" hidden="false" customHeight="false" outlineLevel="0" collapsed="false">
      <c r="A23" s="56"/>
      <c r="B23" s="57"/>
      <c r="C23" s="57"/>
      <c r="D23" s="57"/>
      <c r="E23" s="57"/>
      <c r="F23" s="58"/>
      <c r="G23" s="57"/>
      <c r="H23" s="57"/>
      <c r="I23" s="57"/>
    </row>
    <row r="24" s="51" customFormat="true" ht="34.5" hidden="false" customHeight="false" outlineLevel="0" collapsed="false">
      <c r="A24" s="51" t="s">
        <v>163</v>
      </c>
      <c r="B24" s="57"/>
      <c r="C24" s="57"/>
      <c r="D24" s="57"/>
      <c r="E24" s="57"/>
      <c r="F24" s="58"/>
      <c r="G24" s="57"/>
      <c r="H24" s="57"/>
      <c r="I24" s="57"/>
    </row>
    <row r="25" s="55" customFormat="true" ht="35.25" hidden="false" customHeight="false" outlineLevel="0" collapsed="false">
      <c r="A25" s="51" t="s">
        <v>164</v>
      </c>
      <c r="B25" s="52" t="n">
        <v>51337</v>
      </c>
      <c r="C25" s="52" t="n">
        <v>51282</v>
      </c>
      <c r="D25" s="52" t="n">
        <v>51243</v>
      </c>
      <c r="E25" s="52" t="n">
        <v>53526</v>
      </c>
      <c r="F25" s="53"/>
      <c r="G25" s="54" t="n">
        <v>0.107250107250107</v>
      </c>
      <c r="H25" s="54" t="n">
        <v>0.18343968932342</v>
      </c>
      <c r="I25" s="54" t="n">
        <v>-4.08960131524866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8"/>
      <c r="G26" s="57"/>
      <c r="H26" s="57"/>
      <c r="I26" s="57"/>
    </row>
    <row r="27" s="55" customFormat="true" ht="35.25" hidden="false" customHeight="false" outlineLevel="0" collapsed="false">
      <c r="A27" s="59" t="s">
        <v>165</v>
      </c>
      <c r="B27" s="52" t="n">
        <v>30735855</v>
      </c>
      <c r="C27" s="52" t="n">
        <v>28149787</v>
      </c>
      <c r="D27" s="52" t="n">
        <v>25556101</v>
      </c>
      <c r="E27" s="52" t="n">
        <v>23819939</v>
      </c>
      <c r="F27" s="53"/>
      <c r="G27" s="54" t="n">
        <v>9.18681196415447</v>
      </c>
      <c r="H27" s="54" t="n">
        <v>20.2681700154495</v>
      </c>
      <c r="I27" s="54" t="n">
        <v>29.0341465609967</v>
      </c>
    </row>
    <row r="28" s="55" customFormat="true" ht="13.5" hidden="false" customHeight="false" outlineLevel="0" collapsed="false">
      <c r="A28" s="63"/>
      <c r="B28" s="64"/>
      <c r="C28" s="64"/>
      <c r="D28" s="64"/>
      <c r="E28" s="64"/>
      <c r="F28" s="65"/>
      <c r="G28" s="64"/>
      <c r="H28" s="64"/>
      <c r="I28" s="64"/>
    </row>
    <row r="29" s="55" customFormat="true" ht="30" hidden="false" customHeight="false" outlineLevel="0" collapsed="false">
      <c r="A29" s="66"/>
      <c r="B29" s="57"/>
      <c r="C29" s="57"/>
      <c r="D29" s="57"/>
      <c r="E29" s="57"/>
      <c r="F29" s="58"/>
      <c r="G29" s="57"/>
      <c r="H29" s="57"/>
      <c r="I29" s="57"/>
    </row>
    <row r="30" s="55" customFormat="true" ht="30" hidden="false" customHeight="false" outlineLevel="0" collapsed="false">
      <c r="A30" s="66" t="s">
        <v>166</v>
      </c>
      <c r="B30" s="66"/>
      <c r="C30" s="66"/>
      <c r="D30" s="57"/>
      <c r="E30" s="57"/>
      <c r="F30" s="58"/>
      <c r="G30" s="57"/>
      <c r="H30" s="57"/>
      <c r="I30" s="57"/>
    </row>
    <row r="31" s="55" customFormat="true" ht="30" hidden="false" customHeight="false" outlineLevel="0" collapsed="false">
      <c r="A31" s="66" t="s">
        <v>39</v>
      </c>
      <c r="B31" s="66"/>
      <c r="C31" s="66"/>
      <c r="D31" s="57"/>
      <c r="E31" s="57"/>
      <c r="F31" s="58"/>
      <c r="G31" s="57"/>
      <c r="H31" s="57"/>
      <c r="I31" s="57"/>
    </row>
    <row r="32" s="55" customFormat="true" ht="30" hidden="false" customHeight="false" outlineLevel="0" collapsed="false">
      <c r="A32" s="66" t="s">
        <v>139</v>
      </c>
      <c r="B32" s="66"/>
      <c r="C32" s="66"/>
      <c r="D32" s="57"/>
      <c r="E32" s="57"/>
      <c r="F32" s="58"/>
      <c r="G32" s="57"/>
      <c r="H32" s="57"/>
      <c r="I32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3" min="2" style="70" width="16.7"/>
    <col collapsed="false" customWidth="true" hidden="false" outlineLevel="0" max="4" min="4" style="71" width="15.7"/>
    <col collapsed="false" customWidth="true" hidden="false" outlineLevel="0" max="7" min="5" style="70" width="16.7"/>
    <col collapsed="false" customWidth="true" hidden="false" outlineLevel="0" max="8" min="8" style="71" width="16.7"/>
    <col collapsed="false" customWidth="true" hidden="false" outlineLevel="0" max="9" min="9" style="70" width="18.7"/>
    <col collapsed="false" customWidth="true" hidden="false" outlineLevel="0" max="10" min="10" style="71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2" t="s">
        <v>84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8" hidden="false" customHeight="false" outlineLevel="0" collapsed="false">
      <c r="A2" s="72" t="s">
        <v>299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8" hidden="false" customHeight="false" outlineLevel="0" collapsed="false">
      <c r="A3" s="72" t="s">
        <v>385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7"/>
      <c r="I6" s="76"/>
      <c r="J6" s="77"/>
    </row>
    <row r="7" customFormat="false" ht="12.75" hidden="false" customHeight="false" outlineLevel="0" collapsed="false">
      <c r="A7" s="78"/>
      <c r="B7" s="241" t="s">
        <v>386</v>
      </c>
      <c r="C7" s="241"/>
      <c r="D7" s="241"/>
      <c r="E7" s="241"/>
      <c r="F7" s="241"/>
      <c r="G7" s="241"/>
      <c r="H7" s="241"/>
      <c r="I7" s="242" t="s">
        <v>370</v>
      </c>
      <c r="J7" s="243" t="s">
        <v>371</v>
      </c>
    </row>
    <row r="8" customFormat="false" ht="12.75" hidden="false" customHeight="false" outlineLevel="0" collapsed="false">
      <c r="B8" s="244" t="s">
        <v>372</v>
      </c>
      <c r="C8" s="244"/>
      <c r="D8" s="244"/>
      <c r="E8" s="245"/>
      <c r="F8" s="245"/>
      <c r="G8" s="245"/>
      <c r="H8" s="246" t="s">
        <v>226</v>
      </c>
      <c r="I8" s="245" t="s">
        <v>373</v>
      </c>
      <c r="J8" s="246" t="s">
        <v>373</v>
      </c>
    </row>
    <row r="9" customFormat="false" ht="12.75" hidden="false" customHeight="false" outlineLevel="0" collapsed="false">
      <c r="A9" s="81" t="s">
        <v>174</v>
      </c>
      <c r="B9" s="245" t="s">
        <v>374</v>
      </c>
      <c r="C9" s="245"/>
      <c r="D9" s="84"/>
      <c r="E9" s="245" t="s">
        <v>375</v>
      </c>
      <c r="F9" s="245" t="s">
        <v>375</v>
      </c>
      <c r="G9" s="245" t="s">
        <v>239</v>
      </c>
      <c r="H9" s="246" t="s">
        <v>376</v>
      </c>
      <c r="I9" s="245" t="s">
        <v>387</v>
      </c>
      <c r="J9" s="246" t="s">
        <v>378</v>
      </c>
    </row>
    <row r="10" customFormat="false" ht="13.5" hidden="false" customHeight="false" outlineLevel="0" collapsed="false">
      <c r="A10" s="85"/>
      <c r="B10" s="247" t="s">
        <v>379</v>
      </c>
      <c r="C10" s="247" t="s">
        <v>379</v>
      </c>
      <c r="D10" s="87" t="s">
        <v>21</v>
      </c>
      <c r="E10" s="247" t="s">
        <v>380</v>
      </c>
      <c r="F10" s="247" t="s">
        <v>381</v>
      </c>
      <c r="G10" s="247" t="s">
        <v>376</v>
      </c>
      <c r="H10" s="248" t="s">
        <v>388</v>
      </c>
      <c r="I10" s="247" t="s">
        <v>388</v>
      </c>
      <c r="J10" s="87" t="s">
        <v>388</v>
      </c>
    </row>
    <row r="11" customFormat="false" ht="12.75" hidden="false" customHeight="false" outlineLevel="0" collapsed="false">
      <c r="A11" s="88"/>
      <c r="B11" s="89"/>
      <c r="C11" s="89"/>
      <c r="D11" s="90"/>
      <c r="E11" s="89"/>
      <c r="F11" s="89"/>
      <c r="G11" s="89"/>
      <c r="H11" s="90"/>
      <c r="I11" s="89"/>
      <c r="J11" s="90"/>
    </row>
    <row r="12" customFormat="false" ht="12.75" hidden="false" customHeight="false" outlineLevel="0" collapsed="false">
      <c r="A12" s="91" t="s">
        <v>192</v>
      </c>
      <c r="B12" s="70" t="n">
        <v>703753</v>
      </c>
      <c r="C12" s="70" t="n">
        <v>421423</v>
      </c>
      <c r="D12" s="71" t="n">
        <v>1125176</v>
      </c>
      <c r="E12" s="70" t="n">
        <v>91609</v>
      </c>
      <c r="F12" s="70" t="n">
        <v>774236</v>
      </c>
      <c r="G12" s="70" t="n">
        <v>69892</v>
      </c>
      <c r="H12" s="71" t="n">
        <v>2060913</v>
      </c>
      <c r="I12" s="70" t="n">
        <v>691487</v>
      </c>
      <c r="J12" s="71" t="n">
        <v>2752400</v>
      </c>
    </row>
    <row r="14" customFormat="false" ht="12.75" hidden="false" customHeight="false" outlineLevel="0" collapsed="false">
      <c r="A14" s="91" t="s">
        <v>193</v>
      </c>
      <c r="B14" s="70" t="n">
        <v>1503281</v>
      </c>
      <c r="C14" s="70" t="n">
        <v>1022345</v>
      </c>
      <c r="D14" s="71" t="n">
        <v>2525626</v>
      </c>
      <c r="E14" s="70" t="n">
        <v>151858</v>
      </c>
      <c r="F14" s="70" t="n">
        <v>1140957</v>
      </c>
      <c r="G14" s="70" t="n">
        <v>116831</v>
      </c>
      <c r="H14" s="71" t="n">
        <v>3935272</v>
      </c>
      <c r="I14" s="70" t="n">
        <v>1792669</v>
      </c>
      <c r="J14" s="71" t="n">
        <v>5727941</v>
      </c>
    </row>
    <row r="16" customFormat="false" ht="12.75" hidden="false" customHeight="false" outlineLevel="0" collapsed="false">
      <c r="A16" s="91" t="s">
        <v>194</v>
      </c>
    </row>
    <row r="17" customFormat="false" ht="12.75" hidden="false" customHeight="false" outlineLevel="0" collapsed="false">
      <c r="A17" s="69" t="s">
        <v>195</v>
      </c>
      <c r="B17" s="70" t="n">
        <v>1428913</v>
      </c>
      <c r="C17" s="70" t="n">
        <v>1156691</v>
      </c>
      <c r="D17" s="71" t="n">
        <v>2585604</v>
      </c>
      <c r="E17" s="70" t="n">
        <v>184727</v>
      </c>
      <c r="F17" s="70" t="n">
        <v>1264954</v>
      </c>
      <c r="G17" s="70" t="n">
        <v>236927</v>
      </c>
      <c r="H17" s="71" t="n">
        <v>4272212</v>
      </c>
      <c r="I17" s="70" t="n">
        <v>2091389</v>
      </c>
      <c r="J17" s="71" t="n">
        <v>6363601</v>
      </c>
    </row>
    <row r="18" customFormat="false" ht="12.75" hidden="false" customHeight="false" outlineLevel="0" collapsed="false">
      <c r="A18" s="69" t="s">
        <v>196</v>
      </c>
      <c r="B18" s="70" t="n">
        <v>1700723</v>
      </c>
      <c r="C18" s="70" t="n">
        <v>1374277</v>
      </c>
      <c r="D18" s="71" t="n">
        <v>3075000</v>
      </c>
      <c r="E18" s="70" t="n">
        <v>193590</v>
      </c>
      <c r="F18" s="70" t="n">
        <v>1502158</v>
      </c>
      <c r="G18" s="70" t="n">
        <v>191587</v>
      </c>
      <c r="H18" s="71" t="n">
        <v>4962335</v>
      </c>
      <c r="I18" s="70" t="n">
        <v>1927990</v>
      </c>
      <c r="J18" s="71" t="n">
        <v>6890325</v>
      </c>
    </row>
    <row r="19" customFormat="false" ht="12.75" hidden="false" customHeight="false" outlineLevel="0" collapsed="false">
      <c r="A19" s="69" t="s">
        <v>197</v>
      </c>
      <c r="B19" s="70" t="n">
        <v>1868492</v>
      </c>
      <c r="C19" s="70" t="n">
        <v>1210507</v>
      </c>
      <c r="D19" s="71" t="n">
        <v>3078999</v>
      </c>
      <c r="E19" s="70" t="n">
        <v>219945</v>
      </c>
      <c r="F19" s="70" t="n">
        <v>1566491</v>
      </c>
      <c r="G19" s="70" t="n">
        <v>140127</v>
      </c>
      <c r="H19" s="71" t="n">
        <v>5005562</v>
      </c>
      <c r="I19" s="70" t="n">
        <v>1828013</v>
      </c>
      <c r="J19" s="71" t="n">
        <v>6833575</v>
      </c>
    </row>
    <row r="20" customFormat="false" ht="12.75" hidden="false" customHeight="false" outlineLevel="0" collapsed="false">
      <c r="A20" s="69" t="s">
        <v>198</v>
      </c>
      <c r="B20" s="70" t="n">
        <v>1655602</v>
      </c>
      <c r="C20" s="70" t="n">
        <v>1281306</v>
      </c>
      <c r="D20" s="71" t="n">
        <v>2936908</v>
      </c>
      <c r="E20" s="70" t="n">
        <v>259682</v>
      </c>
      <c r="F20" s="70" t="n">
        <v>2010355</v>
      </c>
      <c r="G20" s="70" t="n">
        <v>172930</v>
      </c>
      <c r="H20" s="71" t="n">
        <v>5379875</v>
      </c>
      <c r="I20" s="70" t="n">
        <v>1773068</v>
      </c>
      <c r="J20" s="71" t="n">
        <v>7152943</v>
      </c>
    </row>
    <row r="21" customFormat="false" ht="12.75" hidden="false" customHeight="false" outlineLevel="0" collapsed="false">
      <c r="A21" s="69" t="s">
        <v>199</v>
      </c>
      <c r="B21" s="70" t="n">
        <v>1676203</v>
      </c>
      <c r="C21" s="70" t="n">
        <v>1397862</v>
      </c>
      <c r="D21" s="71" t="n">
        <v>3074065</v>
      </c>
      <c r="E21" s="70" t="n">
        <v>237366</v>
      </c>
      <c r="F21" s="70" t="n">
        <v>2341353</v>
      </c>
      <c r="G21" s="70" t="n">
        <v>173194</v>
      </c>
      <c r="H21" s="71" t="n">
        <v>5825978</v>
      </c>
      <c r="I21" s="70" t="n">
        <v>1807867</v>
      </c>
      <c r="J21" s="71" t="n">
        <v>7633845</v>
      </c>
    </row>
    <row r="22" customFormat="false" ht="12.75" hidden="false" customHeight="false" outlineLevel="0" collapsed="false">
      <c r="A22" s="69" t="s">
        <v>200</v>
      </c>
      <c r="B22" s="70" t="n">
        <v>1767309</v>
      </c>
      <c r="C22" s="70" t="n">
        <v>1660073</v>
      </c>
      <c r="D22" s="71" t="n">
        <v>3427382</v>
      </c>
      <c r="E22" s="70" t="n">
        <v>204659</v>
      </c>
      <c r="F22" s="70" t="n">
        <v>2501269</v>
      </c>
      <c r="G22" s="70" t="n">
        <v>211541</v>
      </c>
      <c r="H22" s="71" t="n">
        <v>6344851</v>
      </c>
      <c r="I22" s="70" t="n">
        <v>1858967</v>
      </c>
      <c r="J22" s="71" t="n">
        <v>8203818</v>
      </c>
    </row>
    <row r="23" customFormat="false" ht="12.75" hidden="false" customHeight="false" outlineLevel="0" collapsed="false">
      <c r="A23" s="69" t="s">
        <v>201</v>
      </c>
      <c r="B23" s="70" t="n">
        <v>1808185</v>
      </c>
      <c r="C23" s="70" t="n">
        <v>1596578</v>
      </c>
      <c r="D23" s="71" t="n">
        <v>3404763</v>
      </c>
      <c r="E23" s="70" t="n">
        <v>201256</v>
      </c>
      <c r="F23" s="70" t="n">
        <v>2521778</v>
      </c>
      <c r="G23" s="70" t="n">
        <v>188401</v>
      </c>
      <c r="H23" s="71" t="n">
        <v>6316198</v>
      </c>
      <c r="I23" s="70" t="n">
        <v>2083648</v>
      </c>
      <c r="J23" s="71" t="n">
        <v>8399846</v>
      </c>
    </row>
    <row r="24" customFormat="false" ht="12.75" hidden="false" customHeight="false" outlineLevel="0" collapsed="false">
      <c r="A24" s="69" t="s">
        <v>202</v>
      </c>
      <c r="B24" s="70" t="n">
        <v>1769866</v>
      </c>
      <c r="C24" s="70" t="n">
        <v>1285891</v>
      </c>
      <c r="D24" s="71" t="n">
        <v>3055757</v>
      </c>
      <c r="E24" s="70" t="n">
        <v>227436</v>
      </c>
      <c r="F24" s="70" t="n">
        <v>2585075</v>
      </c>
      <c r="G24" s="70" t="n">
        <v>151267</v>
      </c>
      <c r="H24" s="71" t="n">
        <v>6019535</v>
      </c>
      <c r="I24" s="70" t="n">
        <v>2208865</v>
      </c>
      <c r="J24" s="71" t="n">
        <v>8228400</v>
      </c>
    </row>
    <row r="25" customFormat="false" ht="12.75" hidden="false" customHeight="false" outlineLevel="0" collapsed="false">
      <c r="A25" s="69" t="s">
        <v>203</v>
      </c>
      <c r="B25" s="70" t="n">
        <v>1839440</v>
      </c>
      <c r="C25" s="70" t="n">
        <v>1418275</v>
      </c>
      <c r="D25" s="71" t="n">
        <v>3257715</v>
      </c>
      <c r="E25" s="70" t="n">
        <v>264132</v>
      </c>
      <c r="F25" s="70" t="n">
        <v>3158340</v>
      </c>
      <c r="G25" s="70" t="n">
        <v>172036</v>
      </c>
      <c r="H25" s="71" t="n">
        <v>6852223</v>
      </c>
      <c r="I25" s="70" t="n">
        <v>2109323</v>
      </c>
      <c r="J25" s="71" t="n">
        <v>8961546</v>
      </c>
    </row>
    <row r="26" customFormat="false" ht="12.75" hidden="false" customHeight="false" outlineLevel="0" collapsed="false">
      <c r="A26" s="69" t="s">
        <v>204</v>
      </c>
      <c r="B26" s="70" t="n">
        <v>1901594</v>
      </c>
      <c r="C26" s="70" t="n">
        <v>1809913</v>
      </c>
      <c r="D26" s="71" t="n">
        <v>3711507</v>
      </c>
      <c r="E26" s="70" t="n">
        <v>290463</v>
      </c>
      <c r="F26" s="70" t="n">
        <v>2962280</v>
      </c>
      <c r="G26" s="70" t="n">
        <v>167599</v>
      </c>
      <c r="H26" s="71" t="n">
        <v>7131849</v>
      </c>
      <c r="I26" s="70" t="n">
        <v>1904488</v>
      </c>
      <c r="J26" s="71" t="n">
        <v>9036337</v>
      </c>
    </row>
    <row r="27" customFormat="false" ht="12.75" hidden="false" customHeight="false" outlineLevel="0" collapsed="false">
      <c r="A27" s="69" t="s">
        <v>205</v>
      </c>
      <c r="B27" s="70" t="n">
        <v>2216026</v>
      </c>
      <c r="C27" s="70" t="n">
        <v>1844291</v>
      </c>
      <c r="D27" s="71" t="n">
        <v>4060317</v>
      </c>
      <c r="E27" s="70" t="n">
        <v>279747</v>
      </c>
      <c r="F27" s="70" t="n">
        <v>2888695</v>
      </c>
      <c r="G27" s="70" t="n">
        <v>200000</v>
      </c>
      <c r="H27" s="71" t="n">
        <v>7428759</v>
      </c>
      <c r="I27" s="70" t="n">
        <v>1764268</v>
      </c>
      <c r="J27" s="71" t="n">
        <v>9193027</v>
      </c>
    </row>
    <row r="28" customFormat="false" ht="12.75" hidden="false" customHeight="false" outlineLevel="0" collapsed="false">
      <c r="A28" s="69" t="s">
        <v>206</v>
      </c>
      <c r="B28" s="70" t="n">
        <v>2273384</v>
      </c>
      <c r="C28" s="70" t="n">
        <v>2063548</v>
      </c>
      <c r="D28" s="71" t="n">
        <v>4336932</v>
      </c>
      <c r="E28" s="70" t="n">
        <v>467268</v>
      </c>
      <c r="F28" s="70" t="n">
        <v>4365404</v>
      </c>
      <c r="G28" s="70" t="n">
        <v>257541</v>
      </c>
      <c r="H28" s="71" t="n">
        <v>9427145</v>
      </c>
      <c r="I28" s="70" t="n">
        <v>2083864</v>
      </c>
      <c r="J28" s="71" t="n">
        <v>11511009</v>
      </c>
    </row>
    <row r="30" customFormat="false" ht="12.75" hidden="false" customHeight="false" outlineLevel="0" collapsed="false">
      <c r="A30" s="91" t="s">
        <v>207</v>
      </c>
    </row>
    <row r="31" customFormat="false" ht="12.75" hidden="false" customHeight="false" outlineLevel="0" collapsed="false">
      <c r="A31" s="69" t="s">
        <v>195</v>
      </c>
      <c r="B31" s="70" t="n">
        <v>2535343</v>
      </c>
      <c r="C31" s="70" t="n">
        <v>2049356</v>
      </c>
      <c r="D31" s="71" t="n">
        <v>4584699</v>
      </c>
      <c r="E31" s="70" t="n">
        <v>395571</v>
      </c>
      <c r="F31" s="70" t="n">
        <v>6110847</v>
      </c>
      <c r="G31" s="70" t="n">
        <v>427395</v>
      </c>
      <c r="H31" s="71" t="n">
        <v>11518512</v>
      </c>
      <c r="I31" s="70" t="n">
        <v>2028504</v>
      </c>
      <c r="J31" s="71" t="n">
        <v>13547016</v>
      </c>
    </row>
    <row r="32" customFormat="false" ht="12.75" hidden="false" customHeight="false" outlineLevel="0" collapsed="false">
      <c r="A32" s="69" t="s">
        <v>196</v>
      </c>
      <c r="B32" s="70" t="n">
        <v>2526185</v>
      </c>
      <c r="C32" s="70" t="n">
        <v>1967637</v>
      </c>
      <c r="D32" s="71" t="n">
        <v>4493822</v>
      </c>
      <c r="E32" s="70" t="n">
        <v>455638</v>
      </c>
      <c r="F32" s="70" t="n">
        <v>6362556</v>
      </c>
      <c r="G32" s="70" t="n">
        <v>284087</v>
      </c>
      <c r="H32" s="71" t="n">
        <v>11596103</v>
      </c>
      <c r="I32" s="70" t="n">
        <v>2206829</v>
      </c>
      <c r="J32" s="71" t="n">
        <v>13802932</v>
      </c>
    </row>
    <row r="33" customFormat="false" ht="12.75" hidden="false" customHeight="false" outlineLevel="0" collapsed="false">
      <c r="A33" s="69" t="s">
        <v>197</v>
      </c>
      <c r="B33" s="70" t="n">
        <v>2544642</v>
      </c>
      <c r="C33" s="70" t="n">
        <v>2292138</v>
      </c>
      <c r="D33" s="71" t="n">
        <v>4836780</v>
      </c>
      <c r="E33" s="70" t="n">
        <v>493210</v>
      </c>
      <c r="F33" s="70" t="n">
        <v>7036948</v>
      </c>
      <c r="G33" s="70" t="n">
        <v>258969</v>
      </c>
      <c r="H33" s="71" t="n">
        <v>12625907</v>
      </c>
      <c r="I33" s="70" t="n">
        <v>2179443</v>
      </c>
      <c r="J33" s="71" t="n">
        <v>14805350</v>
      </c>
    </row>
    <row r="34" customFormat="false" ht="12.75" hidden="false" customHeight="false" outlineLevel="0" collapsed="false">
      <c r="A34" s="69" t="s">
        <v>198</v>
      </c>
      <c r="B34" s="70" t="n">
        <v>2695654</v>
      </c>
      <c r="C34" s="70" t="n">
        <v>2329112</v>
      </c>
      <c r="D34" s="71" t="n">
        <v>5024766</v>
      </c>
      <c r="E34" s="70" t="n">
        <v>460949</v>
      </c>
      <c r="F34" s="70" t="n">
        <v>7058379</v>
      </c>
      <c r="G34" s="70" t="n">
        <v>158649</v>
      </c>
      <c r="H34" s="71" t="n">
        <v>12702743</v>
      </c>
      <c r="I34" s="70" t="n">
        <v>2254237</v>
      </c>
      <c r="J34" s="71" t="n">
        <v>14956980</v>
      </c>
    </row>
    <row r="35" customFormat="false" ht="12.75" hidden="false" customHeight="false" outlineLevel="0" collapsed="false">
      <c r="A35" s="69" t="s">
        <v>199</v>
      </c>
      <c r="B35" s="70" t="n">
        <v>2791130</v>
      </c>
      <c r="C35" s="70" t="n">
        <v>3174617</v>
      </c>
      <c r="D35" s="71" t="n">
        <v>5965747</v>
      </c>
      <c r="E35" s="70" t="n">
        <v>578597</v>
      </c>
      <c r="F35" s="70" t="n">
        <v>7011655</v>
      </c>
      <c r="G35" s="70" t="n">
        <v>470458</v>
      </c>
      <c r="H35" s="71" t="n">
        <v>14026457</v>
      </c>
      <c r="I35" s="70" t="n">
        <v>2008622</v>
      </c>
      <c r="J35" s="71" t="n">
        <v>16035079</v>
      </c>
    </row>
    <row r="36" customFormat="false" ht="12.75" hidden="false" customHeight="false" outlineLevel="0" collapsed="false">
      <c r="A36" s="69" t="s">
        <v>200</v>
      </c>
      <c r="B36" s="70" t="n">
        <v>2690549</v>
      </c>
      <c r="C36" s="70" t="n">
        <v>2760651</v>
      </c>
      <c r="D36" s="71" t="n">
        <v>5451200</v>
      </c>
      <c r="E36" s="70" t="n">
        <v>607534</v>
      </c>
      <c r="F36" s="70" t="n">
        <v>7759122</v>
      </c>
      <c r="G36" s="70" t="n">
        <v>610817</v>
      </c>
      <c r="H36" s="71" t="n">
        <v>14428673</v>
      </c>
      <c r="I36" s="70" t="n">
        <v>2343175</v>
      </c>
      <c r="J36" s="71" t="n">
        <v>16771848</v>
      </c>
    </row>
    <row r="37" customFormat="false" ht="12.75" hidden="false" customHeight="false" outlineLevel="0" collapsed="false">
      <c r="A37" s="69" t="s">
        <v>201</v>
      </c>
      <c r="B37" s="70" t="n">
        <v>2724723</v>
      </c>
      <c r="C37" s="70" t="n">
        <v>2915978</v>
      </c>
      <c r="D37" s="71" t="n">
        <v>5640701</v>
      </c>
      <c r="E37" s="70" t="n">
        <v>570557</v>
      </c>
      <c r="F37" s="70" t="n">
        <v>6612191</v>
      </c>
      <c r="G37" s="70" t="n">
        <v>669152</v>
      </c>
      <c r="H37" s="71" t="n">
        <v>13492601</v>
      </c>
      <c r="I37" s="70" t="n">
        <v>2635595</v>
      </c>
      <c r="J37" s="71" t="n">
        <v>16128196</v>
      </c>
    </row>
    <row r="38" customFormat="false" ht="12.75" hidden="false" customHeight="false" outlineLevel="0" collapsed="false">
      <c r="A38" s="69" t="s">
        <v>202</v>
      </c>
      <c r="B38" s="70" t="n">
        <v>3218164</v>
      </c>
      <c r="C38" s="70" t="n">
        <v>3047686</v>
      </c>
      <c r="D38" s="71" t="n">
        <v>6265850</v>
      </c>
      <c r="E38" s="70" t="n">
        <v>615217</v>
      </c>
      <c r="F38" s="70" t="n">
        <v>6281061</v>
      </c>
      <c r="G38" s="70" t="n">
        <v>941224</v>
      </c>
      <c r="H38" s="71" t="n">
        <v>14103352</v>
      </c>
      <c r="I38" s="70" t="n">
        <v>2691405</v>
      </c>
      <c r="J38" s="71" t="n">
        <v>16794757</v>
      </c>
    </row>
    <row r="39" customFormat="false" ht="12.75" hidden="false" customHeight="false" outlineLevel="0" collapsed="false">
      <c r="A39" s="69" t="s">
        <v>203</v>
      </c>
      <c r="B39" s="70" t="n">
        <v>3810633</v>
      </c>
      <c r="C39" s="70" t="n">
        <v>3275469</v>
      </c>
      <c r="D39" s="71" t="n">
        <v>7086102</v>
      </c>
      <c r="E39" s="70" t="n">
        <v>957208</v>
      </c>
      <c r="F39" s="70" t="n">
        <v>5843978</v>
      </c>
      <c r="G39" s="70" t="n">
        <v>695791</v>
      </c>
      <c r="H39" s="71" t="n">
        <v>14583079</v>
      </c>
      <c r="I39" s="70" t="n">
        <v>3092766</v>
      </c>
      <c r="J39" s="71" t="n">
        <v>17675845</v>
      </c>
    </row>
    <row r="40" customFormat="false" ht="12.75" hidden="false" customHeight="false" outlineLevel="0" collapsed="false">
      <c r="A40" s="69" t="s">
        <v>204</v>
      </c>
      <c r="B40" s="70" t="n">
        <v>4330304</v>
      </c>
      <c r="C40" s="70" t="n">
        <v>3588878</v>
      </c>
      <c r="D40" s="71" t="n">
        <v>7919182</v>
      </c>
      <c r="E40" s="70" t="n">
        <v>884320</v>
      </c>
      <c r="F40" s="70" t="n">
        <v>5491617</v>
      </c>
      <c r="G40" s="70" t="n">
        <v>681790</v>
      </c>
      <c r="H40" s="71" t="n">
        <v>14976909</v>
      </c>
      <c r="I40" s="70" t="n">
        <v>3548180</v>
      </c>
      <c r="J40" s="71" t="n">
        <v>18525089</v>
      </c>
    </row>
    <row r="41" customFormat="false" ht="12.75" hidden="false" customHeight="false" outlineLevel="0" collapsed="false">
      <c r="A41" s="69" t="s">
        <v>205</v>
      </c>
      <c r="B41" s="70" t="n">
        <v>5016062</v>
      </c>
      <c r="C41" s="70" t="n">
        <v>3828989</v>
      </c>
      <c r="D41" s="71" t="n">
        <v>8845051</v>
      </c>
      <c r="E41" s="70" t="n">
        <v>1158684</v>
      </c>
      <c r="F41" s="70" t="n">
        <v>4404750</v>
      </c>
      <c r="G41" s="70" t="n">
        <v>952657</v>
      </c>
      <c r="H41" s="71" t="n">
        <v>15361142</v>
      </c>
      <c r="I41" s="70" t="n">
        <v>3575999</v>
      </c>
      <c r="J41" s="71" t="n">
        <v>18937141</v>
      </c>
    </row>
    <row r="42" customFormat="false" ht="12.75" hidden="false" customHeight="false" outlineLevel="0" collapsed="false">
      <c r="A42" s="69" t="s">
        <v>206</v>
      </c>
      <c r="B42" s="70" t="n">
        <v>4323801</v>
      </c>
      <c r="C42" s="70" t="n">
        <v>3371917</v>
      </c>
      <c r="D42" s="71" t="n">
        <v>7695718</v>
      </c>
      <c r="E42" s="70" t="n">
        <v>721385</v>
      </c>
      <c r="F42" s="70" t="n">
        <v>4811232</v>
      </c>
      <c r="G42" s="70" t="n">
        <v>331677</v>
      </c>
      <c r="H42" s="71" t="n">
        <v>13560012</v>
      </c>
      <c r="I42" s="70" t="n">
        <v>5086423</v>
      </c>
      <c r="J42" s="71" t="n">
        <v>18646435</v>
      </c>
    </row>
    <row r="44" customFormat="false" ht="12.75" hidden="false" customHeight="false" outlineLevel="0" collapsed="false">
      <c r="A44" s="91" t="s">
        <v>208</v>
      </c>
    </row>
    <row r="45" customFormat="false" ht="12.75" hidden="false" customHeight="false" outlineLevel="0" collapsed="false">
      <c r="A45" s="69" t="s">
        <v>195</v>
      </c>
      <c r="B45" s="70" t="n">
        <v>4655005</v>
      </c>
      <c r="C45" s="70" t="n">
        <v>3763304</v>
      </c>
      <c r="D45" s="71" t="n">
        <v>8418309</v>
      </c>
      <c r="E45" s="70" t="n">
        <v>766444</v>
      </c>
      <c r="F45" s="70" t="n">
        <v>4551220</v>
      </c>
      <c r="G45" s="70" t="n">
        <v>363676</v>
      </c>
      <c r="H45" s="71" t="n">
        <v>14099649</v>
      </c>
      <c r="I45" s="70" t="n">
        <v>5566814</v>
      </c>
      <c r="J45" s="71" t="n">
        <v>19666463</v>
      </c>
    </row>
    <row r="46" customFormat="false" ht="12.75" hidden="false" customHeight="false" outlineLevel="0" collapsed="false">
      <c r="A46" s="69" t="s">
        <v>196</v>
      </c>
      <c r="B46" s="70" t="n">
        <v>5030811</v>
      </c>
      <c r="C46" s="70" t="n">
        <v>4008227</v>
      </c>
      <c r="D46" s="71" t="n">
        <v>9039038</v>
      </c>
      <c r="E46" s="70" t="n">
        <v>854597</v>
      </c>
      <c r="F46" s="70" t="n">
        <v>5048543</v>
      </c>
      <c r="G46" s="70" t="n">
        <v>137680</v>
      </c>
      <c r="H46" s="71" t="n">
        <v>15079858</v>
      </c>
      <c r="I46" s="70" t="n">
        <v>5978909</v>
      </c>
      <c r="J46" s="71" t="n">
        <v>21058767</v>
      </c>
    </row>
    <row r="47" customFormat="false" ht="12.75" hidden="false" customHeight="false" outlineLevel="0" collapsed="false">
      <c r="A47" s="69" t="s">
        <v>197</v>
      </c>
      <c r="B47" s="70" t="n">
        <v>5643368</v>
      </c>
      <c r="C47" s="70" t="n">
        <v>4797812</v>
      </c>
      <c r="D47" s="71" t="n">
        <v>10441180</v>
      </c>
      <c r="E47" s="70" t="n">
        <v>1144596</v>
      </c>
      <c r="F47" s="70" t="n">
        <v>5445779</v>
      </c>
      <c r="G47" s="70" t="n">
        <v>681720</v>
      </c>
      <c r="H47" s="71" t="n">
        <v>17713275</v>
      </c>
      <c r="I47" s="70" t="n">
        <v>7830388</v>
      </c>
      <c r="J47" s="71" t="n">
        <v>25543663</v>
      </c>
    </row>
    <row r="48" customFormat="false" ht="13.5" hidden="false" customHeight="false" outlineLevel="0" collapsed="false">
      <c r="A48" s="93"/>
      <c r="B48" s="108"/>
      <c r="C48" s="108"/>
      <c r="D48" s="109"/>
      <c r="E48" s="108"/>
      <c r="F48" s="108"/>
      <c r="G48" s="108"/>
      <c r="H48" s="109"/>
      <c r="I48" s="108"/>
      <c r="J48" s="109"/>
    </row>
    <row r="49" customFormat="false" ht="12.75" hidden="false" customHeight="false" outlineLevel="0" collapsed="false">
      <c r="E49" s="71"/>
      <c r="F49" s="71"/>
    </row>
    <row r="50" customFormat="false" ht="12.75" hidden="false" customHeight="false" outlineLevel="0" collapsed="false">
      <c r="A50" s="96" t="s">
        <v>166</v>
      </c>
      <c r="B50" s="96"/>
      <c r="E50" s="71"/>
      <c r="F50" s="71"/>
    </row>
    <row r="51" customFormat="false" ht="12.75" hidden="false" customHeight="false" outlineLevel="0" collapsed="false">
      <c r="A51" s="96" t="s">
        <v>39</v>
      </c>
      <c r="B51" s="96"/>
      <c r="E51" s="71"/>
      <c r="F51" s="71"/>
    </row>
    <row r="52" customFormat="false" ht="12.75" hidden="false" customHeight="false" outlineLevel="0" collapsed="false">
      <c r="E52" s="71"/>
      <c r="F52" s="71"/>
    </row>
    <row r="53" customFormat="false" ht="12.75" hidden="false" customHeight="false" outlineLevel="0" collapsed="false">
      <c r="E53" s="71"/>
      <c r="F53" s="71"/>
    </row>
    <row r="54" customFormat="false" ht="12.75" hidden="false" customHeight="false" outlineLevel="0" collapsed="false">
      <c r="E54" s="71"/>
      <c r="F54" s="71"/>
    </row>
    <row r="55" customFormat="false" ht="12.75" hidden="false" customHeight="false" outlineLevel="0" collapsed="false">
      <c r="E55" s="71"/>
      <c r="F55" s="71"/>
    </row>
    <row r="56" customFormat="false" ht="12.75" hidden="false" customHeight="false" outlineLevel="0" collapsed="false">
      <c r="E56" s="71"/>
      <c r="F56" s="71"/>
    </row>
    <row r="57" customFormat="false" ht="12.75" hidden="false" customHeight="false" outlineLevel="0" collapsed="false">
      <c r="E57" s="71"/>
      <c r="F57" s="71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5.7"/>
    <col collapsed="false" customWidth="true" hidden="false" outlineLevel="0" max="2" min="2" style="140" width="15.7"/>
    <col collapsed="false" customWidth="true" hidden="false" outlineLevel="0" max="3" min="3" style="140" width="16.7"/>
    <col collapsed="false" customWidth="true" hidden="false" outlineLevel="0" max="6" min="4" style="140" width="15.7"/>
    <col collapsed="false" customWidth="true" hidden="false" outlineLevel="0" max="7" min="7" style="140" width="24.7"/>
    <col collapsed="false" customWidth="true" hidden="false" outlineLevel="0" max="8" min="8" style="140" width="15.7"/>
    <col collapsed="false" customWidth="true" hidden="false" outlineLevel="0" max="9" min="9" style="57" width="16.7"/>
    <col collapsed="false" customWidth="false" hidden="false" outlineLevel="0" max="257" min="10" style="140" width="11.42"/>
  </cols>
  <sheetData>
    <row r="1" customFormat="false" ht="18" hidden="false" customHeight="false" outlineLevel="0" collapsed="false">
      <c r="A1" s="334" t="s">
        <v>848</v>
      </c>
      <c r="B1" s="334"/>
      <c r="C1" s="334"/>
      <c r="D1" s="334"/>
      <c r="E1" s="334"/>
      <c r="F1" s="334"/>
      <c r="G1" s="334"/>
      <c r="H1" s="334"/>
      <c r="I1" s="334"/>
    </row>
    <row r="2" customFormat="false" ht="18" hidden="false" customHeight="false" outlineLevel="0" collapsed="false">
      <c r="A2" s="334" t="s">
        <v>299</v>
      </c>
      <c r="B2" s="334"/>
      <c r="C2" s="334"/>
      <c r="D2" s="334"/>
      <c r="E2" s="334"/>
      <c r="F2" s="334"/>
      <c r="G2" s="334"/>
      <c r="H2" s="334"/>
      <c r="I2" s="334"/>
    </row>
    <row r="3" customFormat="false" ht="18" hidden="false" customHeight="false" outlineLevel="0" collapsed="false">
      <c r="A3" s="124" t="s">
        <v>849</v>
      </c>
      <c r="B3" s="124"/>
      <c r="C3" s="124"/>
      <c r="D3" s="124"/>
      <c r="E3" s="124"/>
      <c r="F3" s="124"/>
      <c r="G3" s="124"/>
      <c r="H3" s="124"/>
      <c r="I3" s="124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  <c r="F5" s="334"/>
      <c r="G5" s="334"/>
      <c r="H5" s="334"/>
      <c r="I5" s="334"/>
    </row>
    <row r="6" customFormat="false" ht="18.75" hidden="false" customHeight="false" outlineLevel="0" collapsed="false">
      <c r="A6" s="441"/>
      <c r="B6" s="441"/>
      <c r="C6" s="441"/>
      <c r="D6" s="441"/>
      <c r="E6" s="441"/>
      <c r="F6" s="441"/>
      <c r="G6" s="441"/>
      <c r="H6" s="441"/>
      <c r="I6" s="441"/>
    </row>
    <row r="7" customFormat="false" ht="18.75" hidden="false" customHeight="false" outlineLevel="0" collapsed="false">
      <c r="A7" s="334"/>
      <c r="B7" s="249" t="s">
        <v>391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0"/>
      <c r="E8" s="250"/>
      <c r="F8" s="250"/>
      <c r="G8" s="252" t="s">
        <v>392</v>
      </c>
      <c r="H8" s="250"/>
      <c r="I8" s="253"/>
    </row>
    <row r="9" customFormat="false" ht="12.75" hidden="false" customHeight="false" outlineLevel="0" collapsed="false">
      <c r="B9" s="252"/>
      <c r="C9" s="252" t="s">
        <v>393</v>
      </c>
      <c r="D9" s="252"/>
      <c r="E9" s="252"/>
      <c r="F9" s="252"/>
      <c r="G9" s="252" t="s">
        <v>394</v>
      </c>
      <c r="H9" s="252"/>
      <c r="I9" s="255"/>
    </row>
    <row r="10" customFormat="false" ht="12.75" hidden="false" customHeight="false" outlineLevel="0" collapsed="false">
      <c r="A10" s="141" t="s">
        <v>688</v>
      </c>
      <c r="B10" s="252"/>
      <c r="C10" s="252" t="s">
        <v>395</v>
      </c>
      <c r="D10" s="252" t="s">
        <v>396</v>
      </c>
      <c r="E10" s="252" t="s">
        <v>397</v>
      </c>
      <c r="F10" s="252"/>
      <c r="G10" s="252" t="s">
        <v>398</v>
      </c>
      <c r="H10" s="252"/>
      <c r="I10" s="255"/>
    </row>
    <row r="11" customFormat="false" ht="12.75" hidden="false" customHeight="false" outlineLevel="0" collapsed="false">
      <c r="A11" s="141"/>
      <c r="B11" s="252" t="s">
        <v>399</v>
      </c>
      <c r="C11" s="252" t="s">
        <v>374</v>
      </c>
      <c r="D11" s="252" t="s">
        <v>400</v>
      </c>
      <c r="E11" s="252" t="s">
        <v>401</v>
      </c>
      <c r="F11" s="252" t="s">
        <v>402</v>
      </c>
      <c r="G11" s="252" t="s">
        <v>403</v>
      </c>
      <c r="H11" s="252" t="s">
        <v>404</v>
      </c>
      <c r="I11" s="255"/>
    </row>
    <row r="12" customFormat="false" ht="13.5" hidden="false" customHeight="false" outlineLevel="0" collapsed="false">
      <c r="A12" s="80"/>
      <c r="B12" s="256" t="s">
        <v>405</v>
      </c>
      <c r="C12" s="256" t="s">
        <v>406</v>
      </c>
      <c r="D12" s="256" t="s">
        <v>399</v>
      </c>
      <c r="E12" s="256" t="s">
        <v>407</v>
      </c>
      <c r="F12" s="256" t="s">
        <v>408</v>
      </c>
      <c r="G12" s="256" t="s">
        <v>409</v>
      </c>
      <c r="H12" s="256" t="s">
        <v>410</v>
      </c>
      <c r="I12" s="258" t="s">
        <v>21</v>
      </c>
    </row>
    <row r="13" customFormat="false" ht="12.75" hidden="false" customHeight="false" outlineLevel="0" collapsed="false">
      <c r="B13" s="82"/>
      <c r="C13" s="82"/>
      <c r="D13" s="82"/>
      <c r="E13" s="82"/>
      <c r="F13" s="82"/>
      <c r="G13" s="82"/>
      <c r="H13" s="82"/>
      <c r="I13" s="58"/>
    </row>
    <row r="14" s="346" customFormat="true" ht="15.75" hidden="false" customHeight="false" outlineLevel="0" collapsed="false">
      <c r="A14" s="343" t="s">
        <v>708</v>
      </c>
      <c r="B14" s="343" t="n">
        <v>40524</v>
      </c>
      <c r="C14" s="343" t="n">
        <v>201846</v>
      </c>
      <c r="D14" s="343" t="n">
        <v>119578</v>
      </c>
      <c r="E14" s="343" t="n">
        <v>35018</v>
      </c>
      <c r="F14" s="343" t="n">
        <v>664696</v>
      </c>
      <c r="G14" s="343" t="n">
        <v>116372</v>
      </c>
      <c r="H14" s="343" t="n">
        <v>0</v>
      </c>
      <c r="I14" s="344" t="n">
        <v>1178034</v>
      </c>
    </row>
    <row r="15" s="346" customFormat="true" ht="15.75" hidden="false" customHeight="false" outlineLevel="0" collapsed="false">
      <c r="A15" s="343" t="s">
        <v>709</v>
      </c>
      <c r="B15" s="343" t="n">
        <v>487996</v>
      </c>
      <c r="C15" s="343" t="n">
        <v>0</v>
      </c>
      <c r="D15" s="343" t="n">
        <v>242139</v>
      </c>
      <c r="E15" s="343" t="n">
        <v>0</v>
      </c>
      <c r="F15" s="343" t="n">
        <v>494985</v>
      </c>
      <c r="G15" s="343" t="n">
        <v>12781</v>
      </c>
      <c r="H15" s="343" t="n">
        <v>-34890</v>
      </c>
      <c r="I15" s="344" t="n">
        <v>1203011</v>
      </c>
    </row>
    <row r="16" s="346" customFormat="true" ht="15.75" hidden="false" customHeight="false" outlineLevel="0" collapsed="false">
      <c r="A16" s="343" t="s">
        <v>710</v>
      </c>
      <c r="B16" s="343" t="n">
        <v>134112</v>
      </c>
      <c r="C16" s="343" t="n">
        <v>36</v>
      </c>
      <c r="D16" s="343" t="n">
        <v>134172</v>
      </c>
      <c r="E16" s="343" t="n">
        <v>13804</v>
      </c>
      <c r="F16" s="343" t="n">
        <v>886790</v>
      </c>
      <c r="G16" s="343" t="n">
        <v>48924</v>
      </c>
      <c r="H16" s="343" t="n">
        <v>0</v>
      </c>
      <c r="I16" s="344" t="n">
        <v>1217838</v>
      </c>
    </row>
    <row r="17" s="346" customFormat="true" ht="15.75" hidden="false" customHeight="false" outlineLevel="0" collapsed="false">
      <c r="A17" s="343" t="s">
        <v>711</v>
      </c>
      <c r="B17" s="343" t="n">
        <v>137751</v>
      </c>
      <c r="C17" s="343" t="n">
        <v>95045</v>
      </c>
      <c r="D17" s="343" t="n">
        <v>109822</v>
      </c>
      <c r="E17" s="343" t="n">
        <v>0</v>
      </c>
      <c r="F17" s="343" t="n">
        <v>687803</v>
      </c>
      <c r="G17" s="343" t="n">
        <v>39310</v>
      </c>
      <c r="H17" s="343" t="n">
        <v>0</v>
      </c>
      <c r="I17" s="344" t="n">
        <v>1069731</v>
      </c>
    </row>
    <row r="18" s="346" customFormat="true" ht="15.75" hidden="false" customHeight="false" outlineLevel="0" collapsed="false">
      <c r="A18" s="343" t="s">
        <v>712</v>
      </c>
      <c r="B18" s="343" t="n">
        <v>169675</v>
      </c>
      <c r="C18" s="343" t="n">
        <v>116404</v>
      </c>
      <c r="D18" s="343" t="n">
        <v>68610</v>
      </c>
      <c r="E18" s="343" t="n">
        <v>0</v>
      </c>
      <c r="F18" s="343" t="n">
        <v>195037</v>
      </c>
      <c r="G18" s="343" t="n">
        <v>84</v>
      </c>
      <c r="H18" s="343" t="n">
        <v>-5933</v>
      </c>
      <c r="I18" s="344" t="n">
        <v>543877</v>
      </c>
    </row>
    <row r="19" s="346" customFormat="true" ht="15.75" hidden="false" customHeight="false" outlineLevel="0" collapsed="false">
      <c r="A19" s="343" t="s">
        <v>713</v>
      </c>
      <c r="B19" s="343" t="n">
        <v>80107</v>
      </c>
      <c r="C19" s="343" t="n">
        <v>0</v>
      </c>
      <c r="D19" s="343" t="n">
        <v>61910</v>
      </c>
      <c r="E19" s="343" t="n">
        <v>0</v>
      </c>
      <c r="F19" s="343" t="n">
        <v>130363</v>
      </c>
      <c r="G19" s="343" t="n">
        <v>4799</v>
      </c>
      <c r="H19" s="343" t="n">
        <v>0</v>
      </c>
      <c r="I19" s="344" t="n">
        <v>277179</v>
      </c>
    </row>
    <row r="20" s="346" customFormat="true" ht="15.75" hidden="false" customHeight="false" outlineLevel="0" collapsed="false">
      <c r="A20" s="343" t="s">
        <v>714</v>
      </c>
      <c r="B20" s="343" t="n">
        <v>56700</v>
      </c>
      <c r="C20" s="343" t="n">
        <v>0</v>
      </c>
      <c r="D20" s="343" t="n">
        <v>56740</v>
      </c>
      <c r="E20" s="343" t="n">
        <v>0</v>
      </c>
      <c r="F20" s="343" t="n">
        <v>150076</v>
      </c>
      <c r="G20" s="343" t="n">
        <v>-184</v>
      </c>
      <c r="H20" s="343" t="n">
        <v>0</v>
      </c>
      <c r="I20" s="344" t="n">
        <v>263332</v>
      </c>
    </row>
    <row r="21" s="346" customFormat="true" ht="15.75" hidden="false" customHeight="false" outlineLevel="0" collapsed="false">
      <c r="A21" s="343" t="s">
        <v>715</v>
      </c>
      <c r="B21" s="343" t="n">
        <v>24000</v>
      </c>
      <c r="C21" s="343" t="n">
        <v>90000</v>
      </c>
      <c r="D21" s="343" t="n">
        <v>15623</v>
      </c>
      <c r="E21" s="343" t="n">
        <v>0</v>
      </c>
      <c r="F21" s="343" t="n">
        <v>48387</v>
      </c>
      <c r="G21" s="343" t="n">
        <v>1257</v>
      </c>
      <c r="H21" s="343" t="n">
        <v>0</v>
      </c>
      <c r="I21" s="344" t="n">
        <v>179267</v>
      </c>
    </row>
    <row r="22" s="346" customFormat="true" ht="15.75" hidden="false" customHeight="false" outlineLevel="0" collapsed="false">
      <c r="A22" s="343" t="s">
        <v>716</v>
      </c>
      <c r="B22" s="343" t="n">
        <v>40000</v>
      </c>
      <c r="C22" s="343" t="n">
        <v>0</v>
      </c>
      <c r="D22" s="343" t="n">
        <v>40000</v>
      </c>
      <c r="E22" s="343" t="n">
        <v>0</v>
      </c>
      <c r="F22" s="343" t="n">
        <v>217377</v>
      </c>
      <c r="G22" s="343" t="n">
        <v>638</v>
      </c>
      <c r="H22" s="343" t="n">
        <v>0</v>
      </c>
      <c r="I22" s="344" t="n">
        <v>298015</v>
      </c>
    </row>
    <row r="23" s="346" customFormat="true" ht="15.75" hidden="false" customHeight="false" outlineLevel="0" collapsed="false">
      <c r="A23" s="343" t="s">
        <v>717</v>
      </c>
      <c r="B23" s="343" t="n">
        <v>95000</v>
      </c>
      <c r="C23" s="343" t="n">
        <v>0</v>
      </c>
      <c r="D23" s="343" t="n">
        <v>24420</v>
      </c>
      <c r="E23" s="343" t="n">
        <v>0</v>
      </c>
      <c r="F23" s="343" t="n">
        <v>75514</v>
      </c>
      <c r="G23" s="343" t="n">
        <v>4878</v>
      </c>
      <c r="H23" s="343" t="n">
        <v>0</v>
      </c>
      <c r="I23" s="344" t="n">
        <v>199812</v>
      </c>
    </row>
    <row r="24" s="346" customFormat="true" ht="15.75" hidden="false" customHeight="false" outlineLevel="0" collapsed="false">
      <c r="A24" s="343" t="s">
        <v>718</v>
      </c>
      <c r="B24" s="343" t="n">
        <v>40000</v>
      </c>
      <c r="C24" s="343" t="n">
        <v>0</v>
      </c>
      <c r="D24" s="343" t="n">
        <v>36134</v>
      </c>
      <c r="E24" s="343" t="n">
        <v>1469</v>
      </c>
      <c r="F24" s="343" t="n">
        <v>104602</v>
      </c>
      <c r="G24" s="343" t="n">
        <v>6506</v>
      </c>
      <c r="H24" s="343" t="n">
        <v>0</v>
      </c>
      <c r="I24" s="344" t="n">
        <v>188711</v>
      </c>
    </row>
    <row r="25" s="346" customFormat="true" ht="15.75" hidden="false" customHeight="false" outlineLevel="0" collapsed="false">
      <c r="A25" s="343" t="s">
        <v>719</v>
      </c>
      <c r="B25" s="343" t="n">
        <v>50400</v>
      </c>
      <c r="C25" s="343" t="n">
        <v>27386</v>
      </c>
      <c r="D25" s="343" t="n">
        <v>52795</v>
      </c>
      <c r="E25" s="343" t="n">
        <v>0</v>
      </c>
      <c r="F25" s="343" t="n">
        <v>23232</v>
      </c>
      <c r="G25" s="343" t="n">
        <v>2298</v>
      </c>
      <c r="H25" s="343" t="n">
        <v>0</v>
      </c>
      <c r="I25" s="344" t="n">
        <v>156111</v>
      </c>
    </row>
    <row r="26" s="346" customFormat="true" ht="15.75" hidden="false" customHeight="false" outlineLevel="0" collapsed="false">
      <c r="A26" s="343" t="s">
        <v>720</v>
      </c>
      <c r="B26" s="343" t="n">
        <v>30600</v>
      </c>
      <c r="C26" s="343" t="n">
        <v>0</v>
      </c>
      <c r="D26" s="343" t="n">
        <v>35365</v>
      </c>
      <c r="E26" s="343" t="n">
        <v>0</v>
      </c>
      <c r="F26" s="343" t="n">
        <v>114600</v>
      </c>
      <c r="G26" s="343" t="n">
        <v>974</v>
      </c>
      <c r="H26" s="343" t="n">
        <v>0</v>
      </c>
      <c r="I26" s="344" t="n">
        <v>181539</v>
      </c>
    </row>
    <row r="27" s="346" customFormat="true" ht="15.75" hidden="false" customHeight="false" outlineLevel="0" collapsed="false">
      <c r="A27" s="343" t="s">
        <v>721</v>
      </c>
      <c r="B27" s="343" t="n">
        <v>40000</v>
      </c>
      <c r="C27" s="343" t="n">
        <v>0</v>
      </c>
      <c r="D27" s="343" t="n">
        <v>40000</v>
      </c>
      <c r="E27" s="343" t="n">
        <v>8461</v>
      </c>
      <c r="F27" s="343" t="n">
        <v>150632</v>
      </c>
      <c r="G27" s="343" t="n">
        <v>43</v>
      </c>
      <c r="H27" s="343" t="n">
        <v>0</v>
      </c>
      <c r="I27" s="344" t="n">
        <v>239136</v>
      </c>
    </row>
    <row r="28" s="346" customFormat="true" ht="15.75" hidden="false" customHeight="false" outlineLevel="0" collapsed="false">
      <c r="A28" s="343" t="s">
        <v>722</v>
      </c>
      <c r="B28" s="343" t="n">
        <v>62459</v>
      </c>
      <c r="C28" s="343" t="n">
        <v>41671</v>
      </c>
      <c r="D28" s="343" t="n">
        <v>10809</v>
      </c>
      <c r="E28" s="343" t="n">
        <v>0</v>
      </c>
      <c r="F28" s="343" t="n">
        <v>17567</v>
      </c>
      <c r="G28" s="343" t="n">
        <v>87</v>
      </c>
      <c r="H28" s="343" t="n">
        <v>0</v>
      </c>
      <c r="I28" s="344" t="n">
        <v>132593</v>
      </c>
    </row>
    <row r="29" s="346" customFormat="true" ht="15.75" hidden="false" customHeight="false" outlineLevel="0" collapsed="false">
      <c r="A29" s="343" t="s">
        <v>723</v>
      </c>
      <c r="B29" s="343" t="n">
        <v>8000</v>
      </c>
      <c r="C29" s="343" t="n">
        <v>15000</v>
      </c>
      <c r="D29" s="343" t="n">
        <v>39821</v>
      </c>
      <c r="E29" s="343" t="n">
        <v>0</v>
      </c>
      <c r="F29" s="343" t="n">
        <v>44798</v>
      </c>
      <c r="G29" s="343" t="n">
        <v>8004</v>
      </c>
      <c r="H29" s="343" t="n">
        <v>0</v>
      </c>
      <c r="I29" s="344" t="n">
        <v>115623</v>
      </c>
    </row>
    <row r="30" s="346" customFormat="true" ht="15.75" hidden="false" customHeight="false" outlineLevel="0" collapsed="false">
      <c r="A30" s="343" t="s">
        <v>724</v>
      </c>
      <c r="B30" s="343" t="n">
        <v>54568</v>
      </c>
      <c r="C30" s="343" t="n">
        <v>4256</v>
      </c>
      <c r="D30" s="343" t="n">
        <v>26297</v>
      </c>
      <c r="E30" s="343" t="n">
        <v>0</v>
      </c>
      <c r="F30" s="343" t="n">
        <v>34860</v>
      </c>
      <c r="G30" s="343" t="n">
        <v>1593</v>
      </c>
      <c r="H30" s="343" t="n">
        <v>-1022</v>
      </c>
      <c r="I30" s="344" t="n">
        <v>120552</v>
      </c>
    </row>
    <row r="31" s="346" customFormat="true" ht="15.75" hidden="false" customHeight="false" outlineLevel="0" collapsed="false">
      <c r="A31" s="343" t="s">
        <v>725</v>
      </c>
      <c r="B31" s="343" t="n">
        <v>16197</v>
      </c>
      <c r="C31" s="343" t="n">
        <v>0</v>
      </c>
      <c r="D31" s="343" t="n">
        <v>16917</v>
      </c>
      <c r="E31" s="343" t="n">
        <v>0</v>
      </c>
      <c r="F31" s="343" t="n">
        <v>59380</v>
      </c>
      <c r="G31" s="343" t="n">
        <v>302</v>
      </c>
      <c r="H31" s="343" t="n">
        <v>0</v>
      </c>
      <c r="I31" s="344" t="n">
        <v>92796</v>
      </c>
    </row>
    <row r="32" s="346" customFormat="true" ht="15.75" hidden="false" customHeight="false" outlineLevel="0" collapsed="false">
      <c r="A32" s="343" t="s">
        <v>726</v>
      </c>
      <c r="B32" s="343" t="n">
        <v>62694</v>
      </c>
      <c r="C32" s="343" t="n">
        <v>4234</v>
      </c>
      <c r="D32" s="343" t="n">
        <v>14770</v>
      </c>
      <c r="E32" s="343" t="n">
        <v>266</v>
      </c>
      <c r="F32" s="343" t="n">
        <v>46830</v>
      </c>
      <c r="G32" s="343" t="n">
        <v>-79</v>
      </c>
      <c r="H32" s="343" t="n">
        <v>0</v>
      </c>
      <c r="I32" s="344" t="n">
        <v>128715</v>
      </c>
    </row>
    <row r="33" s="346" customFormat="true" ht="15.75" hidden="false" customHeight="false" outlineLevel="0" collapsed="false">
      <c r="A33" s="343" t="s">
        <v>727</v>
      </c>
      <c r="B33" s="343" t="n">
        <v>25500</v>
      </c>
      <c r="C33" s="343" t="n">
        <v>140</v>
      </c>
      <c r="D33" s="343" t="n">
        <v>13445</v>
      </c>
      <c r="E33" s="343" t="n">
        <v>0</v>
      </c>
      <c r="F33" s="343" t="n">
        <v>44285</v>
      </c>
      <c r="G33" s="343" t="n">
        <v>2484</v>
      </c>
      <c r="H33" s="343" t="n">
        <v>0</v>
      </c>
      <c r="I33" s="344" t="n">
        <v>85854</v>
      </c>
    </row>
    <row r="34" s="346" customFormat="true" ht="15.75" hidden="false" customHeight="false" outlineLevel="0" collapsed="false">
      <c r="A34" s="343" t="s">
        <v>728</v>
      </c>
      <c r="B34" s="343" t="n">
        <v>18720</v>
      </c>
      <c r="C34" s="343" t="n">
        <v>0</v>
      </c>
      <c r="D34" s="343" t="n">
        <v>11909</v>
      </c>
      <c r="E34" s="343" t="n">
        <v>0</v>
      </c>
      <c r="F34" s="343" t="n">
        <v>40772</v>
      </c>
      <c r="G34" s="343" t="n">
        <v>0</v>
      </c>
      <c r="H34" s="343" t="n">
        <v>0</v>
      </c>
      <c r="I34" s="344" t="n">
        <v>71401</v>
      </c>
    </row>
    <row r="35" s="346" customFormat="true" ht="15.75" hidden="false" customHeight="false" outlineLevel="0" collapsed="false">
      <c r="A35" s="343" t="s">
        <v>729</v>
      </c>
      <c r="B35" s="343" t="n">
        <v>20000</v>
      </c>
      <c r="C35" s="343" t="n">
        <v>1140</v>
      </c>
      <c r="D35" s="343" t="n">
        <v>13443</v>
      </c>
      <c r="E35" s="343" t="n">
        <v>0</v>
      </c>
      <c r="F35" s="343" t="n">
        <v>29226</v>
      </c>
      <c r="G35" s="343" t="n">
        <v>53</v>
      </c>
      <c r="H35" s="343" t="n">
        <v>0</v>
      </c>
      <c r="I35" s="344" t="n">
        <v>63862</v>
      </c>
    </row>
    <row r="36" s="346" customFormat="true" ht="15.75" hidden="false" customHeight="false" outlineLevel="0" collapsed="false">
      <c r="A36" s="343" t="s">
        <v>730</v>
      </c>
      <c r="B36" s="343" t="n">
        <v>25159</v>
      </c>
      <c r="C36" s="343" t="n">
        <v>1669</v>
      </c>
      <c r="D36" s="343" t="n">
        <v>6445</v>
      </c>
      <c r="E36" s="343" t="n">
        <v>0</v>
      </c>
      <c r="F36" s="343" t="n">
        <v>25416</v>
      </c>
      <c r="G36" s="343" t="n">
        <v>266</v>
      </c>
      <c r="H36" s="343" t="n">
        <v>0</v>
      </c>
      <c r="I36" s="344" t="n">
        <v>58955</v>
      </c>
    </row>
    <row r="37" s="346" customFormat="true" ht="15.75" hidden="false" customHeight="false" outlineLevel="0" collapsed="false">
      <c r="A37" s="343" t="s">
        <v>731</v>
      </c>
      <c r="B37" s="343" t="n">
        <v>31043</v>
      </c>
      <c r="C37" s="343" t="n">
        <v>15450</v>
      </c>
      <c r="D37" s="343" t="n">
        <v>7287</v>
      </c>
      <c r="E37" s="343" t="n">
        <v>0</v>
      </c>
      <c r="F37" s="343" t="n">
        <v>8704</v>
      </c>
      <c r="G37" s="343" t="n">
        <v>717</v>
      </c>
      <c r="H37" s="343" t="n">
        <v>0</v>
      </c>
      <c r="I37" s="344" t="n">
        <v>63201</v>
      </c>
    </row>
    <row r="38" s="346" customFormat="true" ht="15.75" hidden="false" customHeight="false" outlineLevel="0" collapsed="false">
      <c r="A38" s="343" t="s">
        <v>732</v>
      </c>
      <c r="B38" s="343" t="n">
        <v>40000</v>
      </c>
      <c r="C38" s="343" t="n">
        <v>242994</v>
      </c>
      <c r="D38" s="343" t="n">
        <v>13681</v>
      </c>
      <c r="E38" s="343" t="n">
        <v>0</v>
      </c>
      <c r="F38" s="343" t="n">
        <v>40625</v>
      </c>
      <c r="G38" s="343" t="n">
        <v>32</v>
      </c>
      <c r="H38" s="343" t="n">
        <v>0</v>
      </c>
      <c r="I38" s="344" t="n">
        <v>337332</v>
      </c>
    </row>
    <row r="39" s="346" customFormat="true" ht="15.75" hidden="false" customHeight="false" outlineLevel="0" collapsed="false">
      <c r="A39" s="343" t="s">
        <v>733</v>
      </c>
      <c r="B39" s="343" t="n">
        <v>40000</v>
      </c>
      <c r="C39" s="343" t="n">
        <v>10000</v>
      </c>
      <c r="D39" s="343" t="n">
        <v>4464</v>
      </c>
      <c r="E39" s="343" t="n">
        <v>0</v>
      </c>
      <c r="F39" s="343" t="n">
        <v>2951</v>
      </c>
      <c r="G39" s="343" t="n">
        <v>1444</v>
      </c>
      <c r="H39" s="343" t="n">
        <v>0</v>
      </c>
      <c r="I39" s="344" t="n">
        <v>58859</v>
      </c>
    </row>
    <row r="40" s="346" customFormat="true" ht="15.75" hidden="false" customHeight="false" outlineLevel="0" collapsed="false">
      <c r="A40" s="343" t="s">
        <v>734</v>
      </c>
      <c r="B40" s="343" t="n">
        <v>16000</v>
      </c>
      <c r="C40" s="343" t="n">
        <v>0</v>
      </c>
      <c r="D40" s="343" t="n">
        <v>857</v>
      </c>
      <c r="E40" s="343" t="n">
        <v>0</v>
      </c>
      <c r="F40" s="343" t="n">
        <v>12875</v>
      </c>
      <c r="G40" s="343" t="n">
        <v>94</v>
      </c>
      <c r="H40" s="343" t="n">
        <v>0</v>
      </c>
      <c r="I40" s="344" t="n">
        <v>29826</v>
      </c>
    </row>
    <row r="41" s="346" customFormat="true" ht="15.75" hidden="false" customHeight="false" outlineLevel="0" collapsed="false">
      <c r="A41" s="343" t="s">
        <v>735</v>
      </c>
      <c r="B41" s="343" t="n">
        <v>22000</v>
      </c>
      <c r="C41" s="343" t="n">
        <v>0</v>
      </c>
      <c r="D41" s="343" t="n">
        <v>4450</v>
      </c>
      <c r="E41" s="343" t="n">
        <v>0</v>
      </c>
      <c r="F41" s="343" t="n">
        <v>8313</v>
      </c>
      <c r="G41" s="343" t="n">
        <v>-699</v>
      </c>
      <c r="H41" s="343" t="n">
        <v>0</v>
      </c>
      <c r="I41" s="344" t="n">
        <v>34064</v>
      </c>
    </row>
    <row r="42" s="346" customFormat="true" ht="15.75" hidden="false" customHeight="false" outlineLevel="0" collapsed="false">
      <c r="A42" s="343" t="s">
        <v>736</v>
      </c>
      <c r="B42" s="343" t="n">
        <v>43700</v>
      </c>
      <c r="C42" s="343" t="n">
        <v>0</v>
      </c>
      <c r="D42" s="343" t="n">
        <v>505</v>
      </c>
      <c r="E42" s="343" t="n">
        <v>0</v>
      </c>
      <c r="F42" s="343" t="n">
        <v>-2223</v>
      </c>
      <c r="G42" s="343" t="n">
        <v>1</v>
      </c>
      <c r="H42" s="343" t="n">
        <v>0</v>
      </c>
      <c r="I42" s="344" t="n">
        <v>41983</v>
      </c>
    </row>
    <row r="43" s="346" customFormat="true" ht="15.75" hidden="false" customHeight="false" outlineLevel="0" collapsed="false">
      <c r="A43" s="343" t="s">
        <v>737</v>
      </c>
      <c r="B43" s="343" t="n">
        <v>16000</v>
      </c>
      <c r="C43" s="343" t="n">
        <v>14400</v>
      </c>
      <c r="D43" s="343" t="n">
        <v>464</v>
      </c>
      <c r="E43" s="343" t="n">
        <v>0</v>
      </c>
      <c r="F43" s="343" t="n">
        <v>349</v>
      </c>
      <c r="G43" s="343" t="n">
        <v>-258</v>
      </c>
      <c r="H43" s="343" t="n">
        <v>0</v>
      </c>
      <c r="I43" s="344" t="n">
        <v>30955</v>
      </c>
    </row>
    <row r="44" s="346" customFormat="true" ht="15.75" hidden="false" customHeight="false" outlineLevel="0" collapsed="false">
      <c r="A44" s="343" t="s">
        <v>738</v>
      </c>
      <c r="B44" s="343" t="n">
        <v>8076</v>
      </c>
      <c r="C44" s="343" t="n">
        <v>0</v>
      </c>
      <c r="D44" s="343" t="n">
        <v>1093</v>
      </c>
      <c r="E44" s="343" t="n">
        <v>0</v>
      </c>
      <c r="F44" s="343" t="n">
        <v>4371</v>
      </c>
      <c r="G44" s="343" t="n">
        <v>23</v>
      </c>
      <c r="H44" s="343" t="n">
        <v>0</v>
      </c>
      <c r="I44" s="344" t="n">
        <v>13563</v>
      </c>
    </row>
    <row r="45" s="346" customFormat="true" ht="15.75" hidden="false" customHeight="false" outlineLevel="0" collapsed="false">
      <c r="A45" s="343" t="s">
        <v>739</v>
      </c>
      <c r="B45" s="343" t="n">
        <v>16000</v>
      </c>
      <c r="C45" s="343" t="n">
        <v>2576</v>
      </c>
      <c r="D45" s="343" t="n">
        <v>7</v>
      </c>
      <c r="E45" s="343" t="n">
        <v>0</v>
      </c>
      <c r="F45" s="343" t="n">
        <v>140</v>
      </c>
      <c r="G45" s="343" t="n">
        <v>0</v>
      </c>
      <c r="H45" s="343" t="n">
        <v>0</v>
      </c>
      <c r="I45" s="344" t="n">
        <v>18723</v>
      </c>
    </row>
    <row r="46" s="346" customFormat="true" ht="15.75" hidden="false" customHeight="false" outlineLevel="0" collapsed="false">
      <c r="A46" s="343"/>
      <c r="B46" s="343"/>
      <c r="C46" s="343"/>
      <c r="D46" s="343"/>
      <c r="E46" s="343"/>
      <c r="F46" s="343"/>
      <c r="G46" s="343"/>
      <c r="H46" s="343"/>
      <c r="I46" s="344"/>
    </row>
    <row r="47" s="346" customFormat="true" ht="15.75" hidden="false" customHeight="false" outlineLevel="0" collapsed="false">
      <c r="A47" s="347" t="s">
        <v>740</v>
      </c>
      <c r="B47" s="347" t="n">
        <v>1952981</v>
      </c>
      <c r="C47" s="347" t="n">
        <v>884247</v>
      </c>
      <c r="D47" s="347" t="n">
        <v>1223972</v>
      </c>
      <c r="E47" s="347" t="n">
        <v>59018</v>
      </c>
      <c r="F47" s="347" t="n">
        <v>4363333</v>
      </c>
      <c r="G47" s="347" t="n">
        <v>252744</v>
      </c>
      <c r="H47" s="347" t="n">
        <v>-41845</v>
      </c>
      <c r="I47" s="347" t="n">
        <v>8694450</v>
      </c>
    </row>
    <row r="48" s="346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</row>
    <row r="49" s="346" customFormat="true" ht="15.75" hidden="false" customHeight="false" outlineLevel="0" collapsed="false">
      <c r="A49" s="351"/>
      <c r="B49" s="352"/>
      <c r="C49" s="352"/>
      <c r="D49" s="352"/>
      <c r="E49" s="352"/>
      <c r="F49" s="352"/>
      <c r="G49" s="352"/>
      <c r="H49" s="352"/>
      <c r="I49" s="353"/>
    </row>
    <row r="50" s="346" customFormat="true" ht="15.75" hidden="false" customHeight="false" outlineLevel="0" collapsed="false">
      <c r="A50" s="353" t="s">
        <v>741</v>
      </c>
      <c r="B50" s="353"/>
      <c r="C50" s="353"/>
      <c r="D50" s="353"/>
      <c r="E50" s="353"/>
      <c r="F50" s="353"/>
      <c r="G50" s="353"/>
      <c r="H50" s="353"/>
      <c r="I50" s="353"/>
    </row>
    <row r="51" s="346" customFormat="true" ht="15.75" hidden="false" customHeight="false" outlineLevel="0" collapsed="false">
      <c r="A51" s="351"/>
      <c r="B51" s="353"/>
      <c r="C51" s="353"/>
      <c r="D51" s="353"/>
      <c r="E51" s="353"/>
      <c r="F51" s="353"/>
      <c r="G51" s="353"/>
      <c r="H51" s="353"/>
      <c r="I51" s="353"/>
    </row>
    <row r="52" s="346" customFormat="true" ht="15.75" hidden="false" customHeight="false" outlineLevel="0" collapsed="false">
      <c r="A52" s="343" t="s">
        <v>742</v>
      </c>
      <c r="B52" s="343" t="n">
        <v>99840</v>
      </c>
      <c r="C52" s="343" t="n">
        <v>121250</v>
      </c>
      <c r="D52" s="343" t="n">
        <v>33742</v>
      </c>
      <c r="E52" s="343" t="n">
        <v>7046</v>
      </c>
      <c r="F52" s="343" t="n">
        <v>8917</v>
      </c>
      <c r="G52" s="343" t="n">
        <v>-34193</v>
      </c>
      <c r="H52" s="343" t="n">
        <v>0</v>
      </c>
      <c r="I52" s="344" t="n">
        <v>236602</v>
      </c>
    </row>
    <row r="53" s="346" customFormat="true" ht="15.75" hidden="false" customHeight="false" outlineLevel="0" collapsed="false">
      <c r="A53" s="343" t="s">
        <v>743</v>
      </c>
      <c r="B53" s="343" t="n">
        <v>220000</v>
      </c>
      <c r="C53" s="343" t="n">
        <v>0</v>
      </c>
      <c r="D53" s="343" t="n">
        <v>21598</v>
      </c>
      <c r="E53" s="343" t="n">
        <v>0</v>
      </c>
      <c r="F53" s="343" t="n">
        <v>65309</v>
      </c>
      <c r="G53" s="343" t="n">
        <v>54792</v>
      </c>
      <c r="H53" s="343" t="n">
        <v>0</v>
      </c>
      <c r="I53" s="344" t="n">
        <v>361699</v>
      </c>
    </row>
    <row r="54" s="346" customFormat="true" ht="15.75" hidden="false" customHeight="false" outlineLevel="0" collapsed="false">
      <c r="A54" s="343" t="s">
        <v>744</v>
      </c>
      <c r="B54" s="343" t="n">
        <v>40000</v>
      </c>
      <c r="C54" s="343" t="n">
        <v>60935</v>
      </c>
      <c r="D54" s="343" t="n">
        <v>4763</v>
      </c>
      <c r="E54" s="343" t="n">
        <v>0</v>
      </c>
      <c r="F54" s="343" t="n">
        <v>12205</v>
      </c>
      <c r="G54" s="343" t="n">
        <v>0</v>
      </c>
      <c r="H54" s="343" t="n">
        <v>0</v>
      </c>
      <c r="I54" s="344" t="n">
        <v>117903</v>
      </c>
    </row>
    <row r="55" s="346" customFormat="true" ht="15.75" hidden="false" customHeight="false" outlineLevel="0" collapsed="false">
      <c r="A55" s="351"/>
      <c r="B55" s="343"/>
      <c r="C55" s="343"/>
      <c r="D55" s="343"/>
      <c r="E55" s="343"/>
      <c r="F55" s="343"/>
      <c r="G55" s="343"/>
      <c r="H55" s="343"/>
      <c r="I55" s="344"/>
    </row>
    <row r="56" s="346" customFormat="true" ht="15.75" hidden="false" customHeight="false" outlineLevel="0" collapsed="false">
      <c r="A56" s="347" t="s">
        <v>745</v>
      </c>
      <c r="B56" s="347" t="n">
        <v>359840</v>
      </c>
      <c r="C56" s="347" t="n">
        <v>182185</v>
      </c>
      <c r="D56" s="347" t="n">
        <v>60103</v>
      </c>
      <c r="E56" s="347" t="n">
        <v>7046</v>
      </c>
      <c r="F56" s="347" t="n">
        <v>86431</v>
      </c>
      <c r="G56" s="347" t="n">
        <v>20599</v>
      </c>
      <c r="H56" s="347" t="n">
        <v>0</v>
      </c>
      <c r="I56" s="347" t="n">
        <v>716204</v>
      </c>
    </row>
    <row r="57" s="346" customFormat="true" ht="15.75" hidden="false" customHeight="false" outlineLevel="0" collapsed="false">
      <c r="A57" s="349"/>
      <c r="B57" s="349"/>
      <c r="C57" s="349"/>
      <c r="D57" s="349"/>
      <c r="E57" s="349"/>
      <c r="F57" s="349"/>
      <c r="G57" s="349"/>
      <c r="H57" s="349"/>
      <c r="I57" s="349"/>
    </row>
    <row r="58" s="346" customFormat="true" ht="15.75" hidden="false" customHeight="false" outlineLevel="0" collapsed="false">
      <c r="A58" s="351"/>
      <c r="B58" s="352"/>
      <c r="C58" s="352"/>
      <c r="D58" s="352"/>
      <c r="E58" s="352"/>
      <c r="F58" s="352"/>
      <c r="G58" s="352"/>
      <c r="H58" s="352"/>
      <c r="I58" s="353"/>
    </row>
    <row r="59" s="346" customFormat="true" ht="15.75" hidden="false" customHeight="false" outlineLevel="0" collapsed="false">
      <c r="A59" s="353" t="s">
        <v>58</v>
      </c>
      <c r="B59" s="353"/>
      <c r="C59" s="353"/>
      <c r="D59" s="353"/>
      <c r="E59" s="353"/>
      <c r="F59" s="353"/>
      <c r="G59" s="353"/>
      <c r="H59" s="353"/>
      <c r="I59" s="353"/>
    </row>
    <row r="60" s="346" customFormat="true" ht="15.75" hidden="false" customHeight="false" outlineLevel="0" collapsed="false">
      <c r="A60" s="351"/>
      <c r="B60" s="353"/>
      <c r="C60" s="353"/>
      <c r="D60" s="353"/>
      <c r="E60" s="353"/>
      <c r="F60" s="353"/>
      <c r="G60" s="353"/>
      <c r="H60" s="353"/>
      <c r="I60" s="353"/>
    </row>
    <row r="61" s="346" customFormat="true" ht="15.75" hidden="false" customHeight="false" outlineLevel="0" collapsed="false">
      <c r="A61" s="343" t="s">
        <v>746</v>
      </c>
      <c r="B61" s="343" t="n">
        <v>4000</v>
      </c>
      <c r="C61" s="343" t="n">
        <v>0</v>
      </c>
      <c r="D61" s="343" t="n">
        <v>1455</v>
      </c>
      <c r="E61" s="343" t="n">
        <v>0</v>
      </c>
      <c r="F61" s="343" t="n">
        <v>3459</v>
      </c>
      <c r="G61" s="343" t="n">
        <v>0</v>
      </c>
      <c r="H61" s="343" t="n">
        <v>0</v>
      </c>
      <c r="I61" s="344" t="n">
        <v>8914</v>
      </c>
    </row>
    <row r="62" s="346" customFormat="true" ht="15.75" hidden="false" customHeight="false" outlineLevel="0" collapsed="false">
      <c r="A62" s="351"/>
      <c r="B62" s="343"/>
      <c r="C62" s="343"/>
      <c r="D62" s="343"/>
      <c r="E62" s="343"/>
      <c r="F62" s="343"/>
      <c r="G62" s="343"/>
      <c r="H62" s="343"/>
      <c r="I62" s="344"/>
    </row>
    <row r="63" s="346" customFormat="true" ht="15.75" hidden="false" customHeight="false" outlineLevel="0" collapsed="false">
      <c r="A63" s="347" t="s">
        <v>747</v>
      </c>
      <c r="B63" s="347" t="n">
        <v>4000</v>
      </c>
      <c r="C63" s="347" t="n">
        <v>0</v>
      </c>
      <c r="D63" s="347" t="n">
        <v>1455</v>
      </c>
      <c r="E63" s="347" t="n">
        <v>0</v>
      </c>
      <c r="F63" s="347" t="n">
        <v>3459</v>
      </c>
      <c r="G63" s="347" t="n">
        <v>0</v>
      </c>
      <c r="H63" s="347" t="n">
        <v>0</v>
      </c>
      <c r="I63" s="347" t="n">
        <v>8914</v>
      </c>
    </row>
    <row r="64" s="346" customFormat="true" ht="16.5" hidden="false" customHeight="false" outlineLevel="0" collapsed="false">
      <c r="A64" s="355"/>
      <c r="B64" s="353"/>
      <c r="C64" s="353"/>
      <c r="D64" s="353"/>
      <c r="E64" s="353"/>
      <c r="F64" s="353"/>
      <c r="G64" s="353"/>
      <c r="H64" s="353"/>
      <c r="I64" s="353"/>
    </row>
    <row r="65" s="346" customFormat="true" ht="16.5" hidden="false" customHeight="false" outlineLevel="0" collapsed="false">
      <c r="A65" s="356" t="s">
        <v>748</v>
      </c>
      <c r="B65" s="357" t="n">
        <v>2316821</v>
      </c>
      <c r="C65" s="357" t="n">
        <v>1066432</v>
      </c>
      <c r="D65" s="357" t="n">
        <v>1285530</v>
      </c>
      <c r="E65" s="357" t="n">
        <v>66064</v>
      </c>
      <c r="F65" s="357" t="n">
        <v>4453223</v>
      </c>
      <c r="G65" s="357" t="n">
        <v>273343</v>
      </c>
      <c r="H65" s="357" t="n">
        <v>-41845</v>
      </c>
      <c r="I65" s="357" t="n">
        <v>9419568</v>
      </c>
    </row>
    <row r="66" s="346" customFormat="true" ht="16.5" hidden="false" customHeight="false" outlineLevel="0" collapsed="false">
      <c r="A66" s="359"/>
      <c r="I66" s="344"/>
    </row>
    <row r="67" s="361" customFormat="true" ht="11.25" hidden="false" customHeight="false" outlineLevel="0" collapsed="false">
      <c r="A67" s="148" t="s">
        <v>209</v>
      </c>
      <c r="I67" s="165"/>
    </row>
    <row r="68" s="361" customFormat="true" ht="11.25" hidden="false" customHeight="false" outlineLevel="0" collapsed="false">
      <c r="A68" s="148" t="s">
        <v>39</v>
      </c>
      <c r="I68" s="16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5.7"/>
    <col collapsed="false" customWidth="true" hidden="false" outlineLevel="0" max="3" min="3" style="70" width="16.7"/>
    <col collapsed="false" customWidth="true" hidden="false" outlineLevel="0" max="6" min="4" style="70" width="15.7"/>
    <col collapsed="false" customWidth="true" hidden="false" outlineLevel="0" max="7" min="7" style="70" width="24.7"/>
    <col collapsed="false" customWidth="true" hidden="false" outlineLevel="0" max="8" min="8" style="70" width="15.7"/>
    <col collapsed="false" customWidth="true" hidden="false" outlineLevel="0" max="9" min="9" style="71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2" t="s">
        <v>850</v>
      </c>
      <c r="B1" s="72"/>
      <c r="C1" s="72"/>
      <c r="D1" s="72"/>
      <c r="E1" s="72"/>
      <c r="F1" s="72"/>
      <c r="G1" s="72"/>
      <c r="H1" s="72"/>
      <c r="I1" s="72"/>
    </row>
    <row r="2" customFormat="false" ht="18" hidden="false" customHeight="false" outlineLevel="0" collapsed="false">
      <c r="A2" s="334" t="s">
        <v>299</v>
      </c>
      <c r="B2" s="334"/>
      <c r="C2" s="334"/>
      <c r="D2" s="334"/>
      <c r="E2" s="334"/>
      <c r="F2" s="334"/>
      <c r="G2" s="334"/>
      <c r="H2" s="334"/>
      <c r="I2" s="334"/>
    </row>
    <row r="3" customFormat="false" ht="18" hidden="false" customHeight="false" outlineLevel="0" collapsed="false">
      <c r="A3" s="72" t="s">
        <v>390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</row>
    <row r="6" customFormat="false" ht="13.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3.5" hidden="false" customHeight="false" outlineLevel="0" collapsed="false">
      <c r="A7" s="78"/>
      <c r="B7" s="249" t="s">
        <v>391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1"/>
      <c r="E8" s="250"/>
      <c r="F8" s="250"/>
      <c r="G8" s="252" t="s">
        <v>392</v>
      </c>
      <c r="H8" s="250"/>
      <c r="I8" s="253"/>
    </row>
    <row r="9" customFormat="false" ht="12.75" hidden="false" customHeight="false" outlineLevel="0" collapsed="false">
      <c r="B9" s="252"/>
      <c r="C9" s="252" t="s">
        <v>393</v>
      </c>
      <c r="D9" s="254"/>
      <c r="E9" s="252"/>
      <c r="F9" s="252"/>
      <c r="G9" s="252" t="s">
        <v>394</v>
      </c>
      <c r="H9" s="252"/>
      <c r="I9" s="255"/>
    </row>
    <row r="10" customFormat="false" ht="12.75" hidden="false" customHeight="false" outlineLevel="0" collapsed="false">
      <c r="A10" s="81" t="s">
        <v>174</v>
      </c>
      <c r="B10" s="252"/>
      <c r="C10" s="252" t="s">
        <v>395</v>
      </c>
      <c r="D10" s="254" t="s">
        <v>396</v>
      </c>
      <c r="E10" s="252" t="s">
        <v>397</v>
      </c>
      <c r="F10" s="252"/>
      <c r="G10" s="252" t="s">
        <v>398</v>
      </c>
      <c r="H10" s="252"/>
      <c r="I10" s="255"/>
    </row>
    <row r="11" customFormat="false" ht="12.75" hidden="false" customHeight="false" outlineLevel="0" collapsed="false">
      <c r="A11" s="81"/>
      <c r="B11" s="252" t="s">
        <v>399</v>
      </c>
      <c r="C11" s="252" t="s">
        <v>374</v>
      </c>
      <c r="D11" s="254" t="s">
        <v>400</v>
      </c>
      <c r="E11" s="252" t="s">
        <v>401</v>
      </c>
      <c r="F11" s="252" t="s">
        <v>402</v>
      </c>
      <c r="G11" s="252" t="s">
        <v>403</v>
      </c>
      <c r="H11" s="252" t="s">
        <v>404</v>
      </c>
      <c r="I11" s="255"/>
    </row>
    <row r="12" customFormat="false" ht="13.5" hidden="false" customHeight="false" outlineLevel="0" collapsed="false">
      <c r="A12" s="85"/>
      <c r="B12" s="256" t="s">
        <v>405</v>
      </c>
      <c r="C12" s="256" t="s">
        <v>406</v>
      </c>
      <c r="D12" s="257" t="s">
        <v>399</v>
      </c>
      <c r="E12" s="256" t="s">
        <v>407</v>
      </c>
      <c r="F12" s="256" t="s">
        <v>408</v>
      </c>
      <c r="G12" s="256" t="s">
        <v>409</v>
      </c>
      <c r="H12" s="256" t="s">
        <v>410</v>
      </c>
      <c r="I12" s="258" t="s">
        <v>21</v>
      </c>
    </row>
    <row r="13" customFormat="false" ht="12.7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1" t="s">
        <v>192</v>
      </c>
      <c r="B14" s="70" t="n">
        <v>1456106</v>
      </c>
      <c r="C14" s="70" t="n">
        <v>692665</v>
      </c>
      <c r="D14" s="70" t="n">
        <v>499188</v>
      </c>
      <c r="E14" s="70" t="n">
        <v>50722</v>
      </c>
      <c r="F14" s="70" t="n">
        <v>1269749</v>
      </c>
      <c r="G14" s="70" t="n">
        <v>-61732</v>
      </c>
      <c r="H14" s="70" t="n">
        <v>-53171</v>
      </c>
      <c r="I14" s="71" t="n">
        <v>3853527</v>
      </c>
    </row>
    <row r="16" customFormat="false" ht="12.75" hidden="false" customHeight="false" outlineLevel="0" collapsed="false">
      <c r="A16" s="91" t="s">
        <v>193</v>
      </c>
      <c r="B16" s="70" t="n">
        <v>1672618</v>
      </c>
      <c r="C16" s="70" t="n">
        <v>586574</v>
      </c>
      <c r="D16" s="70" t="n">
        <v>731089</v>
      </c>
      <c r="E16" s="70" t="n">
        <v>76566</v>
      </c>
      <c r="F16" s="70" t="n">
        <v>2051834</v>
      </c>
      <c r="G16" s="70" t="n">
        <v>94677</v>
      </c>
      <c r="H16" s="70" t="n">
        <v>-54196</v>
      </c>
      <c r="I16" s="71" t="n">
        <v>5159162</v>
      </c>
    </row>
    <row r="18" customFormat="false" ht="12.75" hidden="false" customHeight="false" outlineLevel="0" collapsed="false">
      <c r="A18" s="91" t="s">
        <v>194</v>
      </c>
    </row>
    <row r="19" customFormat="false" ht="12.75" hidden="false" customHeight="false" outlineLevel="0" collapsed="false">
      <c r="A19" s="69" t="s">
        <v>195</v>
      </c>
      <c r="B19" s="70" t="n">
        <v>1796953</v>
      </c>
      <c r="C19" s="70" t="n">
        <v>704246</v>
      </c>
      <c r="D19" s="70" t="n">
        <v>750785</v>
      </c>
      <c r="E19" s="70" t="n">
        <v>89962</v>
      </c>
      <c r="F19" s="70" t="n">
        <v>2026789</v>
      </c>
      <c r="G19" s="70" t="n">
        <v>191256</v>
      </c>
      <c r="H19" s="70" t="n">
        <v>-53790</v>
      </c>
      <c r="I19" s="71" t="n">
        <v>5506201</v>
      </c>
    </row>
    <row r="20" customFormat="false" ht="12.75" hidden="false" customHeight="false" outlineLevel="0" collapsed="false">
      <c r="A20" s="69" t="s">
        <v>196</v>
      </c>
      <c r="B20" s="70" t="n">
        <v>1714883</v>
      </c>
      <c r="C20" s="70" t="n">
        <v>574226</v>
      </c>
      <c r="D20" s="70" t="n">
        <v>731005</v>
      </c>
      <c r="E20" s="70" t="n">
        <v>95761</v>
      </c>
      <c r="F20" s="70" t="n">
        <v>1917840</v>
      </c>
      <c r="G20" s="70" t="n">
        <v>191618</v>
      </c>
      <c r="H20" s="70" t="n">
        <v>-53797</v>
      </c>
      <c r="I20" s="71" t="n">
        <v>5171536</v>
      </c>
    </row>
    <row r="21" customFormat="false" ht="12.75" hidden="false" customHeight="false" outlineLevel="0" collapsed="false">
      <c r="A21" s="69" t="s">
        <v>197</v>
      </c>
      <c r="B21" s="70" t="n">
        <v>1733883</v>
      </c>
      <c r="C21" s="70" t="n">
        <v>591351</v>
      </c>
      <c r="D21" s="70" t="n">
        <v>736261</v>
      </c>
      <c r="E21" s="70" t="n">
        <v>96360</v>
      </c>
      <c r="F21" s="70" t="n">
        <v>1833397</v>
      </c>
      <c r="G21" s="70" t="n">
        <v>169483</v>
      </c>
      <c r="H21" s="70" t="n">
        <v>-53820</v>
      </c>
      <c r="I21" s="71" t="n">
        <v>5106915</v>
      </c>
    </row>
    <row r="22" customFormat="false" ht="12.75" hidden="false" customHeight="false" outlineLevel="0" collapsed="false">
      <c r="A22" s="69" t="s">
        <v>198</v>
      </c>
      <c r="B22" s="70" t="n">
        <v>1733883</v>
      </c>
      <c r="C22" s="70" t="n">
        <v>574876</v>
      </c>
      <c r="D22" s="70" t="n">
        <v>736261</v>
      </c>
      <c r="E22" s="70" t="n">
        <v>97425</v>
      </c>
      <c r="F22" s="70" t="n">
        <v>1759435</v>
      </c>
      <c r="G22" s="70" t="n">
        <v>277299</v>
      </c>
      <c r="H22" s="70" t="n">
        <v>-53842</v>
      </c>
      <c r="I22" s="71" t="n">
        <v>5125337</v>
      </c>
    </row>
    <row r="23" customFormat="false" ht="12.75" hidden="false" customHeight="false" outlineLevel="0" collapsed="false">
      <c r="A23" s="69" t="s">
        <v>199</v>
      </c>
      <c r="B23" s="70" t="n">
        <v>1734283</v>
      </c>
      <c r="C23" s="70" t="n">
        <v>576293</v>
      </c>
      <c r="D23" s="70" t="n">
        <v>735957</v>
      </c>
      <c r="E23" s="70" t="n">
        <v>94717</v>
      </c>
      <c r="F23" s="70" t="n">
        <v>1637888</v>
      </c>
      <c r="G23" s="70" t="n">
        <v>274605</v>
      </c>
      <c r="H23" s="70" t="n">
        <v>-53898</v>
      </c>
      <c r="I23" s="71" t="n">
        <v>4999845</v>
      </c>
    </row>
    <row r="24" customFormat="false" ht="12.75" hidden="false" customHeight="false" outlineLevel="0" collapsed="false">
      <c r="A24" s="69" t="s">
        <v>200</v>
      </c>
      <c r="B24" s="70" t="n">
        <v>1734283</v>
      </c>
      <c r="C24" s="70" t="n">
        <v>601394</v>
      </c>
      <c r="D24" s="70" t="n">
        <v>911643</v>
      </c>
      <c r="E24" s="70" t="n">
        <v>95911</v>
      </c>
      <c r="F24" s="70" t="n">
        <v>2830247</v>
      </c>
      <c r="G24" s="70" t="n">
        <v>178767</v>
      </c>
      <c r="H24" s="70" t="n">
        <v>-53938</v>
      </c>
      <c r="I24" s="71" t="n">
        <v>6298307</v>
      </c>
    </row>
    <row r="25" customFormat="false" ht="12.75" hidden="false" customHeight="false" outlineLevel="0" collapsed="false">
      <c r="A25" s="69" t="s">
        <v>201</v>
      </c>
      <c r="B25" s="70" t="n">
        <v>1748833</v>
      </c>
      <c r="C25" s="70" t="n">
        <v>587626</v>
      </c>
      <c r="D25" s="70" t="n">
        <v>908019</v>
      </c>
      <c r="E25" s="70" t="n">
        <v>98369</v>
      </c>
      <c r="F25" s="70" t="n">
        <v>2812814</v>
      </c>
      <c r="G25" s="70" t="n">
        <v>207119</v>
      </c>
      <c r="H25" s="70" t="n">
        <v>-43667</v>
      </c>
      <c r="I25" s="71" t="n">
        <v>6319113</v>
      </c>
    </row>
    <row r="26" customFormat="false" ht="12.75" hidden="false" customHeight="false" outlineLevel="0" collapsed="false">
      <c r="A26" s="69" t="s">
        <v>202</v>
      </c>
      <c r="B26" s="70" t="n">
        <v>1748833</v>
      </c>
      <c r="C26" s="70" t="n">
        <v>587626</v>
      </c>
      <c r="D26" s="70" t="n">
        <v>908019</v>
      </c>
      <c r="E26" s="70" t="n">
        <v>98805</v>
      </c>
      <c r="F26" s="70" t="n">
        <v>2724336</v>
      </c>
      <c r="G26" s="70" t="n">
        <v>199199</v>
      </c>
      <c r="H26" s="70" t="n">
        <v>-43339</v>
      </c>
      <c r="I26" s="71" t="n">
        <v>6223479</v>
      </c>
    </row>
    <row r="27" customFormat="false" ht="12.75" hidden="false" customHeight="false" outlineLevel="0" collapsed="false">
      <c r="A27" s="69" t="s">
        <v>203</v>
      </c>
      <c r="B27" s="70" t="n">
        <v>1757833</v>
      </c>
      <c r="C27" s="70" t="n">
        <v>587626</v>
      </c>
      <c r="D27" s="70" t="n">
        <v>904966</v>
      </c>
      <c r="E27" s="70" t="n">
        <v>98040</v>
      </c>
      <c r="F27" s="70" t="n">
        <v>2626894</v>
      </c>
      <c r="G27" s="70" t="n">
        <v>206871</v>
      </c>
      <c r="H27" s="70" t="n">
        <v>-43339</v>
      </c>
      <c r="I27" s="71" t="n">
        <v>6138891</v>
      </c>
    </row>
    <row r="28" customFormat="false" ht="12.75" hidden="false" customHeight="false" outlineLevel="0" collapsed="false">
      <c r="A28" s="69" t="s">
        <v>204</v>
      </c>
      <c r="B28" s="70" t="n">
        <v>1757805</v>
      </c>
      <c r="C28" s="70" t="n">
        <v>587626</v>
      </c>
      <c r="D28" s="70" t="n">
        <v>904938</v>
      </c>
      <c r="E28" s="70" t="n">
        <v>99959</v>
      </c>
      <c r="F28" s="70" t="n">
        <v>2443877</v>
      </c>
      <c r="G28" s="70" t="n">
        <v>246735</v>
      </c>
      <c r="H28" s="70" t="n">
        <v>-43163</v>
      </c>
      <c r="I28" s="71" t="n">
        <v>5997777</v>
      </c>
    </row>
    <row r="29" customFormat="false" ht="12.75" hidden="false" customHeight="false" outlineLevel="0" collapsed="false">
      <c r="A29" s="69" t="s">
        <v>205</v>
      </c>
      <c r="B29" s="70" t="n">
        <v>1770205</v>
      </c>
      <c r="C29" s="70" t="n">
        <v>587626</v>
      </c>
      <c r="D29" s="70" t="n">
        <v>911390</v>
      </c>
      <c r="E29" s="70" t="n">
        <v>99101</v>
      </c>
      <c r="F29" s="70" t="n">
        <v>2407664</v>
      </c>
      <c r="G29" s="70" t="n">
        <v>263134</v>
      </c>
      <c r="H29" s="70" t="n">
        <v>-43163</v>
      </c>
      <c r="I29" s="71" t="n">
        <v>5995957</v>
      </c>
    </row>
    <row r="30" customFormat="false" ht="12.75" hidden="false" customHeight="false" outlineLevel="0" collapsed="false">
      <c r="A30" s="69" t="s">
        <v>206</v>
      </c>
      <c r="B30" s="70" t="n">
        <v>1788725</v>
      </c>
      <c r="C30" s="70" t="n">
        <v>590626</v>
      </c>
      <c r="D30" s="70" t="n">
        <v>1026136</v>
      </c>
      <c r="E30" s="70" t="n">
        <v>100498</v>
      </c>
      <c r="F30" s="70" t="n">
        <v>3318220</v>
      </c>
      <c r="G30" s="70" t="n">
        <v>248671</v>
      </c>
      <c r="H30" s="70" t="n">
        <v>-43079</v>
      </c>
      <c r="I30" s="71" t="n">
        <v>7029797</v>
      </c>
    </row>
    <row r="32" customFormat="false" ht="12.75" hidden="false" customHeight="false" outlineLevel="0" collapsed="false">
      <c r="A32" s="91" t="s">
        <v>207</v>
      </c>
    </row>
    <row r="33" customFormat="false" ht="12.75" hidden="false" customHeight="false" outlineLevel="0" collapsed="false">
      <c r="A33" s="69" t="s">
        <v>195</v>
      </c>
      <c r="B33" s="70" t="n">
        <v>1810495</v>
      </c>
      <c r="C33" s="70" t="n">
        <v>572856</v>
      </c>
      <c r="D33" s="70" t="n">
        <v>1026095</v>
      </c>
      <c r="E33" s="70" t="n">
        <v>99243</v>
      </c>
      <c r="F33" s="70" t="n">
        <v>3261864</v>
      </c>
      <c r="G33" s="70" t="n">
        <v>261281</v>
      </c>
      <c r="H33" s="70" t="n">
        <v>-43022</v>
      </c>
      <c r="I33" s="71" t="n">
        <v>6988812</v>
      </c>
    </row>
    <row r="34" customFormat="false" ht="12.75" hidden="false" customHeight="false" outlineLevel="0" collapsed="false">
      <c r="A34" s="69" t="s">
        <v>196</v>
      </c>
      <c r="B34" s="70" t="n">
        <v>1810495</v>
      </c>
      <c r="C34" s="70" t="n">
        <v>781856</v>
      </c>
      <c r="D34" s="70" t="n">
        <v>1026128</v>
      </c>
      <c r="E34" s="70" t="n">
        <v>100314</v>
      </c>
      <c r="F34" s="70" t="n">
        <v>3238701</v>
      </c>
      <c r="G34" s="70" t="n">
        <v>280319</v>
      </c>
      <c r="H34" s="70" t="n">
        <v>-43022</v>
      </c>
      <c r="I34" s="71" t="n">
        <v>7194791</v>
      </c>
    </row>
    <row r="35" customFormat="false" ht="12.75" hidden="false" customHeight="false" outlineLevel="0" collapsed="false">
      <c r="A35" s="69" t="s">
        <v>197</v>
      </c>
      <c r="B35" s="70" t="n">
        <v>1818495</v>
      </c>
      <c r="C35" s="70" t="n">
        <v>933556</v>
      </c>
      <c r="D35" s="70" t="n">
        <v>1026128</v>
      </c>
      <c r="E35" s="70" t="n">
        <v>103717</v>
      </c>
      <c r="F35" s="70" t="n">
        <v>2916387</v>
      </c>
      <c r="G35" s="70" t="n">
        <v>275328</v>
      </c>
      <c r="H35" s="70" t="n">
        <v>-43022</v>
      </c>
      <c r="I35" s="71" t="n">
        <v>7030589</v>
      </c>
    </row>
    <row r="36" customFormat="false" ht="12.75" hidden="false" customHeight="false" outlineLevel="0" collapsed="false">
      <c r="A36" s="69" t="s">
        <v>198</v>
      </c>
      <c r="B36" s="70" t="n">
        <v>1819095</v>
      </c>
      <c r="C36" s="70" t="n">
        <v>943556</v>
      </c>
      <c r="D36" s="70" t="n">
        <v>1034910</v>
      </c>
      <c r="E36" s="70" t="n">
        <v>103816</v>
      </c>
      <c r="F36" s="70" t="n">
        <v>2860404</v>
      </c>
      <c r="G36" s="70" t="n">
        <v>257484</v>
      </c>
      <c r="H36" s="70" t="n">
        <v>-43022</v>
      </c>
      <c r="I36" s="71" t="n">
        <v>6976243</v>
      </c>
    </row>
    <row r="37" customFormat="false" ht="12.75" hidden="false" customHeight="false" outlineLevel="0" collapsed="false">
      <c r="A37" s="69" t="s">
        <v>199</v>
      </c>
      <c r="B37" s="70" t="n">
        <v>1840635</v>
      </c>
      <c r="C37" s="70" t="n">
        <v>1000576</v>
      </c>
      <c r="D37" s="70" t="n">
        <v>1034910</v>
      </c>
      <c r="E37" s="70" t="n">
        <v>104022</v>
      </c>
      <c r="F37" s="70" t="n">
        <v>2793222</v>
      </c>
      <c r="G37" s="70" t="n">
        <v>283558</v>
      </c>
      <c r="H37" s="70" t="n">
        <v>-42309</v>
      </c>
      <c r="I37" s="71" t="n">
        <v>7014614</v>
      </c>
    </row>
    <row r="38" customFormat="false" ht="13.5" hidden="false" customHeight="true" outlineLevel="0" collapsed="false">
      <c r="A38" s="69" t="s">
        <v>200</v>
      </c>
      <c r="B38" s="70" t="n">
        <v>1842755</v>
      </c>
      <c r="C38" s="70" t="n">
        <v>1056956</v>
      </c>
      <c r="D38" s="70" t="n">
        <v>1143265</v>
      </c>
      <c r="E38" s="70" t="n">
        <v>104883</v>
      </c>
      <c r="F38" s="70" t="n">
        <v>3840298</v>
      </c>
      <c r="G38" s="70" t="n">
        <v>370618</v>
      </c>
      <c r="H38" s="70" t="n">
        <v>-42300</v>
      </c>
      <c r="I38" s="71" t="n">
        <v>8316475</v>
      </c>
    </row>
    <row r="39" customFormat="false" ht="13.5" hidden="false" customHeight="true" outlineLevel="0" collapsed="false">
      <c r="A39" s="69" t="s">
        <v>201</v>
      </c>
      <c r="B39" s="70" t="n">
        <v>1927455</v>
      </c>
      <c r="C39" s="70" t="n">
        <v>1047847</v>
      </c>
      <c r="D39" s="70" t="n">
        <v>1143265</v>
      </c>
      <c r="E39" s="70" t="n">
        <v>79276</v>
      </c>
      <c r="F39" s="70" t="n">
        <v>3778558</v>
      </c>
      <c r="G39" s="70" t="n">
        <v>302953</v>
      </c>
      <c r="H39" s="70" t="n">
        <v>-42300</v>
      </c>
      <c r="I39" s="71" t="n">
        <v>8237054</v>
      </c>
    </row>
    <row r="40" customFormat="false" ht="13.5" hidden="false" customHeight="true" outlineLevel="0" collapsed="false">
      <c r="A40" s="69" t="s">
        <v>202</v>
      </c>
      <c r="B40" s="70" t="n">
        <v>2011455</v>
      </c>
      <c r="C40" s="70" t="n">
        <v>1031992</v>
      </c>
      <c r="D40" s="70" t="n">
        <v>1143265</v>
      </c>
      <c r="E40" s="70" t="n">
        <v>79854</v>
      </c>
      <c r="F40" s="70" t="n">
        <v>3698273</v>
      </c>
      <c r="G40" s="70" t="n">
        <v>297576</v>
      </c>
      <c r="H40" s="70" t="n">
        <v>-42463</v>
      </c>
      <c r="I40" s="71" t="n">
        <v>8219952</v>
      </c>
    </row>
    <row r="41" customFormat="false" ht="13.5" hidden="false" customHeight="true" outlineLevel="0" collapsed="false">
      <c r="A41" s="69" t="s">
        <v>203</v>
      </c>
      <c r="B41" s="70" t="n">
        <v>2051455</v>
      </c>
      <c r="C41" s="70" t="n">
        <v>1078709</v>
      </c>
      <c r="D41" s="70" t="n">
        <v>1145088</v>
      </c>
      <c r="E41" s="70" t="n">
        <v>71197</v>
      </c>
      <c r="F41" s="70" t="n">
        <v>3617181</v>
      </c>
      <c r="G41" s="70" t="n">
        <v>171408</v>
      </c>
      <c r="H41" s="70" t="n">
        <v>-42463</v>
      </c>
      <c r="I41" s="71" t="n">
        <v>8092575</v>
      </c>
    </row>
    <row r="42" customFormat="false" ht="13.5" hidden="false" customHeight="true" outlineLevel="0" collapsed="false">
      <c r="A42" s="69" t="s">
        <v>204</v>
      </c>
      <c r="B42" s="70" t="n">
        <v>2051455</v>
      </c>
      <c r="C42" s="70" t="n">
        <v>1118065</v>
      </c>
      <c r="D42" s="70" t="n">
        <v>1151542</v>
      </c>
      <c r="E42" s="70" t="n">
        <v>71000</v>
      </c>
      <c r="F42" s="70" t="n">
        <v>3544370</v>
      </c>
      <c r="G42" s="70" t="n">
        <v>203381</v>
      </c>
      <c r="H42" s="70" t="n">
        <v>-42463</v>
      </c>
      <c r="I42" s="71" t="n">
        <v>8097350</v>
      </c>
    </row>
    <row r="43" customFormat="false" ht="13.5" hidden="false" customHeight="true" outlineLevel="0" collapsed="false">
      <c r="A43" s="69" t="s">
        <v>205</v>
      </c>
      <c r="B43" s="70" t="n">
        <v>2051455</v>
      </c>
      <c r="C43" s="70" t="n">
        <v>1172689</v>
      </c>
      <c r="D43" s="70" t="n">
        <v>1151542</v>
      </c>
      <c r="E43" s="70" t="n">
        <v>70996</v>
      </c>
      <c r="F43" s="70" t="n">
        <v>3466968</v>
      </c>
      <c r="G43" s="70" t="n">
        <v>175696</v>
      </c>
      <c r="H43" s="70" t="n">
        <v>-42410</v>
      </c>
      <c r="I43" s="71" t="n">
        <v>8046936</v>
      </c>
    </row>
    <row r="44" customFormat="false" ht="13.5" hidden="false" customHeight="true" outlineLevel="0" collapsed="false">
      <c r="A44" s="69" t="s">
        <v>206</v>
      </c>
      <c r="B44" s="70" t="n">
        <v>2111131</v>
      </c>
      <c r="C44" s="70" t="n">
        <v>1158772</v>
      </c>
      <c r="D44" s="70" t="n">
        <v>1282270</v>
      </c>
      <c r="E44" s="70" t="n">
        <v>66115</v>
      </c>
      <c r="F44" s="70" t="n">
        <v>4591953</v>
      </c>
      <c r="G44" s="70" t="n">
        <v>212139</v>
      </c>
      <c r="H44" s="70" t="n">
        <v>-41845</v>
      </c>
      <c r="I44" s="71" t="n">
        <v>9380535</v>
      </c>
    </row>
    <row r="45" customFormat="false" ht="13.5" hidden="false" customHeight="true" outlineLevel="0" collapsed="false"/>
    <row r="46" customFormat="false" ht="13.5" hidden="false" customHeight="true" outlineLevel="0" collapsed="false">
      <c r="A46" s="91" t="s">
        <v>208</v>
      </c>
    </row>
    <row r="47" customFormat="false" ht="12.75" hidden="false" customHeight="false" outlineLevel="0" collapsed="false">
      <c r="A47" s="69" t="s">
        <v>195</v>
      </c>
      <c r="B47" s="70" t="n">
        <v>2127131</v>
      </c>
      <c r="C47" s="70" t="n">
        <v>1165707</v>
      </c>
      <c r="D47" s="70" t="n">
        <v>1282277</v>
      </c>
      <c r="E47" s="70" t="n">
        <v>66434</v>
      </c>
      <c r="F47" s="70" t="n">
        <v>4591764</v>
      </c>
      <c r="G47" s="70" t="n">
        <v>248934</v>
      </c>
      <c r="H47" s="70" t="n">
        <v>-41845</v>
      </c>
      <c r="I47" s="71" t="n">
        <v>9440402</v>
      </c>
    </row>
    <row r="48" customFormat="false" ht="12.75" hidden="false" customHeight="false" outlineLevel="0" collapsed="false">
      <c r="A48" s="69" t="s">
        <v>196</v>
      </c>
      <c r="B48" s="70" t="n">
        <v>2316821</v>
      </c>
      <c r="C48" s="70" t="n">
        <v>992107</v>
      </c>
      <c r="D48" s="70" t="n">
        <v>1282277</v>
      </c>
      <c r="E48" s="70" t="n">
        <v>67184</v>
      </c>
      <c r="F48" s="70" t="n">
        <v>4554932</v>
      </c>
      <c r="G48" s="70" t="n">
        <v>217226</v>
      </c>
      <c r="H48" s="70" t="n">
        <v>-41845</v>
      </c>
      <c r="I48" s="71" t="n">
        <v>9388702</v>
      </c>
    </row>
    <row r="49" customFormat="false" ht="12.75" hidden="false" customHeight="false" outlineLevel="0" collapsed="false">
      <c r="A49" s="69" t="s">
        <v>197</v>
      </c>
      <c r="B49" s="70" t="n">
        <v>2316821</v>
      </c>
      <c r="C49" s="70" t="n">
        <v>1066432</v>
      </c>
      <c r="D49" s="70" t="n">
        <v>1285530</v>
      </c>
      <c r="E49" s="70" t="n">
        <v>66064</v>
      </c>
      <c r="F49" s="70" t="n">
        <v>4453223</v>
      </c>
      <c r="G49" s="70" t="n">
        <v>273343</v>
      </c>
      <c r="H49" s="70" t="n">
        <v>-41845</v>
      </c>
      <c r="I49" s="71" t="n">
        <v>9419568</v>
      </c>
    </row>
    <row r="50" customFormat="false" ht="13.5" hidden="false" customHeight="false" outlineLevel="0" collapsed="false">
      <c r="A50" s="93"/>
      <c r="B50" s="108"/>
      <c r="C50" s="108"/>
      <c r="D50" s="108"/>
      <c r="E50" s="108"/>
      <c r="F50" s="108"/>
      <c r="G50" s="108"/>
      <c r="H50" s="108"/>
      <c r="I50" s="109"/>
    </row>
    <row r="52" customFormat="false" ht="12.75" hidden="false" customHeight="false" outlineLevel="0" collapsed="false">
      <c r="A52" s="96" t="s">
        <v>166</v>
      </c>
      <c r="B52" s="96"/>
      <c r="C52" s="96"/>
    </row>
    <row r="53" customFormat="false" ht="12.75" hidden="false" customHeight="false" outlineLevel="0" collapsed="false">
      <c r="A53" s="96" t="s">
        <v>39</v>
      </c>
      <c r="B53" s="96"/>
      <c r="C53" s="96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5.7"/>
    <col collapsed="false" customWidth="true" hidden="false" outlineLevel="0" max="2" min="2" style="140" width="15.7"/>
    <col collapsed="false" customWidth="true" hidden="false" outlineLevel="0" max="3" min="3" style="140" width="14.7"/>
    <col collapsed="false" customWidth="true" hidden="false" outlineLevel="0" max="4" min="4" style="140" width="13.7"/>
    <col collapsed="false" customWidth="true" hidden="false" outlineLevel="0" max="5" min="5" style="140" width="24.7"/>
    <col collapsed="false" customWidth="true" hidden="false" outlineLevel="0" max="6" min="6" style="140" width="18.7"/>
    <col collapsed="false" customWidth="true" hidden="false" outlineLevel="0" max="8" min="7" style="140" width="16.7"/>
    <col collapsed="false" customWidth="true" hidden="false" outlineLevel="0" max="9" min="9" style="57" width="15.7"/>
    <col collapsed="false" customWidth="false" hidden="false" outlineLevel="0" max="257" min="10" style="140" width="11.42"/>
  </cols>
  <sheetData>
    <row r="1" customFormat="false" ht="18" hidden="false" customHeight="false" outlineLevel="0" collapsed="false">
      <c r="A1" s="334" t="s">
        <v>851</v>
      </c>
      <c r="B1" s="334"/>
      <c r="C1" s="334"/>
      <c r="D1" s="334"/>
      <c r="E1" s="334"/>
      <c r="F1" s="334"/>
      <c r="G1" s="334"/>
      <c r="H1" s="334"/>
      <c r="I1" s="334"/>
    </row>
    <row r="2" customFormat="false" ht="18" hidden="false" customHeight="false" outlineLevel="0" collapsed="false">
      <c r="A2" s="334" t="s">
        <v>299</v>
      </c>
      <c r="B2" s="334"/>
      <c r="C2" s="334"/>
      <c r="D2" s="334"/>
      <c r="E2" s="334"/>
      <c r="F2" s="334"/>
      <c r="G2" s="334"/>
      <c r="H2" s="334"/>
      <c r="I2" s="334"/>
    </row>
    <row r="3" customFormat="false" ht="18" hidden="false" customHeight="false" outlineLevel="0" collapsed="false">
      <c r="A3" s="334" t="s">
        <v>852</v>
      </c>
      <c r="B3" s="334"/>
      <c r="C3" s="334"/>
      <c r="D3" s="334"/>
      <c r="E3" s="334"/>
      <c r="F3" s="334"/>
      <c r="G3" s="334"/>
      <c r="H3" s="334"/>
      <c r="I3" s="334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  <c r="F5" s="334"/>
      <c r="G5" s="334"/>
      <c r="H5" s="334"/>
      <c r="I5" s="334"/>
    </row>
    <row r="6" customFormat="false" ht="16.5" hidden="false" customHeight="false" outlineLevel="0" collapsed="false">
      <c r="A6" s="86"/>
      <c r="B6" s="442"/>
      <c r="C6" s="442"/>
      <c r="D6" s="442"/>
      <c r="E6" s="442"/>
      <c r="F6" s="442"/>
      <c r="G6" s="442"/>
      <c r="H6" s="442"/>
      <c r="I6" s="155"/>
    </row>
    <row r="7" customFormat="false" ht="12.75" hidden="false" customHeight="false" outlineLevel="0" collapsed="false">
      <c r="B7" s="443" t="s">
        <v>413</v>
      </c>
      <c r="C7" s="443"/>
      <c r="D7" s="443"/>
      <c r="E7" s="443"/>
      <c r="F7" s="443"/>
      <c r="G7" s="443"/>
      <c r="H7" s="443"/>
      <c r="I7" s="443"/>
    </row>
    <row r="8" customFormat="false" ht="12.75" hidden="false" customHeight="false" outlineLevel="0" collapsed="false">
      <c r="B8" s="260"/>
      <c r="C8" s="260"/>
      <c r="D8" s="254" t="s">
        <v>190</v>
      </c>
      <c r="E8" s="252" t="s">
        <v>414</v>
      </c>
      <c r="F8" s="252" t="s">
        <v>415</v>
      </c>
      <c r="G8" s="260"/>
      <c r="H8" s="260"/>
      <c r="I8" s="255"/>
    </row>
    <row r="9" customFormat="false" ht="12.75" hidden="false" customHeight="false" outlineLevel="0" collapsed="false">
      <c r="A9" s="141" t="s">
        <v>688</v>
      </c>
      <c r="B9" s="252" t="s">
        <v>416</v>
      </c>
      <c r="C9" s="252" t="s">
        <v>417</v>
      </c>
      <c r="D9" s="252" t="s">
        <v>418</v>
      </c>
      <c r="E9" s="252" t="s">
        <v>419</v>
      </c>
      <c r="F9" s="252" t="s">
        <v>420</v>
      </c>
      <c r="G9" s="252" t="s">
        <v>415</v>
      </c>
      <c r="H9" s="252" t="s">
        <v>415</v>
      </c>
      <c r="I9" s="255"/>
    </row>
    <row r="10" customFormat="false" ht="12.75" hidden="false" customHeight="false" outlineLevel="0" collapsed="false">
      <c r="A10" s="141"/>
      <c r="B10" s="252" t="s">
        <v>421</v>
      </c>
      <c r="C10" s="252" t="s">
        <v>422</v>
      </c>
      <c r="D10" s="252" t="s">
        <v>400</v>
      </c>
      <c r="E10" s="252" t="s">
        <v>423</v>
      </c>
      <c r="F10" s="252" t="s">
        <v>424</v>
      </c>
      <c r="G10" s="252" t="s">
        <v>425</v>
      </c>
      <c r="H10" s="252" t="s">
        <v>426</v>
      </c>
      <c r="I10" s="255"/>
    </row>
    <row r="11" customFormat="false" ht="13.5" hidden="false" customHeight="false" outlineLevel="0" collapsed="false">
      <c r="A11" s="80"/>
      <c r="B11" s="256" t="s">
        <v>427</v>
      </c>
      <c r="C11" s="256" t="s">
        <v>428</v>
      </c>
      <c r="D11" s="256" t="s">
        <v>429</v>
      </c>
      <c r="E11" s="256" t="s">
        <v>430</v>
      </c>
      <c r="F11" s="256" t="s">
        <v>431</v>
      </c>
      <c r="G11" s="256" t="s">
        <v>427</v>
      </c>
      <c r="H11" s="256" t="s">
        <v>427</v>
      </c>
      <c r="I11" s="258" t="s">
        <v>21</v>
      </c>
    </row>
    <row r="12" customFormat="false" ht="16.5" hidden="false" customHeight="false" outlineLevel="0" collapsed="false">
      <c r="A12" s="444"/>
      <c r="B12" s="82"/>
      <c r="C12" s="82"/>
      <c r="D12" s="82"/>
      <c r="E12" s="82"/>
    </row>
    <row r="13" s="346" customFormat="true" ht="15.75" hidden="false" customHeight="false" outlineLevel="0" collapsed="false">
      <c r="A13" s="343" t="s">
        <v>708</v>
      </c>
      <c r="B13" s="343" t="n">
        <v>551032</v>
      </c>
      <c r="C13" s="343" t="n">
        <v>2319802</v>
      </c>
      <c r="D13" s="343" t="n">
        <v>0</v>
      </c>
      <c r="E13" s="343" t="n">
        <v>228354</v>
      </c>
      <c r="F13" s="343" t="n">
        <v>2823</v>
      </c>
      <c r="G13" s="343" t="n">
        <v>23067621</v>
      </c>
      <c r="H13" s="343" t="n">
        <v>0</v>
      </c>
      <c r="I13" s="344" t="n">
        <v>26169632</v>
      </c>
    </row>
    <row r="14" s="346" customFormat="true" ht="15.75" hidden="false" customHeight="false" outlineLevel="0" collapsed="false">
      <c r="A14" s="343" t="s">
        <v>709</v>
      </c>
      <c r="B14" s="343" t="n">
        <v>540487</v>
      </c>
      <c r="C14" s="343" t="n">
        <v>4672056</v>
      </c>
      <c r="D14" s="343" t="n">
        <v>75415</v>
      </c>
      <c r="E14" s="343" t="n">
        <v>991960</v>
      </c>
      <c r="F14" s="343" t="n">
        <v>7185</v>
      </c>
      <c r="G14" s="343" t="n">
        <v>23581961</v>
      </c>
      <c r="H14" s="343" t="n">
        <v>64531</v>
      </c>
      <c r="I14" s="344" t="n">
        <v>29933595</v>
      </c>
    </row>
    <row r="15" s="346" customFormat="true" ht="15.75" hidden="false" customHeight="false" outlineLevel="0" collapsed="false">
      <c r="A15" s="343" t="s">
        <v>710</v>
      </c>
      <c r="B15" s="343" t="n">
        <v>1212596</v>
      </c>
      <c r="C15" s="343" t="n">
        <v>5407167</v>
      </c>
      <c r="D15" s="343" t="n">
        <v>29699</v>
      </c>
      <c r="E15" s="343" t="n">
        <v>830290</v>
      </c>
      <c r="F15" s="343" t="n">
        <v>10450</v>
      </c>
      <c r="G15" s="343" t="n">
        <v>18589385</v>
      </c>
      <c r="H15" s="343" t="n">
        <v>0</v>
      </c>
      <c r="I15" s="344" t="n">
        <v>26079587</v>
      </c>
    </row>
    <row r="16" s="346" customFormat="true" ht="15.75" hidden="false" customHeight="false" outlineLevel="0" collapsed="false">
      <c r="A16" s="343" t="s">
        <v>711</v>
      </c>
      <c r="B16" s="343" t="n">
        <v>1928971</v>
      </c>
      <c r="C16" s="343" t="n">
        <v>2788031</v>
      </c>
      <c r="D16" s="343" t="n">
        <v>0</v>
      </c>
      <c r="E16" s="343" t="n">
        <v>0</v>
      </c>
      <c r="F16" s="343" t="n">
        <v>0</v>
      </c>
      <c r="G16" s="343" t="n">
        <v>9009573</v>
      </c>
      <c r="H16" s="343" t="n">
        <v>0</v>
      </c>
      <c r="I16" s="344" t="n">
        <v>13726575</v>
      </c>
    </row>
    <row r="17" s="346" customFormat="true" ht="15.75" hidden="false" customHeight="false" outlineLevel="0" collapsed="false">
      <c r="A17" s="343" t="s">
        <v>712</v>
      </c>
      <c r="B17" s="343" t="n">
        <v>1414728</v>
      </c>
      <c r="C17" s="343" t="n">
        <v>1158437</v>
      </c>
      <c r="D17" s="343" t="n">
        <v>0</v>
      </c>
      <c r="E17" s="343" t="n">
        <v>104111</v>
      </c>
      <c r="F17" s="343" t="n">
        <v>1224</v>
      </c>
      <c r="G17" s="343" t="n">
        <v>2638995</v>
      </c>
      <c r="H17" s="343" t="n">
        <v>81819</v>
      </c>
      <c r="I17" s="344" t="n">
        <v>5399314</v>
      </c>
    </row>
    <row r="18" s="346" customFormat="true" ht="15.75" hidden="false" customHeight="false" outlineLevel="0" collapsed="false">
      <c r="A18" s="343" t="s">
        <v>713</v>
      </c>
      <c r="B18" s="343" t="n">
        <v>204224</v>
      </c>
      <c r="C18" s="343" t="n">
        <v>956239</v>
      </c>
      <c r="D18" s="343" t="n">
        <v>0</v>
      </c>
      <c r="E18" s="343" t="n">
        <v>0</v>
      </c>
      <c r="F18" s="343" t="n">
        <v>0</v>
      </c>
      <c r="G18" s="343" t="n">
        <v>6343525</v>
      </c>
      <c r="H18" s="343" t="n">
        <v>0</v>
      </c>
      <c r="I18" s="344" t="n">
        <v>7503988</v>
      </c>
    </row>
    <row r="19" s="346" customFormat="true" ht="15.75" hidden="false" customHeight="false" outlineLevel="0" collapsed="false">
      <c r="A19" s="343" t="s">
        <v>714</v>
      </c>
      <c r="B19" s="343" t="n">
        <v>142386</v>
      </c>
      <c r="C19" s="343" t="n">
        <v>195060</v>
      </c>
      <c r="D19" s="343" t="n">
        <v>82445</v>
      </c>
      <c r="E19" s="343" t="n">
        <v>0</v>
      </c>
      <c r="F19" s="343" t="n">
        <v>0</v>
      </c>
      <c r="G19" s="343" t="n">
        <v>3476186</v>
      </c>
      <c r="H19" s="343" t="n">
        <v>0</v>
      </c>
      <c r="I19" s="344" t="n">
        <v>3896077</v>
      </c>
    </row>
    <row r="20" s="346" customFormat="true" ht="15.75" hidden="false" customHeight="false" outlineLevel="0" collapsed="false">
      <c r="A20" s="343" t="s">
        <v>715</v>
      </c>
      <c r="B20" s="343" t="n">
        <v>507309</v>
      </c>
      <c r="C20" s="343" t="n">
        <v>247388</v>
      </c>
      <c r="D20" s="343" t="n">
        <v>0</v>
      </c>
      <c r="E20" s="343" t="n">
        <v>0</v>
      </c>
      <c r="F20" s="343" t="n">
        <v>0</v>
      </c>
      <c r="G20" s="343" t="n">
        <v>1426935</v>
      </c>
      <c r="H20" s="343" t="n">
        <v>0</v>
      </c>
      <c r="I20" s="344" t="n">
        <v>2181632</v>
      </c>
    </row>
    <row r="21" s="346" customFormat="true" ht="15.75" hidden="false" customHeight="false" outlineLevel="0" collapsed="false">
      <c r="A21" s="343" t="s">
        <v>716</v>
      </c>
      <c r="B21" s="343" t="n">
        <v>736167</v>
      </c>
      <c r="C21" s="343" t="n">
        <v>273438</v>
      </c>
      <c r="D21" s="343" t="n">
        <v>54986</v>
      </c>
      <c r="E21" s="343" t="n">
        <v>0</v>
      </c>
      <c r="F21" s="343" t="n">
        <v>0</v>
      </c>
      <c r="G21" s="343" t="n">
        <v>2425980</v>
      </c>
      <c r="H21" s="343" t="n">
        <v>0</v>
      </c>
      <c r="I21" s="344" t="n">
        <v>3490571</v>
      </c>
    </row>
    <row r="22" s="346" customFormat="true" ht="15.75" hidden="false" customHeight="false" outlineLevel="0" collapsed="false">
      <c r="A22" s="343" t="s">
        <v>717</v>
      </c>
      <c r="B22" s="343" t="n">
        <v>48089</v>
      </c>
      <c r="C22" s="343" t="n">
        <v>194556</v>
      </c>
      <c r="D22" s="343" t="n">
        <v>0</v>
      </c>
      <c r="E22" s="343" t="n">
        <v>0</v>
      </c>
      <c r="F22" s="343" t="n">
        <v>0</v>
      </c>
      <c r="G22" s="343" t="n">
        <v>5150899</v>
      </c>
      <c r="H22" s="343" t="n">
        <v>0</v>
      </c>
      <c r="I22" s="344" t="n">
        <v>5393544</v>
      </c>
    </row>
    <row r="23" s="346" customFormat="true" ht="15.75" hidden="false" customHeight="false" outlineLevel="0" collapsed="false">
      <c r="A23" s="343" t="s">
        <v>718</v>
      </c>
      <c r="B23" s="343" t="n">
        <v>154603</v>
      </c>
      <c r="C23" s="343" t="n">
        <v>1171889</v>
      </c>
      <c r="D23" s="343" t="n">
        <v>2805</v>
      </c>
      <c r="E23" s="343" t="n">
        <v>491687</v>
      </c>
      <c r="F23" s="343" t="n">
        <v>5406</v>
      </c>
      <c r="G23" s="343" t="n">
        <v>2689355</v>
      </c>
      <c r="H23" s="343" t="n">
        <v>0</v>
      </c>
      <c r="I23" s="344" t="n">
        <v>4515745</v>
      </c>
    </row>
    <row r="24" s="346" customFormat="true" ht="15.75" hidden="false" customHeight="false" outlineLevel="0" collapsed="false">
      <c r="A24" s="343" t="s">
        <v>719</v>
      </c>
      <c r="B24" s="343" t="n">
        <v>287337</v>
      </c>
      <c r="C24" s="343" t="n">
        <v>2803257</v>
      </c>
      <c r="D24" s="343" t="n">
        <v>96807</v>
      </c>
      <c r="E24" s="343" t="n">
        <v>0</v>
      </c>
      <c r="F24" s="343" t="n">
        <v>0</v>
      </c>
      <c r="G24" s="343" t="n">
        <v>2510932</v>
      </c>
      <c r="H24" s="343" t="n">
        <v>0</v>
      </c>
      <c r="I24" s="344" t="n">
        <v>5698333</v>
      </c>
    </row>
    <row r="25" s="346" customFormat="true" ht="15.75" hidden="false" customHeight="false" outlineLevel="0" collapsed="false">
      <c r="A25" s="343" t="s">
        <v>720</v>
      </c>
      <c r="B25" s="343" t="n">
        <v>23007</v>
      </c>
      <c r="C25" s="343" t="n">
        <v>846663</v>
      </c>
      <c r="D25" s="343" t="n">
        <v>0</v>
      </c>
      <c r="E25" s="343" t="n">
        <v>833</v>
      </c>
      <c r="F25" s="343" t="n">
        <v>0</v>
      </c>
      <c r="G25" s="343" t="n">
        <v>1643124</v>
      </c>
      <c r="H25" s="343" t="n">
        <v>0</v>
      </c>
      <c r="I25" s="344" t="n">
        <v>2513627</v>
      </c>
    </row>
    <row r="26" s="346" customFormat="true" ht="15.75" hidden="false" customHeight="false" outlineLevel="0" collapsed="false">
      <c r="A26" s="343" t="s">
        <v>721</v>
      </c>
      <c r="B26" s="343" t="n">
        <v>31989</v>
      </c>
      <c r="C26" s="343" t="n">
        <v>170593</v>
      </c>
      <c r="D26" s="343" t="n">
        <v>1546</v>
      </c>
      <c r="E26" s="343" t="n">
        <v>37927</v>
      </c>
      <c r="F26" s="343" t="n">
        <v>929</v>
      </c>
      <c r="G26" s="343" t="n">
        <v>1644899</v>
      </c>
      <c r="H26" s="343" t="n">
        <v>0</v>
      </c>
      <c r="I26" s="344" t="n">
        <v>1887883</v>
      </c>
    </row>
    <row r="27" s="346" customFormat="true" ht="15.75" hidden="false" customHeight="false" outlineLevel="0" collapsed="false">
      <c r="A27" s="343" t="s">
        <v>722</v>
      </c>
      <c r="B27" s="343" t="n">
        <v>338058</v>
      </c>
      <c r="C27" s="343" t="n">
        <v>393967</v>
      </c>
      <c r="D27" s="343" t="n">
        <v>0</v>
      </c>
      <c r="E27" s="343" t="n">
        <v>0</v>
      </c>
      <c r="F27" s="343" t="n">
        <v>0</v>
      </c>
      <c r="G27" s="343" t="n">
        <v>3355344</v>
      </c>
      <c r="H27" s="343" t="n">
        <v>0</v>
      </c>
      <c r="I27" s="344" t="n">
        <v>4087369</v>
      </c>
    </row>
    <row r="28" s="346" customFormat="true" ht="15.75" hidden="false" customHeight="false" outlineLevel="0" collapsed="false">
      <c r="A28" s="343" t="s">
        <v>723</v>
      </c>
      <c r="B28" s="343" t="n">
        <v>27534</v>
      </c>
      <c r="C28" s="343" t="n">
        <v>342232</v>
      </c>
      <c r="D28" s="343" t="n">
        <v>0</v>
      </c>
      <c r="E28" s="343" t="n">
        <v>0</v>
      </c>
      <c r="F28" s="343" t="n">
        <v>0</v>
      </c>
      <c r="G28" s="343" t="n">
        <v>801991</v>
      </c>
      <c r="H28" s="343" t="n">
        <v>0</v>
      </c>
      <c r="I28" s="344" t="n">
        <v>1171757</v>
      </c>
    </row>
    <row r="29" s="346" customFormat="true" ht="15.75" hidden="false" customHeight="false" outlineLevel="0" collapsed="false">
      <c r="A29" s="343" t="s">
        <v>724</v>
      </c>
      <c r="B29" s="343" t="n">
        <v>50621</v>
      </c>
      <c r="C29" s="343" t="n">
        <v>206123</v>
      </c>
      <c r="D29" s="343" t="n">
        <v>0</v>
      </c>
      <c r="E29" s="343" t="n">
        <v>383059</v>
      </c>
      <c r="F29" s="343" t="n">
        <v>10832</v>
      </c>
      <c r="G29" s="343" t="n">
        <v>1111121</v>
      </c>
      <c r="H29" s="343" t="n">
        <v>0</v>
      </c>
      <c r="I29" s="344" t="n">
        <v>1761756</v>
      </c>
    </row>
    <row r="30" s="346" customFormat="true" ht="15.75" hidden="false" customHeight="false" outlineLevel="0" collapsed="false">
      <c r="A30" s="343" t="s">
        <v>725</v>
      </c>
      <c r="B30" s="343" t="n">
        <v>19959</v>
      </c>
      <c r="C30" s="343" t="n">
        <v>31020</v>
      </c>
      <c r="D30" s="343" t="n">
        <v>0</v>
      </c>
      <c r="E30" s="343" t="n">
        <v>0</v>
      </c>
      <c r="F30" s="343" t="n">
        <v>0</v>
      </c>
      <c r="G30" s="343" t="n">
        <v>2363988</v>
      </c>
      <c r="H30" s="343" t="n">
        <v>0</v>
      </c>
      <c r="I30" s="344" t="n">
        <v>2414967</v>
      </c>
    </row>
    <row r="31" s="346" customFormat="true" ht="15.75" hidden="false" customHeight="false" outlineLevel="0" collapsed="false">
      <c r="A31" s="343" t="s">
        <v>726</v>
      </c>
      <c r="B31" s="343" t="n">
        <v>136068</v>
      </c>
      <c r="C31" s="343" t="n">
        <v>169200</v>
      </c>
      <c r="D31" s="343" t="n">
        <v>0</v>
      </c>
      <c r="E31" s="343" t="n">
        <v>28359</v>
      </c>
      <c r="F31" s="343" t="n">
        <v>592</v>
      </c>
      <c r="G31" s="343" t="n">
        <v>1118611</v>
      </c>
      <c r="H31" s="343" t="n">
        <v>232</v>
      </c>
      <c r="I31" s="344" t="n">
        <v>1453062</v>
      </c>
    </row>
    <row r="32" s="346" customFormat="true" ht="15.75" hidden="false" customHeight="false" outlineLevel="0" collapsed="false">
      <c r="A32" s="343" t="s">
        <v>727</v>
      </c>
      <c r="B32" s="343" t="n">
        <v>91415</v>
      </c>
      <c r="C32" s="343" t="n">
        <v>156770</v>
      </c>
      <c r="D32" s="343" t="n">
        <v>0</v>
      </c>
      <c r="E32" s="343" t="n">
        <v>102512</v>
      </c>
      <c r="F32" s="343" t="n">
        <v>31</v>
      </c>
      <c r="G32" s="343" t="n">
        <v>1194745</v>
      </c>
      <c r="H32" s="343" t="n">
        <v>0</v>
      </c>
      <c r="I32" s="344" t="n">
        <v>1545473</v>
      </c>
    </row>
    <row r="33" s="346" customFormat="true" ht="15.75" hidden="false" customHeight="false" outlineLevel="0" collapsed="false">
      <c r="A33" s="343" t="s">
        <v>728</v>
      </c>
      <c r="B33" s="343" t="n">
        <v>59385</v>
      </c>
      <c r="C33" s="343" t="n">
        <v>0</v>
      </c>
      <c r="D33" s="343" t="n">
        <v>0</v>
      </c>
      <c r="E33" s="343" t="n">
        <v>0</v>
      </c>
      <c r="F33" s="343" t="n">
        <v>0</v>
      </c>
      <c r="G33" s="343" t="n">
        <v>1229321</v>
      </c>
      <c r="H33" s="343" t="n">
        <v>0</v>
      </c>
      <c r="I33" s="344" t="n">
        <v>1288706</v>
      </c>
    </row>
    <row r="34" s="346" customFormat="true" ht="15.75" hidden="false" customHeight="false" outlineLevel="0" collapsed="false">
      <c r="A34" s="343" t="s">
        <v>729</v>
      </c>
      <c r="B34" s="343" t="n">
        <v>57661</v>
      </c>
      <c r="C34" s="343" t="n">
        <v>144382</v>
      </c>
      <c r="D34" s="343" t="n">
        <v>0</v>
      </c>
      <c r="E34" s="343" t="n">
        <v>11056</v>
      </c>
      <c r="F34" s="343" t="n">
        <v>0</v>
      </c>
      <c r="G34" s="343" t="n">
        <v>2191200</v>
      </c>
      <c r="H34" s="343" t="n">
        <v>814</v>
      </c>
      <c r="I34" s="344" t="n">
        <v>2405113</v>
      </c>
    </row>
    <row r="35" s="346" customFormat="true" ht="15.75" hidden="false" customHeight="false" outlineLevel="0" collapsed="false">
      <c r="A35" s="343" t="s">
        <v>730</v>
      </c>
      <c r="B35" s="343" t="n">
        <v>110132</v>
      </c>
      <c r="C35" s="343" t="n">
        <v>154164</v>
      </c>
      <c r="D35" s="343" t="n">
        <v>105019</v>
      </c>
      <c r="E35" s="343" t="n">
        <v>71670</v>
      </c>
      <c r="F35" s="343" t="n">
        <v>482</v>
      </c>
      <c r="G35" s="343" t="n">
        <v>522060</v>
      </c>
      <c r="H35" s="343" t="n">
        <v>137</v>
      </c>
      <c r="I35" s="344" t="n">
        <v>963664</v>
      </c>
    </row>
    <row r="36" s="346" customFormat="true" ht="15.75" hidden="false" customHeight="false" outlineLevel="0" collapsed="false">
      <c r="A36" s="343" t="s">
        <v>731</v>
      </c>
      <c r="B36" s="343" t="n">
        <v>11213</v>
      </c>
      <c r="C36" s="343" t="n">
        <v>149027</v>
      </c>
      <c r="D36" s="343" t="n">
        <v>0</v>
      </c>
      <c r="E36" s="343" t="n">
        <v>0</v>
      </c>
      <c r="F36" s="343" t="n">
        <v>0</v>
      </c>
      <c r="G36" s="343" t="n">
        <v>650465</v>
      </c>
      <c r="H36" s="343" t="n">
        <v>120455</v>
      </c>
      <c r="I36" s="344" t="n">
        <v>931160</v>
      </c>
    </row>
    <row r="37" s="346" customFormat="true" ht="15.75" hidden="false" customHeight="false" outlineLevel="0" collapsed="false">
      <c r="A37" s="343" t="s">
        <v>732</v>
      </c>
      <c r="B37" s="343" t="n">
        <v>13580</v>
      </c>
      <c r="C37" s="343" t="n">
        <v>184299</v>
      </c>
      <c r="D37" s="343" t="n">
        <v>0</v>
      </c>
      <c r="E37" s="343" t="n">
        <v>0</v>
      </c>
      <c r="F37" s="343" t="n">
        <v>0</v>
      </c>
      <c r="G37" s="343" t="n">
        <v>183757</v>
      </c>
      <c r="H37" s="343" t="n">
        <v>0</v>
      </c>
      <c r="I37" s="344" t="n">
        <v>381636</v>
      </c>
    </row>
    <row r="38" s="346" customFormat="true" ht="15.75" hidden="false" customHeight="false" outlineLevel="0" collapsed="false">
      <c r="A38" s="343" t="s">
        <v>733</v>
      </c>
      <c r="B38" s="343" t="n">
        <v>6913</v>
      </c>
      <c r="C38" s="343" t="n">
        <v>0</v>
      </c>
      <c r="D38" s="343" t="n">
        <v>0</v>
      </c>
      <c r="E38" s="343" t="n">
        <v>0</v>
      </c>
      <c r="F38" s="343" t="n">
        <v>0</v>
      </c>
      <c r="G38" s="343" t="n">
        <v>99912</v>
      </c>
      <c r="H38" s="343" t="n">
        <v>0</v>
      </c>
      <c r="I38" s="344" t="n">
        <v>106825</v>
      </c>
    </row>
    <row r="39" s="346" customFormat="true" ht="15.75" hidden="false" customHeight="false" outlineLevel="0" collapsed="false">
      <c r="A39" s="343" t="s">
        <v>734</v>
      </c>
      <c r="B39" s="343" t="n">
        <v>26776</v>
      </c>
      <c r="C39" s="343" t="n">
        <v>0</v>
      </c>
      <c r="D39" s="343" t="n">
        <v>0</v>
      </c>
      <c r="E39" s="343" t="n">
        <v>0</v>
      </c>
      <c r="F39" s="343" t="n">
        <v>0</v>
      </c>
      <c r="G39" s="343" t="n">
        <v>278995</v>
      </c>
      <c r="H39" s="343" t="n">
        <v>0</v>
      </c>
      <c r="I39" s="344" t="n">
        <v>305771</v>
      </c>
    </row>
    <row r="40" s="346" customFormat="true" ht="15.75" hidden="false" customHeight="false" outlineLevel="0" collapsed="false">
      <c r="A40" s="343" t="s">
        <v>735</v>
      </c>
      <c r="B40" s="343" t="n">
        <v>47438</v>
      </c>
      <c r="C40" s="343" t="n">
        <v>370</v>
      </c>
      <c r="D40" s="343" t="n">
        <v>0</v>
      </c>
      <c r="E40" s="343" t="n">
        <v>0</v>
      </c>
      <c r="F40" s="343" t="n">
        <v>0</v>
      </c>
      <c r="G40" s="343" t="n">
        <v>148691</v>
      </c>
      <c r="H40" s="343" t="n">
        <v>0</v>
      </c>
      <c r="I40" s="344" t="n">
        <v>196499</v>
      </c>
    </row>
    <row r="41" s="346" customFormat="true" ht="15.75" hidden="false" customHeight="false" outlineLevel="0" collapsed="false">
      <c r="A41" s="343" t="s">
        <v>736</v>
      </c>
      <c r="B41" s="343" t="n">
        <v>2032</v>
      </c>
      <c r="C41" s="343" t="n">
        <v>526</v>
      </c>
      <c r="D41" s="343" t="n">
        <v>0</v>
      </c>
      <c r="E41" s="343" t="n">
        <v>0</v>
      </c>
      <c r="F41" s="343" t="n">
        <v>0</v>
      </c>
      <c r="G41" s="343" t="n">
        <v>113683</v>
      </c>
      <c r="H41" s="343" t="n">
        <v>0</v>
      </c>
      <c r="I41" s="344" t="n">
        <v>116241</v>
      </c>
    </row>
    <row r="42" s="346" customFormat="true" ht="15.75" hidden="false" customHeight="false" outlineLevel="0" collapsed="false">
      <c r="A42" s="343" t="s">
        <v>737</v>
      </c>
      <c r="B42" s="343" t="n">
        <v>8049</v>
      </c>
      <c r="C42" s="343" t="n">
        <v>0</v>
      </c>
      <c r="D42" s="343" t="n">
        <v>0</v>
      </c>
      <c r="E42" s="343" t="n">
        <v>0</v>
      </c>
      <c r="F42" s="343" t="n">
        <v>0</v>
      </c>
      <c r="G42" s="343" t="n">
        <v>97430</v>
      </c>
      <c r="H42" s="343" t="n">
        <v>0</v>
      </c>
      <c r="I42" s="344" t="n">
        <v>105479</v>
      </c>
    </row>
    <row r="43" s="346" customFormat="true" ht="15.75" hidden="false" customHeight="false" outlineLevel="0" collapsed="false">
      <c r="A43" s="343" t="s">
        <v>738</v>
      </c>
      <c r="B43" s="343" t="n">
        <v>2471</v>
      </c>
      <c r="C43" s="343" t="n">
        <v>0</v>
      </c>
      <c r="D43" s="343" t="n">
        <v>0</v>
      </c>
      <c r="E43" s="343" t="n">
        <v>0</v>
      </c>
      <c r="F43" s="343" t="n">
        <v>0</v>
      </c>
      <c r="G43" s="343" t="n">
        <v>77786</v>
      </c>
      <c r="H43" s="343" t="n">
        <v>0</v>
      </c>
      <c r="I43" s="344" t="n">
        <v>80257</v>
      </c>
    </row>
    <row r="44" s="346" customFormat="true" ht="15.75" hidden="false" customHeight="false" outlineLevel="0" collapsed="false">
      <c r="A44" s="343" t="s">
        <v>739</v>
      </c>
      <c r="B44" s="343" t="n">
        <v>0</v>
      </c>
      <c r="C44" s="343" t="n">
        <v>0</v>
      </c>
      <c r="D44" s="343" t="n">
        <v>0</v>
      </c>
      <c r="E44" s="343" t="n">
        <v>0</v>
      </c>
      <c r="F44" s="343" t="n">
        <v>0</v>
      </c>
      <c r="G44" s="343" t="n">
        <v>2124</v>
      </c>
      <c r="H44" s="343" t="n">
        <v>0</v>
      </c>
      <c r="I44" s="344" t="n">
        <v>2124</v>
      </c>
    </row>
    <row r="45" s="346" customFormat="true" ht="15.75" hidden="false" customHeight="false" outlineLevel="0" collapsed="false">
      <c r="A45" s="343"/>
      <c r="B45" s="343"/>
      <c r="C45" s="343"/>
      <c r="D45" s="343"/>
      <c r="E45" s="343"/>
      <c r="F45" s="343"/>
      <c r="G45" s="343"/>
      <c r="H45" s="343"/>
      <c r="I45" s="344"/>
    </row>
    <row r="46" s="346" customFormat="true" ht="15.75" hidden="false" customHeight="false" outlineLevel="0" collapsed="false">
      <c r="A46" s="347" t="s">
        <v>740</v>
      </c>
      <c r="B46" s="347" t="n">
        <v>8792230</v>
      </c>
      <c r="C46" s="347" t="n">
        <v>25136656</v>
      </c>
      <c r="D46" s="347" t="n">
        <v>448722</v>
      </c>
      <c r="E46" s="347" t="n">
        <v>3281818</v>
      </c>
      <c r="F46" s="347" t="n">
        <v>39954</v>
      </c>
      <c r="G46" s="347" t="n">
        <v>119740594</v>
      </c>
      <c r="H46" s="347" t="n">
        <v>267988</v>
      </c>
      <c r="I46" s="347" t="n">
        <v>157707962</v>
      </c>
    </row>
    <row r="47" s="346" customFormat="true" ht="15.75" hidden="false" customHeight="false" outlineLevel="0" collapsed="false">
      <c r="A47" s="349"/>
      <c r="B47" s="349"/>
      <c r="C47" s="349"/>
      <c r="D47" s="349"/>
      <c r="E47" s="349"/>
      <c r="F47" s="349"/>
      <c r="G47" s="349"/>
      <c r="H47" s="349"/>
      <c r="I47" s="349"/>
    </row>
    <row r="48" s="346" customFormat="true" ht="15.75" hidden="false" customHeight="false" outlineLevel="0" collapsed="false">
      <c r="A48" s="351"/>
      <c r="B48" s="352"/>
      <c r="C48" s="352"/>
      <c r="D48" s="352"/>
      <c r="E48" s="352"/>
      <c r="F48" s="352"/>
      <c r="G48" s="352"/>
      <c r="H48" s="352"/>
      <c r="I48" s="353"/>
    </row>
    <row r="49" s="346" customFormat="true" ht="15.75" hidden="false" customHeight="false" outlineLevel="0" collapsed="false">
      <c r="A49" s="353" t="s">
        <v>741</v>
      </c>
      <c r="B49" s="353"/>
      <c r="C49" s="353"/>
      <c r="D49" s="353"/>
      <c r="E49" s="353"/>
      <c r="F49" s="353"/>
      <c r="G49" s="353"/>
      <c r="H49" s="353"/>
      <c r="I49" s="353"/>
    </row>
    <row r="50" s="346" customFormat="true" ht="15.75" hidden="false" customHeight="false" outlineLevel="0" collapsed="false">
      <c r="A50" s="351"/>
      <c r="B50" s="353"/>
      <c r="C50" s="353"/>
      <c r="D50" s="353"/>
      <c r="E50" s="353"/>
      <c r="F50" s="353"/>
      <c r="G50" s="353"/>
      <c r="H50" s="353"/>
      <c r="I50" s="353"/>
    </row>
    <row r="51" s="346" customFormat="true" ht="15.75" hidden="false" customHeight="false" outlineLevel="0" collapsed="false">
      <c r="A51" s="343" t="s">
        <v>742</v>
      </c>
      <c r="B51" s="343" t="n">
        <v>188396</v>
      </c>
      <c r="C51" s="343" t="n">
        <v>5800451</v>
      </c>
      <c r="D51" s="343" t="n">
        <v>2399</v>
      </c>
      <c r="E51" s="343" t="n">
        <v>0</v>
      </c>
      <c r="F51" s="343" t="n">
        <v>0</v>
      </c>
      <c r="G51" s="343" t="n">
        <v>8459919</v>
      </c>
      <c r="H51" s="343" t="n">
        <v>2318</v>
      </c>
      <c r="I51" s="344" t="n">
        <v>14453483</v>
      </c>
    </row>
    <row r="52" s="346" customFormat="true" ht="15.75" hidden="false" customHeight="false" outlineLevel="0" collapsed="false">
      <c r="A52" s="343" t="s">
        <v>743</v>
      </c>
      <c r="B52" s="343" t="n">
        <v>71571</v>
      </c>
      <c r="C52" s="343" t="n">
        <v>2688189</v>
      </c>
      <c r="D52" s="343" t="n">
        <v>0</v>
      </c>
      <c r="E52" s="343" t="n">
        <v>10879</v>
      </c>
      <c r="F52" s="343" t="n">
        <v>0</v>
      </c>
      <c r="G52" s="343" t="n">
        <v>4019196</v>
      </c>
      <c r="H52" s="343" t="n">
        <v>0</v>
      </c>
      <c r="I52" s="344" t="n">
        <v>6789835</v>
      </c>
    </row>
    <row r="53" s="346" customFormat="true" ht="15.75" hidden="false" customHeight="false" outlineLevel="0" collapsed="false">
      <c r="A53" s="343" t="s">
        <v>744</v>
      </c>
      <c r="B53" s="343" t="n">
        <v>0</v>
      </c>
      <c r="C53" s="343" t="n">
        <v>22999866</v>
      </c>
      <c r="D53" s="343" t="n">
        <v>0</v>
      </c>
      <c r="E53" s="343" t="n">
        <v>91451</v>
      </c>
      <c r="F53" s="343" t="n">
        <v>472</v>
      </c>
      <c r="G53" s="343" t="n">
        <v>99859</v>
      </c>
      <c r="H53" s="343" t="n">
        <v>0</v>
      </c>
      <c r="I53" s="344" t="n">
        <v>23191648</v>
      </c>
    </row>
    <row r="54" s="346" customFormat="true" ht="15.75" hidden="false" customHeight="false" outlineLevel="0" collapsed="false">
      <c r="A54" s="351"/>
      <c r="B54" s="343"/>
      <c r="C54" s="343"/>
      <c r="D54" s="343"/>
      <c r="E54" s="343"/>
      <c r="F54" s="343"/>
      <c r="G54" s="343"/>
      <c r="H54" s="343"/>
      <c r="I54" s="344"/>
    </row>
    <row r="55" s="346" customFormat="true" ht="15.75" hidden="false" customHeight="false" outlineLevel="0" collapsed="false">
      <c r="A55" s="347" t="s">
        <v>745</v>
      </c>
      <c r="B55" s="347" t="n">
        <v>259967</v>
      </c>
      <c r="C55" s="347" t="n">
        <v>31488506</v>
      </c>
      <c r="D55" s="347" t="n">
        <v>2399</v>
      </c>
      <c r="E55" s="347" t="n">
        <v>102330</v>
      </c>
      <c r="F55" s="347" t="n">
        <v>472</v>
      </c>
      <c r="G55" s="347" t="n">
        <v>12578974</v>
      </c>
      <c r="H55" s="347" t="n">
        <v>2318</v>
      </c>
      <c r="I55" s="347" t="n">
        <v>44434966</v>
      </c>
    </row>
    <row r="56" s="346" customFormat="true" ht="15.75" hidden="false" customHeight="false" outlineLevel="0" collapsed="false">
      <c r="A56" s="349"/>
      <c r="B56" s="349"/>
      <c r="C56" s="349"/>
      <c r="D56" s="349"/>
      <c r="E56" s="349"/>
      <c r="F56" s="349"/>
      <c r="G56" s="349"/>
      <c r="H56" s="349"/>
      <c r="I56" s="349"/>
    </row>
    <row r="57" s="346" customFormat="true" ht="15.75" hidden="false" customHeight="false" outlineLevel="0" collapsed="false">
      <c r="A57" s="351"/>
      <c r="B57" s="352"/>
      <c r="C57" s="352"/>
      <c r="D57" s="352"/>
      <c r="E57" s="352"/>
      <c r="F57" s="352"/>
      <c r="G57" s="352"/>
      <c r="H57" s="352"/>
      <c r="I57" s="353"/>
    </row>
    <row r="58" s="346" customFormat="true" ht="15.75" hidden="false" customHeight="false" outlineLevel="0" collapsed="false">
      <c r="A58" s="353" t="s">
        <v>58</v>
      </c>
      <c r="B58" s="353"/>
      <c r="C58" s="353"/>
      <c r="D58" s="353"/>
      <c r="E58" s="353"/>
      <c r="F58" s="353"/>
      <c r="G58" s="353"/>
      <c r="H58" s="353"/>
      <c r="I58" s="353"/>
    </row>
    <row r="59" s="346" customFormat="true" ht="15.75" hidden="false" customHeight="false" outlineLevel="0" collapsed="false">
      <c r="A59" s="351"/>
      <c r="B59" s="353"/>
      <c r="C59" s="353"/>
      <c r="D59" s="353"/>
      <c r="E59" s="353"/>
      <c r="F59" s="353"/>
      <c r="G59" s="353"/>
      <c r="H59" s="353"/>
      <c r="I59" s="353"/>
    </row>
    <row r="60" s="346" customFormat="true" ht="15.75" hidden="false" customHeight="false" outlineLevel="0" collapsed="false">
      <c r="A60" s="343" t="s">
        <v>746</v>
      </c>
      <c r="B60" s="343" t="n">
        <v>0</v>
      </c>
      <c r="C60" s="343" t="n">
        <v>0</v>
      </c>
      <c r="D60" s="343" t="n">
        <v>0</v>
      </c>
      <c r="E60" s="343" t="n">
        <v>0</v>
      </c>
      <c r="F60" s="343" t="n">
        <v>0</v>
      </c>
      <c r="G60" s="343" t="n">
        <v>201253</v>
      </c>
      <c r="H60" s="343" t="n">
        <v>0</v>
      </c>
      <c r="I60" s="344" t="n">
        <v>201253</v>
      </c>
    </row>
    <row r="61" s="346" customFormat="true" ht="15.75" hidden="false" customHeight="false" outlineLevel="0" collapsed="false">
      <c r="A61" s="351"/>
      <c r="B61" s="343"/>
      <c r="C61" s="343"/>
      <c r="D61" s="343"/>
      <c r="E61" s="343"/>
      <c r="F61" s="343"/>
      <c r="G61" s="343"/>
      <c r="H61" s="343"/>
      <c r="I61" s="344"/>
    </row>
    <row r="62" s="346" customFormat="true" ht="15.75" hidden="false" customHeight="false" outlineLevel="0" collapsed="false">
      <c r="A62" s="347" t="s">
        <v>747</v>
      </c>
      <c r="B62" s="347" t="n">
        <v>0</v>
      </c>
      <c r="C62" s="347" t="n">
        <v>0</v>
      </c>
      <c r="D62" s="347" t="n">
        <v>0</v>
      </c>
      <c r="E62" s="347" t="n">
        <v>0</v>
      </c>
      <c r="F62" s="347" t="n">
        <v>0</v>
      </c>
      <c r="G62" s="347" t="n">
        <v>201253</v>
      </c>
      <c r="H62" s="347" t="n">
        <v>0</v>
      </c>
      <c r="I62" s="347" t="n">
        <v>201253</v>
      </c>
    </row>
    <row r="63" s="346" customFormat="true" ht="16.5" hidden="false" customHeight="false" outlineLevel="0" collapsed="false">
      <c r="A63" s="355"/>
      <c r="B63" s="353"/>
      <c r="C63" s="353"/>
      <c r="D63" s="353"/>
      <c r="E63" s="353"/>
      <c r="F63" s="353"/>
      <c r="G63" s="353"/>
      <c r="H63" s="353"/>
      <c r="I63" s="353"/>
    </row>
    <row r="64" s="346" customFormat="true" ht="16.5" hidden="false" customHeight="false" outlineLevel="0" collapsed="false">
      <c r="A64" s="356" t="s">
        <v>748</v>
      </c>
      <c r="B64" s="357" t="n">
        <v>9052197</v>
      </c>
      <c r="C64" s="357" t="n">
        <v>56625162</v>
      </c>
      <c r="D64" s="357" t="n">
        <v>451121</v>
      </c>
      <c r="E64" s="357" t="n">
        <v>3384148</v>
      </c>
      <c r="F64" s="357" t="n">
        <v>40426</v>
      </c>
      <c r="G64" s="357" t="n">
        <v>132520821</v>
      </c>
      <c r="H64" s="357" t="n">
        <v>270306</v>
      </c>
      <c r="I64" s="357" t="n">
        <v>202344181</v>
      </c>
    </row>
    <row r="65" s="346" customFormat="true" ht="16.5" hidden="false" customHeight="false" outlineLevel="0" collapsed="false">
      <c r="A65" s="359"/>
      <c r="I65" s="344"/>
    </row>
    <row r="66" s="361" customFormat="true" ht="11.25" hidden="false" customHeight="false" outlineLevel="0" collapsed="false">
      <c r="A66" s="148" t="s">
        <v>209</v>
      </c>
      <c r="I66" s="165"/>
    </row>
    <row r="67" s="361" customFormat="true" ht="11.25" hidden="false" customHeight="false" outlineLevel="0" collapsed="false">
      <c r="A67" s="148" t="s">
        <v>39</v>
      </c>
      <c r="I67" s="16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5.7"/>
    <col collapsed="false" customWidth="true" hidden="false" outlineLevel="0" max="3" min="3" style="70" width="14.7"/>
    <col collapsed="false" customWidth="true" hidden="false" outlineLevel="0" max="4" min="4" style="70" width="13.7"/>
    <col collapsed="false" customWidth="true" hidden="false" outlineLevel="0" max="5" min="5" style="70" width="24.7"/>
    <col collapsed="false" customWidth="true" hidden="false" outlineLevel="0" max="6" min="6" style="70" width="18.7"/>
    <col collapsed="false" customWidth="true" hidden="false" outlineLevel="0" max="8" min="7" style="70" width="16.7"/>
    <col collapsed="false" customWidth="true" hidden="false" outlineLevel="0" max="9" min="9" style="71" width="17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2" t="s">
        <v>853</v>
      </c>
      <c r="B1" s="72"/>
      <c r="C1" s="72"/>
      <c r="D1" s="72"/>
      <c r="E1" s="72"/>
      <c r="F1" s="72"/>
      <c r="G1" s="72"/>
      <c r="H1" s="72"/>
      <c r="I1" s="72"/>
    </row>
    <row r="2" customFormat="false" ht="18" hidden="false" customHeight="false" outlineLevel="0" collapsed="false">
      <c r="A2" s="334" t="s">
        <v>299</v>
      </c>
      <c r="B2" s="334"/>
      <c r="C2" s="334"/>
      <c r="D2" s="334"/>
      <c r="E2" s="334"/>
      <c r="F2" s="334"/>
      <c r="G2" s="334"/>
      <c r="H2" s="334"/>
      <c r="I2" s="334"/>
    </row>
    <row r="3" customFormat="false" ht="18" hidden="false" customHeight="false" outlineLevel="0" collapsed="false">
      <c r="A3" s="72" t="s">
        <v>412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</row>
    <row r="6" customFormat="false" ht="13.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2.75" hidden="false" customHeight="false" outlineLevel="0" collapsed="false">
      <c r="A7" s="78"/>
      <c r="B7" s="259" t="s">
        <v>413</v>
      </c>
      <c r="C7" s="259"/>
      <c r="D7" s="259"/>
      <c r="E7" s="259"/>
      <c r="F7" s="259"/>
      <c r="G7" s="259"/>
      <c r="H7" s="259"/>
      <c r="I7" s="259"/>
    </row>
    <row r="8" customFormat="false" ht="12.75" hidden="false" customHeight="false" outlineLevel="0" collapsed="false">
      <c r="B8" s="260"/>
      <c r="C8" s="260"/>
      <c r="D8" s="254" t="s">
        <v>190</v>
      </c>
      <c r="E8" s="252" t="s">
        <v>414</v>
      </c>
      <c r="F8" s="252" t="s">
        <v>415</v>
      </c>
      <c r="G8" s="260"/>
      <c r="H8" s="260"/>
      <c r="I8" s="255"/>
    </row>
    <row r="9" customFormat="false" ht="12.75" hidden="false" customHeight="false" outlineLevel="0" collapsed="false">
      <c r="A9" s="81" t="s">
        <v>174</v>
      </c>
      <c r="B9" s="252" t="s">
        <v>416</v>
      </c>
      <c r="C9" s="252" t="s">
        <v>417</v>
      </c>
      <c r="D9" s="254" t="s">
        <v>418</v>
      </c>
      <c r="E9" s="252" t="s">
        <v>419</v>
      </c>
      <c r="F9" s="252" t="s">
        <v>420</v>
      </c>
      <c r="G9" s="252" t="s">
        <v>415</v>
      </c>
      <c r="H9" s="252" t="s">
        <v>415</v>
      </c>
      <c r="I9" s="255"/>
    </row>
    <row r="10" customFormat="false" ht="12.75" hidden="false" customHeight="false" outlineLevel="0" collapsed="false">
      <c r="A10" s="81"/>
      <c r="B10" s="252" t="s">
        <v>421</v>
      </c>
      <c r="C10" s="252" t="s">
        <v>422</v>
      </c>
      <c r="D10" s="254" t="s">
        <v>400</v>
      </c>
      <c r="E10" s="252" t="s">
        <v>423</v>
      </c>
      <c r="F10" s="252" t="s">
        <v>424</v>
      </c>
      <c r="G10" s="252" t="s">
        <v>425</v>
      </c>
      <c r="H10" s="252" t="s">
        <v>426</v>
      </c>
      <c r="I10" s="255"/>
    </row>
    <row r="11" customFormat="false" ht="13.5" hidden="false" customHeight="false" outlineLevel="0" collapsed="false">
      <c r="A11" s="85"/>
      <c r="B11" s="256" t="s">
        <v>427</v>
      </c>
      <c r="C11" s="256" t="s">
        <v>428</v>
      </c>
      <c r="D11" s="257" t="s">
        <v>429</v>
      </c>
      <c r="E11" s="256" t="s">
        <v>430</v>
      </c>
      <c r="F11" s="256" t="s">
        <v>431</v>
      </c>
      <c r="G11" s="256" t="s">
        <v>427</v>
      </c>
      <c r="H11" s="256" t="s">
        <v>427</v>
      </c>
      <c r="I11" s="258" t="s">
        <v>21</v>
      </c>
    </row>
    <row r="12" customFormat="false" ht="12.75" hidden="fals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90"/>
    </row>
    <row r="13" customFormat="false" ht="12.75" hidden="false" customHeight="false" outlineLevel="0" collapsed="false">
      <c r="A13" s="91" t="s">
        <v>192</v>
      </c>
      <c r="B13" s="70" t="n">
        <v>3299859</v>
      </c>
      <c r="C13" s="70" t="n">
        <v>13020303</v>
      </c>
      <c r="D13" s="70" t="n">
        <v>124003</v>
      </c>
      <c r="E13" s="70" t="n">
        <v>1390826</v>
      </c>
      <c r="F13" s="70" t="n">
        <v>30766</v>
      </c>
      <c r="G13" s="70" t="n">
        <v>41238395</v>
      </c>
      <c r="H13" s="70" t="n">
        <v>83489</v>
      </c>
      <c r="I13" s="71" t="n">
        <v>59187641</v>
      </c>
    </row>
    <row r="15" customFormat="false" ht="12.75" hidden="false" customHeight="false" outlineLevel="0" collapsed="false">
      <c r="A15" s="91" t="s">
        <v>193</v>
      </c>
      <c r="B15" s="70" t="n">
        <v>3451818</v>
      </c>
      <c r="C15" s="70" t="n">
        <v>13973686</v>
      </c>
      <c r="D15" s="70" t="n">
        <v>243229</v>
      </c>
      <c r="E15" s="70" t="n">
        <v>1850788</v>
      </c>
      <c r="F15" s="70" t="n">
        <v>37401</v>
      </c>
      <c r="G15" s="70" t="n">
        <v>52648450</v>
      </c>
      <c r="H15" s="70" t="n">
        <v>3349098</v>
      </c>
      <c r="I15" s="71" t="n">
        <v>75554470</v>
      </c>
    </row>
    <row r="17" customFormat="false" ht="12.75" hidden="false" customHeight="false" outlineLevel="0" collapsed="false">
      <c r="A17" s="91" t="s">
        <v>194</v>
      </c>
    </row>
    <row r="18" customFormat="false" ht="12.75" hidden="false" customHeight="false" outlineLevel="0" collapsed="false">
      <c r="A18" s="69" t="s">
        <v>195</v>
      </c>
      <c r="B18" s="70" t="n">
        <v>3372156</v>
      </c>
      <c r="C18" s="70" t="n">
        <v>13844428</v>
      </c>
      <c r="D18" s="70" t="n">
        <v>246901</v>
      </c>
      <c r="E18" s="70" t="n">
        <v>1879776</v>
      </c>
      <c r="F18" s="70" t="n">
        <v>38500</v>
      </c>
      <c r="G18" s="70" t="n">
        <v>53733396</v>
      </c>
      <c r="H18" s="70" t="n">
        <v>3348870</v>
      </c>
      <c r="I18" s="71" t="n">
        <v>76464027</v>
      </c>
    </row>
    <row r="19" customFormat="false" ht="12.75" hidden="false" customHeight="false" outlineLevel="0" collapsed="false">
      <c r="A19" s="69" t="s">
        <v>196</v>
      </c>
      <c r="B19" s="70" t="n">
        <v>3720334</v>
      </c>
      <c r="C19" s="70" t="n">
        <v>14703030</v>
      </c>
      <c r="D19" s="70" t="n">
        <v>231011</v>
      </c>
      <c r="E19" s="70" t="n">
        <v>1920887</v>
      </c>
      <c r="F19" s="70" t="n">
        <v>38926</v>
      </c>
      <c r="G19" s="70" t="n">
        <v>55681436</v>
      </c>
      <c r="H19" s="70" t="n">
        <v>3361577</v>
      </c>
      <c r="I19" s="71" t="n">
        <v>79657201</v>
      </c>
    </row>
    <row r="20" customFormat="false" ht="12.75" hidden="false" customHeight="false" outlineLevel="0" collapsed="false">
      <c r="A20" s="69" t="s">
        <v>197</v>
      </c>
      <c r="B20" s="70" t="n">
        <v>3988952</v>
      </c>
      <c r="C20" s="70" t="n">
        <v>15523077</v>
      </c>
      <c r="D20" s="70" t="n">
        <v>233593</v>
      </c>
      <c r="E20" s="70" t="n">
        <v>1972196</v>
      </c>
      <c r="F20" s="70" t="n">
        <v>37420</v>
      </c>
      <c r="G20" s="70" t="n">
        <v>57731692</v>
      </c>
      <c r="H20" s="70" t="n">
        <v>162788</v>
      </c>
      <c r="I20" s="71" t="n">
        <v>79649718</v>
      </c>
    </row>
    <row r="21" customFormat="false" ht="12.75" hidden="false" customHeight="false" outlineLevel="0" collapsed="false">
      <c r="A21" s="69" t="s">
        <v>198</v>
      </c>
      <c r="B21" s="70" t="n">
        <v>4204275</v>
      </c>
      <c r="C21" s="70" t="n">
        <v>16328987</v>
      </c>
      <c r="D21" s="70" t="n">
        <v>224029</v>
      </c>
      <c r="E21" s="70" t="n">
        <v>2013850</v>
      </c>
      <c r="F21" s="70" t="n">
        <v>37524</v>
      </c>
      <c r="G21" s="70" t="n">
        <v>60848010</v>
      </c>
      <c r="H21" s="70" t="n">
        <v>180311</v>
      </c>
      <c r="I21" s="71" t="n">
        <v>83836986</v>
      </c>
    </row>
    <row r="22" customFormat="false" ht="12.75" hidden="false" customHeight="false" outlineLevel="0" collapsed="false">
      <c r="A22" s="69" t="s">
        <v>199</v>
      </c>
      <c r="B22" s="70" t="n">
        <v>5017532</v>
      </c>
      <c r="C22" s="70" t="n">
        <v>16628871</v>
      </c>
      <c r="D22" s="70" t="n">
        <v>226423</v>
      </c>
      <c r="E22" s="70" t="n">
        <v>2061223</v>
      </c>
      <c r="F22" s="70" t="n">
        <v>37803</v>
      </c>
      <c r="G22" s="70" t="n">
        <v>62355829</v>
      </c>
      <c r="H22" s="70" t="n">
        <v>184287</v>
      </c>
      <c r="I22" s="71" t="n">
        <v>86511968</v>
      </c>
    </row>
    <row r="23" customFormat="false" ht="12.75" hidden="false" customHeight="false" outlineLevel="0" collapsed="false">
      <c r="A23" s="69" t="s">
        <v>200</v>
      </c>
      <c r="B23" s="70" t="n">
        <v>4595413</v>
      </c>
      <c r="C23" s="70" t="n">
        <v>17045168</v>
      </c>
      <c r="D23" s="70" t="n">
        <v>253716</v>
      </c>
      <c r="E23" s="70" t="n">
        <v>2096913</v>
      </c>
      <c r="F23" s="70" t="n">
        <v>38071</v>
      </c>
      <c r="G23" s="70" t="n">
        <v>67230534</v>
      </c>
      <c r="H23" s="70" t="n">
        <v>187861</v>
      </c>
      <c r="I23" s="71" t="n">
        <v>91447676</v>
      </c>
    </row>
    <row r="24" customFormat="false" ht="12.75" hidden="false" customHeight="false" outlineLevel="0" collapsed="false">
      <c r="A24" s="69" t="s">
        <v>201</v>
      </c>
      <c r="B24" s="70" t="n">
        <v>4779528</v>
      </c>
      <c r="C24" s="70" t="n">
        <v>17708590</v>
      </c>
      <c r="D24" s="70" t="n">
        <v>250423</v>
      </c>
      <c r="E24" s="70" t="n">
        <v>2143827</v>
      </c>
      <c r="F24" s="70" t="n">
        <v>38048</v>
      </c>
      <c r="G24" s="70" t="n">
        <v>66275988</v>
      </c>
      <c r="H24" s="70" t="n">
        <v>187526</v>
      </c>
      <c r="I24" s="71" t="n">
        <v>91383930</v>
      </c>
    </row>
    <row r="25" customFormat="false" ht="12.75" hidden="false" customHeight="false" outlineLevel="0" collapsed="false">
      <c r="A25" s="69" t="s">
        <v>202</v>
      </c>
      <c r="B25" s="70" t="n">
        <v>4970751</v>
      </c>
      <c r="C25" s="70" t="n">
        <v>18134477</v>
      </c>
      <c r="D25" s="70" t="n">
        <v>250633</v>
      </c>
      <c r="E25" s="70" t="n">
        <v>2196541</v>
      </c>
      <c r="F25" s="70" t="n">
        <v>38417</v>
      </c>
      <c r="G25" s="70" t="n">
        <v>68546419</v>
      </c>
      <c r="H25" s="70" t="n">
        <v>180804</v>
      </c>
      <c r="I25" s="71" t="n">
        <v>94318042</v>
      </c>
    </row>
    <row r="26" customFormat="false" ht="12.75" hidden="false" customHeight="false" outlineLevel="0" collapsed="false">
      <c r="A26" s="69" t="s">
        <v>203</v>
      </c>
      <c r="B26" s="70" t="n">
        <v>5953173</v>
      </c>
      <c r="C26" s="70" t="n">
        <v>18714180</v>
      </c>
      <c r="D26" s="70" t="n">
        <v>251423</v>
      </c>
      <c r="E26" s="70" t="n">
        <v>2246533</v>
      </c>
      <c r="F26" s="70" t="n">
        <v>38708</v>
      </c>
      <c r="G26" s="70" t="n">
        <v>70992892</v>
      </c>
      <c r="H26" s="70" t="n">
        <v>189212</v>
      </c>
      <c r="I26" s="71" t="n">
        <v>98386121</v>
      </c>
    </row>
    <row r="27" customFormat="false" ht="12.75" hidden="false" customHeight="false" outlineLevel="0" collapsed="false">
      <c r="A27" s="69" t="s">
        <v>204</v>
      </c>
      <c r="B27" s="70" t="n">
        <v>6172629</v>
      </c>
      <c r="C27" s="70" t="n">
        <v>19196960</v>
      </c>
      <c r="D27" s="70" t="n">
        <v>252724</v>
      </c>
      <c r="E27" s="70" t="n">
        <v>2295663</v>
      </c>
      <c r="F27" s="70" t="n">
        <v>39122</v>
      </c>
      <c r="G27" s="70" t="n">
        <v>71893151</v>
      </c>
      <c r="H27" s="70" t="n">
        <v>188311</v>
      </c>
      <c r="I27" s="71" t="n">
        <v>100038560</v>
      </c>
    </row>
    <row r="28" customFormat="false" ht="12.75" hidden="false" customHeight="false" outlineLevel="0" collapsed="false">
      <c r="A28" s="69" t="s">
        <v>205</v>
      </c>
      <c r="B28" s="70" t="n">
        <v>6365912</v>
      </c>
      <c r="C28" s="70" t="n">
        <v>19410162</v>
      </c>
      <c r="D28" s="70" t="n">
        <v>258682</v>
      </c>
      <c r="E28" s="70" t="n">
        <v>2345254</v>
      </c>
      <c r="F28" s="70" t="n">
        <v>39101</v>
      </c>
      <c r="G28" s="70" t="n">
        <v>75238297</v>
      </c>
      <c r="H28" s="70" t="n">
        <v>187004</v>
      </c>
      <c r="I28" s="71" t="n">
        <v>103844412</v>
      </c>
    </row>
    <row r="29" customFormat="false" ht="12.75" hidden="false" customHeight="false" outlineLevel="0" collapsed="false">
      <c r="A29" s="69" t="s">
        <v>206</v>
      </c>
      <c r="B29" s="70" t="n">
        <v>6698647</v>
      </c>
      <c r="C29" s="70" t="n">
        <v>20257930</v>
      </c>
      <c r="D29" s="70" t="n">
        <v>252621</v>
      </c>
      <c r="E29" s="70" t="n">
        <v>2411045</v>
      </c>
      <c r="F29" s="70" t="n">
        <v>38997</v>
      </c>
      <c r="G29" s="70" t="n">
        <v>79302283</v>
      </c>
      <c r="H29" s="70" t="n">
        <v>188279</v>
      </c>
      <c r="I29" s="71" t="n">
        <v>109149802</v>
      </c>
    </row>
    <row r="31" customFormat="false" ht="12.75" hidden="false" customHeight="false" outlineLevel="0" collapsed="false">
      <c r="A31" s="91" t="s">
        <v>207</v>
      </c>
    </row>
    <row r="32" customFormat="false" ht="12.75" hidden="false" customHeight="false" outlineLevel="0" collapsed="false">
      <c r="A32" s="69" t="s">
        <v>195</v>
      </c>
      <c r="B32" s="70" t="n">
        <v>6630749</v>
      </c>
      <c r="C32" s="70" t="n">
        <v>20527662</v>
      </c>
      <c r="D32" s="70" t="n">
        <v>252796</v>
      </c>
      <c r="E32" s="70" t="n">
        <v>2466014</v>
      </c>
      <c r="F32" s="70" t="n">
        <v>39564</v>
      </c>
      <c r="G32" s="70" t="n">
        <v>78560431</v>
      </c>
      <c r="H32" s="70" t="n">
        <v>185695</v>
      </c>
      <c r="I32" s="71" t="n">
        <v>108662911</v>
      </c>
    </row>
    <row r="33" customFormat="false" ht="12.75" hidden="false" customHeight="false" outlineLevel="0" collapsed="false">
      <c r="A33" s="69" t="s">
        <v>196</v>
      </c>
      <c r="B33" s="70" t="n">
        <v>6485788</v>
      </c>
      <c r="C33" s="70" t="n">
        <v>21168159</v>
      </c>
      <c r="D33" s="70" t="n">
        <v>253495</v>
      </c>
      <c r="E33" s="70" t="n">
        <v>2513113</v>
      </c>
      <c r="F33" s="70" t="n">
        <v>39905</v>
      </c>
      <c r="G33" s="70" t="n">
        <v>80336431</v>
      </c>
      <c r="H33" s="70" t="n">
        <v>186840</v>
      </c>
      <c r="I33" s="71" t="n">
        <v>110983731</v>
      </c>
    </row>
    <row r="34" customFormat="false" ht="12.75" hidden="false" customHeight="false" outlineLevel="0" collapsed="false">
      <c r="A34" s="69" t="s">
        <v>197</v>
      </c>
      <c r="B34" s="70" t="n">
        <v>7095294</v>
      </c>
      <c r="C34" s="70" t="n">
        <v>23811640</v>
      </c>
      <c r="D34" s="70" t="n">
        <v>268834</v>
      </c>
      <c r="E34" s="70" t="n">
        <v>2569051</v>
      </c>
      <c r="F34" s="70" t="n">
        <v>39711</v>
      </c>
      <c r="G34" s="70" t="n">
        <v>85833519</v>
      </c>
      <c r="H34" s="70" t="n">
        <v>196531</v>
      </c>
      <c r="I34" s="71" t="n">
        <v>119814580</v>
      </c>
    </row>
    <row r="35" customFormat="false" ht="12.75" hidden="false" customHeight="false" outlineLevel="0" collapsed="false">
      <c r="A35" s="69" t="s">
        <v>198</v>
      </c>
      <c r="B35" s="70" t="n">
        <v>7582045</v>
      </c>
      <c r="C35" s="70" t="n">
        <v>24856980</v>
      </c>
      <c r="D35" s="70" t="n">
        <v>264526</v>
      </c>
      <c r="E35" s="70" t="n">
        <v>2626011</v>
      </c>
      <c r="F35" s="70" t="n">
        <v>39881</v>
      </c>
      <c r="G35" s="70" t="n">
        <v>88645648</v>
      </c>
      <c r="H35" s="70" t="n">
        <v>173986</v>
      </c>
      <c r="I35" s="71" t="n">
        <v>124189077</v>
      </c>
    </row>
    <row r="36" customFormat="false" ht="12.75" hidden="false" customHeight="false" outlineLevel="0" collapsed="false">
      <c r="A36" s="69" t="s">
        <v>199</v>
      </c>
      <c r="B36" s="70" t="n">
        <v>7681200</v>
      </c>
      <c r="C36" s="70" t="n">
        <v>25715935</v>
      </c>
      <c r="D36" s="70" t="n">
        <v>269365</v>
      </c>
      <c r="E36" s="70" t="n">
        <v>2687428</v>
      </c>
      <c r="F36" s="70" t="n">
        <v>40279</v>
      </c>
      <c r="G36" s="70" t="n">
        <v>91942288</v>
      </c>
      <c r="H36" s="70" t="n">
        <v>177818</v>
      </c>
      <c r="I36" s="71" t="n">
        <v>128514313</v>
      </c>
    </row>
    <row r="37" customFormat="false" ht="12.75" hidden="false" customHeight="false" outlineLevel="0" collapsed="false">
      <c r="A37" s="69" t="s">
        <v>200</v>
      </c>
      <c r="B37" s="70" t="n">
        <v>7890428</v>
      </c>
      <c r="C37" s="70" t="n">
        <v>27264686</v>
      </c>
      <c r="D37" s="70" t="n">
        <v>281093</v>
      </c>
      <c r="E37" s="70" t="n">
        <v>2746304</v>
      </c>
      <c r="F37" s="70" t="n">
        <v>40583</v>
      </c>
      <c r="G37" s="70" t="n">
        <v>96754979</v>
      </c>
      <c r="H37" s="70" t="n">
        <v>180036</v>
      </c>
      <c r="I37" s="71" t="n">
        <v>135158109</v>
      </c>
    </row>
    <row r="38" customFormat="false" ht="12.75" hidden="false" customHeight="false" outlineLevel="0" collapsed="false">
      <c r="A38" s="69" t="s">
        <v>201</v>
      </c>
      <c r="B38" s="70" t="n">
        <v>7712565</v>
      </c>
      <c r="C38" s="70" t="n">
        <v>28529271</v>
      </c>
      <c r="D38" s="70" t="n">
        <v>273382</v>
      </c>
      <c r="E38" s="70" t="n">
        <v>2809810</v>
      </c>
      <c r="F38" s="70" t="n">
        <v>40949</v>
      </c>
      <c r="G38" s="70" t="n">
        <v>102514741</v>
      </c>
      <c r="H38" s="70" t="n">
        <v>181080</v>
      </c>
      <c r="I38" s="71" t="n">
        <v>142061798</v>
      </c>
    </row>
    <row r="39" customFormat="false" ht="12.75" hidden="false" customHeight="false" outlineLevel="0" collapsed="false">
      <c r="A39" s="69" t="s">
        <v>202</v>
      </c>
      <c r="B39" s="70" t="n">
        <v>8266576</v>
      </c>
      <c r="C39" s="70" t="n">
        <v>29298588</v>
      </c>
      <c r="D39" s="70" t="n">
        <v>280789</v>
      </c>
      <c r="E39" s="70" t="n">
        <v>2862950</v>
      </c>
      <c r="F39" s="70" t="n">
        <v>40706</v>
      </c>
      <c r="G39" s="70" t="n">
        <v>106429954</v>
      </c>
      <c r="H39" s="70" t="n">
        <v>185756</v>
      </c>
      <c r="I39" s="71" t="n">
        <v>147365319</v>
      </c>
    </row>
    <row r="40" customFormat="false" ht="12.75" hidden="false" customHeight="false" outlineLevel="0" collapsed="false">
      <c r="A40" s="69" t="s">
        <v>203</v>
      </c>
      <c r="B40" s="70" t="n">
        <v>7990365</v>
      </c>
      <c r="C40" s="70" t="n">
        <v>38859660</v>
      </c>
      <c r="D40" s="70" t="n">
        <v>284614</v>
      </c>
      <c r="E40" s="70" t="n">
        <v>2942235</v>
      </c>
      <c r="F40" s="70" t="n">
        <v>40873</v>
      </c>
      <c r="G40" s="70" t="n">
        <v>112281088</v>
      </c>
      <c r="H40" s="70" t="n">
        <v>205676</v>
      </c>
      <c r="I40" s="71" t="n">
        <v>162604511</v>
      </c>
    </row>
    <row r="41" customFormat="false" ht="12.75" hidden="false" customHeight="false" outlineLevel="0" collapsed="false">
      <c r="A41" s="69" t="s">
        <v>204</v>
      </c>
      <c r="B41" s="70" t="n">
        <v>8226187</v>
      </c>
      <c r="C41" s="70" t="n">
        <v>47028264</v>
      </c>
      <c r="D41" s="70" t="n">
        <v>289232</v>
      </c>
      <c r="E41" s="70" t="n">
        <v>3004723</v>
      </c>
      <c r="F41" s="70" t="n">
        <v>41283</v>
      </c>
      <c r="G41" s="70" t="n">
        <v>114406018</v>
      </c>
      <c r="H41" s="70" t="n">
        <v>218037</v>
      </c>
      <c r="I41" s="71" t="n">
        <v>173213744</v>
      </c>
    </row>
    <row r="42" customFormat="false" ht="12.75" hidden="false" customHeight="false" outlineLevel="0" collapsed="false">
      <c r="A42" s="69" t="s">
        <v>205</v>
      </c>
      <c r="B42" s="70" t="n">
        <v>8584795</v>
      </c>
      <c r="C42" s="70" t="n">
        <v>50851673</v>
      </c>
      <c r="D42" s="70" t="n">
        <v>445764</v>
      </c>
      <c r="E42" s="70" t="n">
        <v>3076045</v>
      </c>
      <c r="F42" s="70" t="n">
        <v>40956</v>
      </c>
      <c r="G42" s="70" t="n">
        <v>117988288</v>
      </c>
      <c r="H42" s="70" t="n">
        <v>216689</v>
      </c>
      <c r="I42" s="71" t="n">
        <v>181204210</v>
      </c>
    </row>
    <row r="43" customFormat="false" ht="12.75" hidden="false" customHeight="false" outlineLevel="0" collapsed="false">
      <c r="A43" s="69" t="s">
        <v>206</v>
      </c>
      <c r="B43" s="70" t="n">
        <v>8320125</v>
      </c>
      <c r="C43" s="70" t="n">
        <v>58126412</v>
      </c>
      <c r="D43" s="70" t="n">
        <v>435838</v>
      </c>
      <c r="E43" s="70" t="n">
        <v>3167128</v>
      </c>
      <c r="F43" s="70" t="n">
        <v>39956</v>
      </c>
      <c r="G43" s="70" t="n">
        <v>126369758</v>
      </c>
      <c r="H43" s="70" t="n">
        <v>214672</v>
      </c>
      <c r="I43" s="71" t="n">
        <v>196673889</v>
      </c>
    </row>
    <row r="45" customFormat="false" ht="12.75" hidden="false" customHeight="false" outlineLevel="0" collapsed="false">
      <c r="A45" s="91" t="s">
        <v>208</v>
      </c>
    </row>
    <row r="46" customFormat="false" ht="12.75" hidden="false" customHeight="false" outlineLevel="0" collapsed="false">
      <c r="A46" s="69" t="s">
        <v>195</v>
      </c>
      <c r="B46" s="70" t="n">
        <v>8225272</v>
      </c>
      <c r="C46" s="70" t="n">
        <v>56605959</v>
      </c>
      <c r="D46" s="70" t="n">
        <v>459570</v>
      </c>
      <c r="E46" s="70" t="n">
        <v>3227665</v>
      </c>
      <c r="F46" s="70" t="n">
        <v>40040</v>
      </c>
      <c r="G46" s="70" t="n">
        <v>128810870</v>
      </c>
      <c r="H46" s="70" t="n">
        <v>224746</v>
      </c>
      <c r="I46" s="71" t="n">
        <v>197594122</v>
      </c>
    </row>
    <row r="47" customFormat="false" ht="12.75" hidden="false" customHeight="false" outlineLevel="0" collapsed="false">
      <c r="A47" s="69" t="s">
        <v>196</v>
      </c>
      <c r="B47" s="70" t="n">
        <v>8219960</v>
      </c>
      <c r="C47" s="70" t="n">
        <v>58868413</v>
      </c>
      <c r="D47" s="70" t="n">
        <v>515802</v>
      </c>
      <c r="E47" s="70" t="n">
        <v>3302746</v>
      </c>
      <c r="F47" s="70" t="n">
        <v>40261</v>
      </c>
      <c r="G47" s="70" t="n">
        <v>132795277</v>
      </c>
      <c r="H47" s="70" t="n">
        <v>236997</v>
      </c>
      <c r="I47" s="71" t="n">
        <v>203979456</v>
      </c>
    </row>
    <row r="48" customFormat="false" ht="12.75" hidden="false" customHeight="false" outlineLevel="0" collapsed="false">
      <c r="A48" s="69" t="s">
        <v>197</v>
      </c>
      <c r="B48" s="70" t="n">
        <v>9052197</v>
      </c>
      <c r="C48" s="70" t="n">
        <v>56625162</v>
      </c>
      <c r="D48" s="70" t="n">
        <v>451121</v>
      </c>
      <c r="E48" s="70" t="n">
        <v>3384148</v>
      </c>
      <c r="F48" s="70" t="n">
        <v>40426</v>
      </c>
      <c r="G48" s="70" t="n">
        <v>132520821</v>
      </c>
      <c r="H48" s="70" t="n">
        <v>270306</v>
      </c>
      <c r="I48" s="71" t="n">
        <v>202344181</v>
      </c>
    </row>
    <row r="49" customFormat="false" ht="13.5" hidden="false" customHeight="false" outlineLevel="0" collapsed="false">
      <c r="A49" s="93"/>
      <c r="B49" s="108"/>
      <c r="C49" s="108"/>
      <c r="D49" s="108"/>
      <c r="E49" s="108"/>
      <c r="F49" s="108"/>
      <c r="G49" s="108"/>
      <c r="H49" s="108"/>
      <c r="I49" s="109"/>
    </row>
    <row r="51" customFormat="false" ht="12.75" hidden="false" customHeight="false" outlineLevel="0" collapsed="false">
      <c r="A51" s="96" t="s">
        <v>166</v>
      </c>
      <c r="B51" s="96"/>
      <c r="C51" s="96"/>
    </row>
    <row r="52" customFormat="false" ht="12.75" hidden="false" customHeight="false" outlineLevel="0" collapsed="false">
      <c r="A52" s="96" t="s">
        <v>39</v>
      </c>
      <c r="B52" s="96"/>
      <c r="C52" s="96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5" width="65.7"/>
    <col collapsed="false" customWidth="true" hidden="false" outlineLevel="0" max="4" min="2" style="55" width="20.7"/>
    <col collapsed="false" customWidth="true" hidden="false" outlineLevel="0" max="5" min="5" style="0" width="1.7"/>
    <col collapsed="false" customWidth="true" hidden="false" outlineLevel="0" max="7" min="6" style="196" width="18.7"/>
  </cols>
  <sheetData>
    <row r="1" customFormat="false" ht="18" hidden="false" customHeight="false" outlineLevel="0" collapsed="false">
      <c r="A1" s="446" t="s">
        <v>854</v>
      </c>
      <c r="B1" s="446"/>
      <c r="C1" s="446"/>
      <c r="D1" s="446"/>
      <c r="E1" s="446"/>
      <c r="F1" s="446"/>
      <c r="G1" s="446"/>
    </row>
    <row r="2" customFormat="false" ht="18" hidden="false" customHeight="false" outlineLevel="0" collapsed="false">
      <c r="A2" s="446" t="s">
        <v>299</v>
      </c>
      <c r="B2" s="446"/>
      <c r="C2" s="446"/>
      <c r="D2" s="446"/>
      <c r="E2" s="446"/>
      <c r="F2" s="446"/>
      <c r="G2" s="446"/>
    </row>
    <row r="3" customFormat="false" ht="18" hidden="false" customHeight="false" outlineLevel="0" collapsed="false">
      <c r="A3" s="446" t="s">
        <v>855</v>
      </c>
      <c r="B3" s="446"/>
      <c r="C3" s="446"/>
      <c r="D3" s="446"/>
      <c r="E3" s="446"/>
      <c r="F3" s="446"/>
      <c r="G3" s="446"/>
    </row>
    <row r="4" customFormat="false" ht="18" hidden="false" customHeight="false" outlineLevel="0" collapsed="false">
      <c r="A4" s="447" t="s">
        <v>856</v>
      </c>
      <c r="B4" s="447"/>
      <c r="C4" s="447"/>
      <c r="D4" s="447"/>
      <c r="E4" s="447"/>
      <c r="F4" s="447"/>
      <c r="G4" s="447"/>
    </row>
    <row r="5" customFormat="false" ht="18" hidden="false" customHeight="false" outlineLevel="0" collapsed="false">
      <c r="A5" s="446" t="s">
        <v>115</v>
      </c>
      <c r="B5" s="446"/>
      <c r="C5" s="446"/>
      <c r="D5" s="446"/>
      <c r="E5" s="446"/>
      <c r="F5" s="446"/>
      <c r="G5" s="446"/>
    </row>
    <row r="6" customFormat="false" ht="13.5" hidden="false" customHeight="false" outlineLevel="0" collapsed="false">
      <c r="A6" s="448"/>
      <c r="B6" s="448"/>
      <c r="C6" s="448"/>
      <c r="D6" s="448"/>
      <c r="E6" s="448"/>
      <c r="F6" s="448"/>
      <c r="G6" s="448"/>
    </row>
    <row r="7" s="172" customFormat="true" ht="15.75" hidden="false" customHeight="false" outlineLevel="0" collapsed="false">
      <c r="A7" s="449"/>
      <c r="B7" s="450" t="s">
        <v>347</v>
      </c>
      <c r="C7" s="450"/>
      <c r="D7" s="450"/>
      <c r="F7" s="451" t="s">
        <v>857</v>
      </c>
      <c r="G7" s="451"/>
    </row>
    <row r="8" customFormat="false" ht="12.75" hidden="false" customHeight="false" outlineLevel="0" collapsed="false">
      <c r="A8" s="452" t="s">
        <v>688</v>
      </c>
      <c r="B8" s="453"/>
      <c r="C8" s="453"/>
      <c r="D8" s="453"/>
      <c r="E8" s="397"/>
      <c r="F8" s="454" t="s">
        <v>858</v>
      </c>
      <c r="G8" s="454"/>
    </row>
    <row r="9" customFormat="false" ht="15.75" hidden="false" customHeight="false" outlineLevel="0" collapsed="false">
      <c r="A9" s="455"/>
      <c r="B9" s="456" t="s">
        <v>859</v>
      </c>
      <c r="C9" s="456" t="s">
        <v>860</v>
      </c>
      <c r="D9" s="456" t="s">
        <v>861</v>
      </c>
      <c r="E9" s="457"/>
      <c r="F9" s="458" t="s">
        <v>121</v>
      </c>
      <c r="G9" s="458" t="s">
        <v>123</v>
      </c>
    </row>
    <row r="10" customFormat="false" ht="15" hidden="false" customHeight="false" outlineLevel="0" collapsed="false">
      <c r="B10" s="449"/>
      <c r="C10" s="449"/>
      <c r="D10" s="449"/>
    </row>
    <row r="11" customFormat="false" ht="15.75" hidden="false" customHeight="false" outlineLevel="0" collapsed="false">
      <c r="A11" s="343" t="s">
        <v>708</v>
      </c>
      <c r="B11" s="449" t="n">
        <v>2319802</v>
      </c>
      <c r="C11" s="449" t="n">
        <v>2329351</v>
      </c>
      <c r="D11" s="449" t="n">
        <v>1697514</v>
      </c>
      <c r="F11" s="459" t="n">
        <v>-0.409942511884212</v>
      </c>
      <c r="G11" s="459" t="n">
        <v>36.6587845519978</v>
      </c>
    </row>
    <row r="12" customFormat="false" ht="15.75" hidden="false" customHeight="false" outlineLevel="0" collapsed="false">
      <c r="A12" s="343" t="s">
        <v>709</v>
      </c>
      <c r="B12" s="449" t="n">
        <v>4672056</v>
      </c>
      <c r="C12" s="449" t="n">
        <v>4631642</v>
      </c>
      <c r="D12" s="449" t="n">
        <v>4660332</v>
      </c>
      <c r="F12" s="459" t="n">
        <v>0.872563121242963</v>
      </c>
      <c r="G12" s="459" t="n">
        <v>0.251570059815481</v>
      </c>
    </row>
    <row r="13" customFormat="false" ht="15.75" hidden="false" customHeight="false" outlineLevel="0" collapsed="false">
      <c r="A13" s="343" t="s">
        <v>710</v>
      </c>
      <c r="B13" s="449" t="n">
        <v>5407167</v>
      </c>
      <c r="C13" s="449" t="n">
        <v>5035939</v>
      </c>
      <c r="D13" s="449" t="n">
        <v>4222735</v>
      </c>
      <c r="F13" s="459" t="n">
        <v>7.37157459611802</v>
      </c>
      <c r="G13" s="459" t="n">
        <v>28.0489303733244</v>
      </c>
    </row>
    <row r="14" customFormat="false" ht="15.75" hidden="false" customHeight="false" outlineLevel="0" collapsed="false">
      <c r="A14" s="343" t="s">
        <v>711</v>
      </c>
      <c r="B14" s="449" t="n">
        <v>2788031</v>
      </c>
      <c r="C14" s="449" t="n">
        <v>2773152</v>
      </c>
      <c r="D14" s="449" t="n">
        <v>1770905</v>
      </c>
      <c r="F14" s="459" t="n">
        <v>0.536537485143259</v>
      </c>
      <c r="G14" s="459" t="n">
        <v>57.4353790858347</v>
      </c>
    </row>
    <row r="15" customFormat="false" ht="15.75" hidden="false" customHeight="false" outlineLevel="0" collapsed="false">
      <c r="A15" s="343" t="s">
        <v>712</v>
      </c>
      <c r="B15" s="449" t="n">
        <v>1158437</v>
      </c>
      <c r="C15" s="449" t="n">
        <v>1128315</v>
      </c>
      <c r="D15" s="449" t="n">
        <v>751744</v>
      </c>
      <c r="F15" s="459" t="n">
        <v>2.66964455847879</v>
      </c>
      <c r="G15" s="459" t="n">
        <v>54.0999329558999</v>
      </c>
    </row>
    <row r="16" customFormat="false" ht="15.75" hidden="false" customHeight="false" outlineLevel="0" collapsed="false">
      <c r="A16" s="343" t="s">
        <v>713</v>
      </c>
      <c r="B16" s="449" t="n">
        <v>956239</v>
      </c>
      <c r="C16" s="449" t="n">
        <v>1008468</v>
      </c>
      <c r="D16" s="449" t="n">
        <v>518155</v>
      </c>
      <c r="F16" s="459" t="n">
        <v>-5.17904385662212</v>
      </c>
      <c r="G16" s="459" t="n">
        <v>84.5469019887871</v>
      </c>
    </row>
    <row r="17" customFormat="false" ht="15.75" hidden="false" customHeight="false" outlineLevel="0" collapsed="false">
      <c r="A17" s="343" t="s">
        <v>714</v>
      </c>
      <c r="B17" s="449" t="n">
        <v>195060</v>
      </c>
      <c r="C17" s="449" t="n">
        <v>192033</v>
      </c>
      <c r="D17" s="449" t="n">
        <v>162746</v>
      </c>
      <c r="F17" s="459" t="n">
        <v>1.57629157488557</v>
      </c>
      <c r="G17" s="459" t="n">
        <v>19.8554803190247</v>
      </c>
    </row>
    <row r="18" customFormat="false" ht="15.75" hidden="false" customHeight="false" outlineLevel="0" collapsed="false">
      <c r="A18" s="343" t="s">
        <v>715</v>
      </c>
      <c r="B18" s="449" t="n">
        <v>247388</v>
      </c>
      <c r="C18" s="449" t="n">
        <v>271762</v>
      </c>
      <c r="D18" s="449" t="n">
        <v>244062</v>
      </c>
      <c r="F18" s="459" t="n">
        <v>-8.96887717929659</v>
      </c>
      <c r="G18" s="459" t="n">
        <v>1.36276847686244</v>
      </c>
    </row>
    <row r="19" customFormat="false" ht="15.75" hidden="false" customHeight="false" outlineLevel="0" collapsed="false">
      <c r="A19" s="343" t="s">
        <v>716</v>
      </c>
      <c r="B19" s="449" t="n">
        <v>273438</v>
      </c>
      <c r="C19" s="449" t="n">
        <v>277212</v>
      </c>
      <c r="D19" s="449" t="n">
        <v>269162</v>
      </c>
      <c r="F19" s="459" t="n">
        <v>-1.36141292584737</v>
      </c>
      <c r="G19" s="459" t="n">
        <v>1.58863435403214</v>
      </c>
    </row>
    <row r="20" customFormat="false" ht="15.75" hidden="false" customHeight="false" outlineLevel="0" collapsed="false">
      <c r="A20" s="343" t="s">
        <v>717</v>
      </c>
      <c r="B20" s="449" t="n">
        <v>194556</v>
      </c>
      <c r="C20" s="449" t="n">
        <v>208840</v>
      </c>
      <c r="D20" s="449" t="n">
        <v>232634</v>
      </c>
      <c r="F20" s="459" t="n">
        <v>-6.83968588393028</v>
      </c>
      <c r="G20" s="459" t="n">
        <v>-16.368200692934</v>
      </c>
    </row>
    <row r="21" customFormat="false" ht="15.75" hidden="false" customHeight="false" outlineLevel="0" collapsed="false">
      <c r="A21" s="343" t="s">
        <v>718</v>
      </c>
      <c r="B21" s="449" t="n">
        <v>1171889</v>
      </c>
      <c r="C21" s="449" t="n">
        <v>994881</v>
      </c>
      <c r="D21" s="449" t="n">
        <v>629127</v>
      </c>
      <c r="F21" s="459" t="n">
        <v>17.7918766163994</v>
      </c>
      <c r="G21" s="459" t="n">
        <v>86.2722470979627</v>
      </c>
    </row>
    <row r="22" customFormat="false" ht="15.75" hidden="false" customHeight="false" outlineLevel="0" collapsed="false">
      <c r="A22" s="343" t="s">
        <v>719</v>
      </c>
      <c r="B22" s="449" t="n">
        <v>2803257</v>
      </c>
      <c r="C22" s="449" t="n">
        <v>2782223</v>
      </c>
      <c r="D22" s="449" t="n">
        <v>2648643</v>
      </c>
      <c r="F22" s="459" t="n">
        <v>0.756014165650992</v>
      </c>
      <c r="G22" s="459" t="n">
        <v>5.83747979625793</v>
      </c>
    </row>
    <row r="23" customFormat="false" ht="15.75" hidden="false" customHeight="false" outlineLevel="0" collapsed="false">
      <c r="A23" s="343" t="s">
        <v>720</v>
      </c>
      <c r="B23" s="449" t="n">
        <v>846663</v>
      </c>
      <c r="C23" s="449" t="n">
        <v>855386</v>
      </c>
      <c r="D23" s="449" t="n">
        <v>539899</v>
      </c>
      <c r="F23" s="459" t="n">
        <v>-1.01977352914357</v>
      </c>
      <c r="G23" s="459" t="n">
        <v>56.8187753635402</v>
      </c>
    </row>
    <row r="24" customFormat="false" ht="15.75" hidden="false" customHeight="false" outlineLevel="0" collapsed="false">
      <c r="A24" s="343" t="s">
        <v>721</v>
      </c>
      <c r="B24" s="449" t="n">
        <v>170593</v>
      </c>
      <c r="C24" s="449" t="n">
        <v>174361</v>
      </c>
      <c r="D24" s="449" t="n">
        <v>120690</v>
      </c>
      <c r="F24" s="459" t="n">
        <v>-2.1610337174024</v>
      </c>
      <c r="G24" s="459" t="n">
        <v>41.3480818626232</v>
      </c>
    </row>
    <row r="25" customFormat="false" ht="15.75" hidden="false" customHeight="false" outlineLevel="0" collapsed="false">
      <c r="A25" s="343" t="s">
        <v>722</v>
      </c>
      <c r="B25" s="449" t="n">
        <v>393967</v>
      </c>
      <c r="C25" s="449" t="n">
        <v>437898</v>
      </c>
      <c r="D25" s="449" t="n">
        <v>59112</v>
      </c>
      <c r="F25" s="459" t="n">
        <v>-10.0322449520208</v>
      </c>
      <c r="G25" s="459" t="n">
        <v>566.475504127758</v>
      </c>
    </row>
    <row r="26" customFormat="false" ht="15.75" hidden="false" customHeight="false" outlineLevel="0" collapsed="false">
      <c r="A26" s="343" t="s">
        <v>723</v>
      </c>
      <c r="B26" s="449" t="n">
        <v>342232</v>
      </c>
      <c r="C26" s="449" t="n">
        <v>362178</v>
      </c>
      <c r="D26" s="449" t="n">
        <v>229262</v>
      </c>
      <c r="F26" s="459" t="n">
        <v>-5.50723677307843</v>
      </c>
      <c r="G26" s="459" t="n">
        <v>49.2755013914212</v>
      </c>
    </row>
    <row r="27" customFormat="false" ht="15.75" hidden="false" customHeight="false" outlineLevel="0" collapsed="false">
      <c r="A27" s="343" t="s">
        <v>724</v>
      </c>
      <c r="B27" s="449" t="n">
        <v>206123</v>
      </c>
      <c r="C27" s="449" t="n">
        <v>210800</v>
      </c>
      <c r="D27" s="449" t="n">
        <v>149012</v>
      </c>
      <c r="F27" s="459" t="n">
        <v>-2.21869070208729</v>
      </c>
      <c r="G27" s="459" t="n">
        <v>38.3264435079054</v>
      </c>
    </row>
    <row r="28" customFormat="false" ht="15.75" hidden="false" customHeight="false" outlineLevel="0" collapsed="false">
      <c r="A28" s="343" t="s">
        <v>725</v>
      </c>
      <c r="B28" s="449" t="n">
        <v>31020</v>
      </c>
      <c r="C28" s="449" t="n">
        <v>29435</v>
      </c>
      <c r="D28" s="449" t="n">
        <v>68271</v>
      </c>
      <c r="F28" s="459" t="n">
        <v>5.38474605062001</v>
      </c>
      <c r="G28" s="459" t="n">
        <v>-54.5634310322099</v>
      </c>
    </row>
    <row r="29" customFormat="false" ht="15.75" hidden="false" customHeight="false" outlineLevel="0" collapsed="false">
      <c r="A29" s="343" t="s">
        <v>726</v>
      </c>
      <c r="B29" s="449" t="n">
        <v>169200</v>
      </c>
      <c r="C29" s="449" t="n">
        <v>142840</v>
      </c>
      <c r="D29" s="449" t="n">
        <v>136553</v>
      </c>
      <c r="F29" s="459" t="n">
        <v>18.4542145057407</v>
      </c>
      <c r="G29" s="459" t="n">
        <v>23.9079331834526</v>
      </c>
    </row>
    <row r="30" customFormat="false" ht="15.75" hidden="false" customHeight="false" outlineLevel="0" collapsed="false">
      <c r="A30" s="343" t="s">
        <v>727</v>
      </c>
      <c r="B30" s="449" t="n">
        <v>156770</v>
      </c>
      <c r="C30" s="449" t="n">
        <v>161734</v>
      </c>
      <c r="D30" s="449" t="n">
        <v>86875</v>
      </c>
      <c r="F30" s="459" t="n">
        <v>-3.0692371424685</v>
      </c>
      <c r="G30" s="459" t="n">
        <v>80.4546762589928</v>
      </c>
    </row>
    <row r="31" customFormat="false" ht="15.75" hidden="false" customHeight="false" outlineLevel="0" collapsed="false">
      <c r="A31" s="343" t="s">
        <v>728</v>
      </c>
      <c r="B31" s="449" t="n">
        <v>0</v>
      </c>
      <c r="C31" s="449" t="n">
        <v>0</v>
      </c>
      <c r="D31" s="449" t="n">
        <v>0</v>
      </c>
      <c r="F31" s="459" t="n">
        <v>0</v>
      </c>
      <c r="G31" s="459" t="n">
        <v>0</v>
      </c>
    </row>
    <row r="32" customFormat="false" ht="15.75" hidden="false" customHeight="false" outlineLevel="0" collapsed="false">
      <c r="A32" s="343" t="s">
        <v>729</v>
      </c>
      <c r="B32" s="449" t="n">
        <v>144382</v>
      </c>
      <c r="C32" s="449" t="n">
        <v>149144</v>
      </c>
      <c r="D32" s="449" t="n">
        <v>101055</v>
      </c>
      <c r="F32" s="459" t="n">
        <v>-3.19288741082444</v>
      </c>
      <c r="G32" s="459" t="n">
        <v>42.8746722082035</v>
      </c>
    </row>
    <row r="33" customFormat="false" ht="15.75" hidden="false" customHeight="false" outlineLevel="0" collapsed="false">
      <c r="A33" s="343" t="s">
        <v>730</v>
      </c>
      <c r="B33" s="449" t="n">
        <v>154164</v>
      </c>
      <c r="C33" s="449" t="n">
        <v>147432</v>
      </c>
      <c r="D33" s="449" t="n">
        <v>137196</v>
      </c>
      <c r="F33" s="459" t="n">
        <v>4.56617287970047</v>
      </c>
      <c r="G33" s="459" t="n">
        <v>12.3677075133386</v>
      </c>
    </row>
    <row r="34" customFormat="false" ht="15.75" hidden="false" customHeight="false" outlineLevel="0" collapsed="false">
      <c r="A34" s="343" t="s">
        <v>731</v>
      </c>
      <c r="B34" s="449" t="n">
        <v>149027</v>
      </c>
      <c r="C34" s="449" t="n">
        <v>122610</v>
      </c>
      <c r="D34" s="449" t="n">
        <v>63832</v>
      </c>
      <c r="F34" s="459" t="n">
        <v>21.5455509338553</v>
      </c>
      <c r="G34" s="459" t="n">
        <v>133.467539791954</v>
      </c>
    </row>
    <row r="35" customFormat="false" ht="15.75" hidden="false" customHeight="false" outlineLevel="0" collapsed="false">
      <c r="A35" s="343" t="s">
        <v>732</v>
      </c>
      <c r="B35" s="449" t="n">
        <v>184299</v>
      </c>
      <c r="C35" s="449" t="n">
        <v>188699</v>
      </c>
      <c r="D35" s="449" t="n">
        <v>0</v>
      </c>
      <c r="F35" s="459" t="n">
        <v>-2.33175586516092</v>
      </c>
      <c r="G35" s="459" t="n">
        <v>100</v>
      </c>
    </row>
    <row r="36" customFormat="false" ht="15.75" hidden="false" customHeight="false" outlineLevel="0" collapsed="false">
      <c r="A36" s="343" t="s">
        <v>733</v>
      </c>
      <c r="B36" s="449" t="n">
        <v>0</v>
      </c>
      <c r="C36" s="449" t="n">
        <v>0</v>
      </c>
      <c r="D36" s="449" t="n">
        <v>0</v>
      </c>
      <c r="F36" s="459" t="n">
        <v>0</v>
      </c>
      <c r="G36" s="459" t="n">
        <v>0</v>
      </c>
    </row>
    <row r="37" customFormat="false" ht="15.75" hidden="false" customHeight="false" outlineLevel="0" collapsed="false">
      <c r="A37" s="343" t="s">
        <v>734</v>
      </c>
      <c r="B37" s="449" t="n">
        <v>0</v>
      </c>
      <c r="C37" s="449" t="n">
        <v>0</v>
      </c>
      <c r="D37" s="449" t="n">
        <v>0</v>
      </c>
      <c r="F37" s="459" t="n">
        <v>0</v>
      </c>
      <c r="G37" s="459" t="n">
        <v>0</v>
      </c>
    </row>
    <row r="38" customFormat="false" ht="15.75" hidden="false" customHeight="false" outlineLevel="0" collapsed="false">
      <c r="A38" s="343" t="s">
        <v>735</v>
      </c>
      <c r="B38" s="449" t="n">
        <v>370</v>
      </c>
      <c r="C38" s="449" t="n">
        <v>370</v>
      </c>
      <c r="D38" s="449" t="n">
        <v>264</v>
      </c>
      <c r="F38" s="459" t="n">
        <v>0</v>
      </c>
      <c r="G38" s="459" t="n">
        <v>40.1515151515152</v>
      </c>
    </row>
    <row r="39" customFormat="false" ht="15.75" hidden="false" customHeight="false" outlineLevel="0" collapsed="false">
      <c r="A39" s="343" t="s">
        <v>736</v>
      </c>
      <c r="B39" s="449" t="n">
        <v>526</v>
      </c>
      <c r="C39" s="449" t="n">
        <v>532</v>
      </c>
      <c r="D39" s="449" t="n">
        <v>962</v>
      </c>
      <c r="F39" s="459" t="n">
        <v>-1.12781954887218</v>
      </c>
      <c r="G39" s="459" t="n">
        <v>-45.3222453222453</v>
      </c>
    </row>
    <row r="40" customFormat="false" ht="15.75" hidden="false" customHeight="false" outlineLevel="0" collapsed="false">
      <c r="A40" s="343" t="s">
        <v>737</v>
      </c>
      <c r="B40" s="449" t="n">
        <v>0</v>
      </c>
      <c r="C40" s="449" t="n">
        <v>0</v>
      </c>
      <c r="D40" s="449" t="n">
        <v>0</v>
      </c>
      <c r="F40" s="459" t="n">
        <v>0</v>
      </c>
      <c r="G40" s="459" t="n">
        <v>0</v>
      </c>
    </row>
    <row r="41" customFormat="false" ht="15.75" hidden="false" customHeight="false" outlineLevel="0" collapsed="false">
      <c r="A41" s="343" t="s">
        <v>738</v>
      </c>
      <c r="B41" s="449" t="n">
        <v>0</v>
      </c>
      <c r="C41" s="449" t="n">
        <v>0</v>
      </c>
      <c r="D41" s="449" t="n">
        <v>0</v>
      </c>
      <c r="F41" s="459" t="n">
        <v>0</v>
      </c>
      <c r="G41" s="459" t="n">
        <v>0</v>
      </c>
    </row>
    <row r="42" customFormat="false" ht="15.75" hidden="false" customHeight="false" outlineLevel="0" collapsed="false">
      <c r="A42" s="343" t="s">
        <v>739</v>
      </c>
      <c r="B42" s="449" t="n">
        <v>0</v>
      </c>
      <c r="C42" s="449" t="n">
        <v>0</v>
      </c>
      <c r="D42" s="460"/>
      <c r="F42" s="459" t="n">
        <v>0</v>
      </c>
      <c r="G42" s="459" t="n">
        <v>0</v>
      </c>
    </row>
    <row r="43" s="196" customFormat="true" ht="15.75" hidden="false" customHeight="false" outlineLevel="0" collapsed="false">
      <c r="A43" s="449"/>
      <c r="B43" s="449"/>
      <c r="C43" s="449"/>
      <c r="D43" s="449"/>
      <c r="E43" s="329"/>
      <c r="F43" s="459"/>
      <c r="G43" s="459"/>
    </row>
    <row r="44" customFormat="false" ht="15.75" hidden="false" customHeight="false" outlineLevel="0" collapsed="false">
      <c r="A44" s="461" t="s">
        <v>740</v>
      </c>
      <c r="B44" s="461" t="n">
        <v>25136656</v>
      </c>
      <c r="C44" s="461" t="n">
        <v>24617237</v>
      </c>
      <c r="D44" s="461" t="n">
        <v>19500742</v>
      </c>
      <c r="E44" s="462"/>
      <c r="F44" s="463" t="n">
        <v>2.10998090484322</v>
      </c>
      <c r="G44" s="463" t="n">
        <v>28.9010233559318</v>
      </c>
    </row>
    <row r="45" customFormat="false" ht="15.75" hidden="false" customHeight="false" outlineLevel="0" collapsed="false">
      <c r="A45" s="464"/>
      <c r="B45" s="465"/>
      <c r="C45" s="465"/>
      <c r="D45" s="465"/>
      <c r="E45" s="465"/>
      <c r="F45" s="466"/>
      <c r="G45" s="466"/>
    </row>
    <row r="46" customFormat="false" ht="15.75" hidden="false" customHeight="false" outlineLevel="0" collapsed="false">
      <c r="A46" s="467"/>
      <c r="B46" s="468"/>
      <c r="C46" s="468"/>
      <c r="D46" s="468"/>
      <c r="E46" s="468"/>
      <c r="F46" s="469"/>
      <c r="G46" s="469"/>
    </row>
    <row r="47" customFormat="false" ht="15.75" hidden="false" customHeight="false" outlineLevel="0" collapsed="false">
      <c r="A47" s="470" t="s">
        <v>741</v>
      </c>
      <c r="B47" s="449"/>
      <c r="C47" s="449"/>
      <c r="D47" s="449"/>
      <c r="F47" s="459"/>
      <c r="G47" s="459"/>
    </row>
    <row r="48" customFormat="false" ht="15.75" hidden="false" customHeight="false" outlineLevel="0" collapsed="false">
      <c r="A48" s="467"/>
      <c r="B48" s="449"/>
      <c r="C48" s="449"/>
      <c r="D48" s="449"/>
      <c r="F48" s="459"/>
      <c r="G48" s="459"/>
    </row>
    <row r="49" customFormat="false" ht="15.75" hidden="false" customHeight="false" outlineLevel="0" collapsed="false">
      <c r="A49" s="343" t="s">
        <v>742</v>
      </c>
      <c r="B49" s="449" t="n">
        <v>5800451</v>
      </c>
      <c r="C49" s="449" t="n">
        <v>6776215</v>
      </c>
      <c r="D49" s="449" t="n">
        <v>3121198</v>
      </c>
      <c r="F49" s="459" t="n">
        <v>-14.3998382577885</v>
      </c>
      <c r="G49" s="459" t="n">
        <v>85.8405330261009</v>
      </c>
    </row>
    <row r="50" s="196" customFormat="true" ht="15.75" hidden="false" customHeight="false" outlineLevel="0" collapsed="false">
      <c r="A50" s="343" t="s">
        <v>743</v>
      </c>
      <c r="B50" s="449" t="n">
        <v>2688189</v>
      </c>
      <c r="C50" s="449" t="n">
        <v>2768339</v>
      </c>
      <c r="D50" s="449" t="n">
        <v>1189700</v>
      </c>
      <c r="E50" s="329"/>
      <c r="F50" s="459" t="n">
        <v>-2.89523790258346</v>
      </c>
      <c r="G50" s="459" t="n">
        <v>125.955198789611</v>
      </c>
    </row>
    <row r="51" s="196" customFormat="true" ht="15.75" hidden="false" customHeight="false" outlineLevel="0" collapsed="false">
      <c r="A51" s="343" t="s">
        <v>744</v>
      </c>
      <c r="B51" s="449" t="n">
        <v>22999866</v>
      </c>
      <c r="C51" s="449" t="n">
        <v>24706622</v>
      </c>
      <c r="D51" s="460"/>
      <c r="E51" s="329"/>
      <c r="F51" s="459" t="n">
        <v>-6.90809128014344</v>
      </c>
      <c r="G51" s="459" t="n">
        <v>100</v>
      </c>
    </row>
    <row r="52" customFormat="false" ht="15.75" hidden="false" customHeight="false" outlineLevel="0" collapsed="false">
      <c r="A52" s="467"/>
      <c r="B52" s="449"/>
      <c r="C52" s="449"/>
      <c r="D52" s="449"/>
      <c r="E52" s="449"/>
      <c r="F52" s="459"/>
      <c r="G52" s="459"/>
    </row>
    <row r="53" s="196" customFormat="true" ht="15.75" hidden="false" customHeight="false" outlineLevel="0" collapsed="false">
      <c r="A53" s="347" t="s">
        <v>745</v>
      </c>
      <c r="B53" s="461" t="n">
        <v>31488506</v>
      </c>
      <c r="C53" s="461" t="n">
        <v>34251176</v>
      </c>
      <c r="D53" s="461" t="n">
        <v>4310898</v>
      </c>
      <c r="E53" s="462"/>
      <c r="F53" s="463" t="n">
        <v>-8.06591283172292</v>
      </c>
      <c r="G53" s="463" t="n">
        <v>630.439597503815</v>
      </c>
    </row>
    <row r="54" customFormat="false" ht="15.75" hidden="false" customHeight="false" outlineLevel="0" collapsed="false">
      <c r="A54" s="464"/>
      <c r="B54" s="465"/>
      <c r="C54" s="465"/>
      <c r="D54" s="465"/>
      <c r="E54" s="465"/>
      <c r="F54" s="466"/>
      <c r="G54" s="466"/>
    </row>
    <row r="55" customFormat="false" ht="15.75" hidden="false" customHeight="false" outlineLevel="0" collapsed="false">
      <c r="A55" s="467"/>
      <c r="B55" s="468"/>
      <c r="C55" s="468"/>
      <c r="D55" s="468"/>
      <c r="E55" s="468"/>
      <c r="F55" s="469"/>
      <c r="G55" s="469"/>
    </row>
    <row r="56" customFormat="false" ht="15.75" hidden="false" customHeight="false" outlineLevel="0" collapsed="false">
      <c r="A56" s="470" t="s">
        <v>58</v>
      </c>
      <c r="B56" s="449"/>
      <c r="C56" s="449"/>
      <c r="D56" s="449"/>
      <c r="F56" s="459"/>
      <c r="G56" s="459"/>
    </row>
    <row r="57" customFormat="false" ht="15.75" hidden="false" customHeight="false" outlineLevel="0" collapsed="false">
      <c r="A57" s="467"/>
      <c r="B57" s="449"/>
      <c r="C57" s="449"/>
      <c r="D57" s="449"/>
      <c r="F57" s="459"/>
      <c r="G57" s="459"/>
    </row>
    <row r="58" customFormat="false" ht="15.75" hidden="false" customHeight="false" outlineLevel="0" collapsed="false">
      <c r="A58" s="343" t="s">
        <v>746</v>
      </c>
      <c r="B58" s="449" t="n">
        <v>0</v>
      </c>
      <c r="C58" s="449" t="n">
        <v>0</v>
      </c>
      <c r="D58" s="449" t="n">
        <v>0</v>
      </c>
      <c r="F58" s="459" t="n">
        <v>0</v>
      </c>
      <c r="G58" s="459" t="n">
        <v>0</v>
      </c>
    </row>
    <row r="59" customFormat="false" ht="15.75" hidden="false" customHeight="false" outlineLevel="0" collapsed="false">
      <c r="A59" s="467"/>
      <c r="B59" s="449"/>
      <c r="C59" s="449"/>
      <c r="D59" s="449"/>
      <c r="E59" s="449"/>
      <c r="F59" s="459"/>
      <c r="G59" s="459"/>
    </row>
    <row r="60" s="196" customFormat="true" ht="15.75" hidden="false" customHeight="false" outlineLevel="0" collapsed="false">
      <c r="A60" s="347" t="s">
        <v>747</v>
      </c>
      <c r="B60" s="461" t="n">
        <v>0</v>
      </c>
      <c r="C60" s="461" t="n">
        <v>0</v>
      </c>
      <c r="D60" s="461" t="n">
        <v>0</v>
      </c>
      <c r="E60" s="462"/>
      <c r="F60" s="463" t="n">
        <v>0</v>
      </c>
      <c r="G60" s="463" t="n">
        <v>0</v>
      </c>
    </row>
    <row r="61" customFormat="false" ht="16.5" hidden="false" customHeight="false" outlineLevel="0" collapsed="false">
      <c r="A61" s="355"/>
      <c r="B61" s="470"/>
      <c r="C61" s="470"/>
      <c r="D61" s="470"/>
      <c r="E61" s="468"/>
      <c r="F61" s="469"/>
      <c r="G61" s="469"/>
    </row>
    <row r="62" customFormat="false" ht="16.5" hidden="false" customHeight="false" outlineLevel="0" collapsed="false">
      <c r="A62" s="356" t="s">
        <v>748</v>
      </c>
      <c r="B62" s="471" t="n">
        <v>56625162</v>
      </c>
      <c r="C62" s="471" t="n">
        <v>58868413</v>
      </c>
      <c r="D62" s="471" t="n">
        <v>23811640</v>
      </c>
      <c r="E62" s="472"/>
      <c r="F62" s="473" t="n">
        <v>-3.81061911759028</v>
      </c>
      <c r="G62" s="473" t="n">
        <v>137.8045443321</v>
      </c>
    </row>
    <row r="63" customFormat="false" ht="16.5" hidden="false" customHeight="false" outlineLevel="0" collapsed="false">
      <c r="A63" s="359"/>
      <c r="B63" s="449"/>
      <c r="C63" s="449"/>
      <c r="D63" s="449"/>
      <c r="E63" s="449"/>
      <c r="F63" s="474"/>
      <c r="G63" s="474"/>
    </row>
    <row r="64" s="55" customFormat="true" ht="12.75" hidden="false" customHeight="false" outlineLevel="0" collapsed="false">
      <c r="A64" s="148" t="s">
        <v>209</v>
      </c>
      <c r="B64" s="475"/>
      <c r="C64" s="475"/>
      <c r="D64" s="475"/>
      <c r="F64" s="476"/>
      <c r="G64" s="476"/>
    </row>
    <row r="65" s="55" customFormat="true" ht="12.75" hidden="false" customHeight="false" outlineLevel="0" collapsed="false">
      <c r="A65" s="148" t="s">
        <v>39</v>
      </c>
      <c r="B65" s="475"/>
      <c r="C65" s="475"/>
      <c r="D65" s="475"/>
      <c r="F65" s="476"/>
      <c r="G65" s="476"/>
    </row>
    <row r="66" customFormat="false" ht="15.75" hidden="false" customHeight="false" outlineLevel="0" collapsed="false">
      <c r="B66" s="449"/>
      <c r="C66" s="449"/>
      <c r="D66" s="449"/>
      <c r="F66" s="474"/>
      <c r="G66" s="474"/>
    </row>
    <row r="67" customFormat="false" ht="15.75" hidden="false" customHeight="false" outlineLevel="0" collapsed="false">
      <c r="B67" s="449"/>
      <c r="C67" s="449"/>
      <c r="D67" s="449"/>
      <c r="F67" s="474"/>
      <c r="G67" s="474"/>
    </row>
    <row r="68" customFormat="false" ht="15.75" hidden="false" customHeight="false" outlineLevel="0" collapsed="false">
      <c r="B68" s="449"/>
      <c r="C68" s="449"/>
      <c r="D68" s="449"/>
      <c r="F68" s="474"/>
      <c r="G68" s="474"/>
    </row>
    <row r="69" customFormat="false" ht="15.75" hidden="false" customHeight="false" outlineLevel="0" collapsed="false">
      <c r="B69" s="449"/>
      <c r="C69" s="449"/>
      <c r="D69" s="449"/>
      <c r="F69" s="474"/>
      <c r="G69" s="474"/>
    </row>
    <row r="70" customFormat="false" ht="15.75" hidden="false" customHeight="false" outlineLevel="0" collapsed="false">
      <c r="B70" s="449"/>
      <c r="C70" s="449"/>
      <c r="D70" s="449"/>
      <c r="F70" s="474"/>
      <c r="G70" s="474"/>
    </row>
    <row r="71" customFormat="false" ht="15.75" hidden="false" customHeight="false" outlineLevel="0" collapsed="false">
      <c r="B71" s="449"/>
      <c r="C71" s="449"/>
      <c r="D71" s="449"/>
      <c r="F71" s="474"/>
      <c r="G71" s="474"/>
    </row>
    <row r="72" customFormat="false" ht="15.75" hidden="false" customHeight="false" outlineLevel="0" collapsed="false">
      <c r="B72" s="449"/>
      <c r="C72" s="449"/>
      <c r="D72" s="449"/>
      <c r="F72" s="474"/>
      <c r="G72" s="474"/>
    </row>
    <row r="73" customFormat="false" ht="15.75" hidden="false" customHeight="false" outlineLevel="0" collapsed="false">
      <c r="B73" s="449"/>
      <c r="C73" s="449"/>
      <c r="D73" s="449"/>
      <c r="F73" s="474"/>
      <c r="G73" s="474"/>
    </row>
    <row r="74" customFormat="false" ht="15.75" hidden="false" customHeight="false" outlineLevel="0" collapsed="false">
      <c r="B74" s="449"/>
      <c r="C74" s="449"/>
      <c r="D74" s="449"/>
      <c r="F74" s="474"/>
      <c r="G74" s="474"/>
    </row>
    <row r="75" customFormat="false" ht="15.75" hidden="false" customHeight="false" outlineLevel="0" collapsed="false">
      <c r="B75" s="449"/>
      <c r="C75" s="449"/>
      <c r="D75" s="449"/>
      <c r="F75" s="474"/>
      <c r="G75" s="474"/>
    </row>
    <row r="76" customFormat="false" ht="15.75" hidden="false" customHeight="false" outlineLevel="0" collapsed="false">
      <c r="B76" s="449"/>
      <c r="C76" s="449"/>
      <c r="D76" s="449"/>
      <c r="F76" s="474"/>
      <c r="G76" s="474"/>
    </row>
    <row r="77" customFormat="false" ht="15" hidden="false" customHeight="false" outlineLevel="0" collapsed="false">
      <c r="B77" s="449"/>
      <c r="C77" s="449"/>
      <c r="D77" s="449"/>
      <c r="F77" s="476"/>
      <c r="G77" s="476"/>
    </row>
    <row r="78" customFormat="false" ht="15" hidden="false" customHeight="false" outlineLevel="0" collapsed="false">
      <c r="B78" s="449"/>
      <c r="C78" s="449"/>
      <c r="D78" s="449"/>
      <c r="F78" s="476"/>
      <c r="G78" s="476"/>
    </row>
    <row r="79" customFormat="false" ht="15" hidden="false" customHeight="false" outlineLevel="0" collapsed="false">
      <c r="B79" s="449"/>
      <c r="C79" s="449"/>
      <c r="D79" s="449"/>
      <c r="F79" s="476"/>
      <c r="G79" s="476"/>
    </row>
    <row r="80" customFormat="false" ht="15" hidden="false" customHeight="false" outlineLevel="0" collapsed="false">
      <c r="B80" s="449"/>
      <c r="C80" s="449"/>
      <c r="D80" s="449"/>
      <c r="F80" s="476"/>
      <c r="G80" s="476"/>
    </row>
    <row r="81" customFormat="false" ht="15" hidden="false" customHeight="false" outlineLevel="0" collapsed="false">
      <c r="B81" s="449"/>
      <c r="C81" s="449"/>
      <c r="D81" s="449"/>
      <c r="F81" s="476"/>
      <c r="G81" s="476"/>
    </row>
    <row r="82" customFormat="false" ht="15" hidden="false" customHeight="false" outlineLevel="0" collapsed="false">
      <c r="B82" s="449"/>
      <c r="C82" s="449"/>
      <c r="D82" s="449"/>
      <c r="F82" s="476"/>
      <c r="G82" s="476"/>
    </row>
    <row r="83" customFormat="false" ht="15" hidden="false" customHeight="false" outlineLevel="0" collapsed="false">
      <c r="B83" s="449"/>
      <c r="C83" s="449"/>
      <c r="D83" s="449"/>
      <c r="F83" s="476"/>
      <c r="G83" s="476"/>
    </row>
    <row r="84" customFormat="false" ht="15" hidden="false" customHeight="false" outlineLevel="0" collapsed="false">
      <c r="B84" s="449"/>
      <c r="C84" s="449"/>
      <c r="D84" s="449"/>
      <c r="F84" s="476"/>
      <c r="G84" s="476"/>
    </row>
    <row r="85" customFormat="false" ht="15" hidden="false" customHeight="false" outlineLevel="0" collapsed="false">
      <c r="B85" s="449"/>
      <c r="C85" s="449"/>
      <c r="D85" s="449"/>
      <c r="F85" s="476"/>
      <c r="G85" s="476"/>
    </row>
    <row r="86" customFormat="false" ht="15" hidden="false" customHeight="false" outlineLevel="0" collapsed="false">
      <c r="B86" s="449"/>
      <c r="C86" s="449"/>
      <c r="D86" s="449"/>
      <c r="F86" s="476"/>
      <c r="G86" s="476"/>
    </row>
    <row r="87" customFormat="false" ht="15" hidden="false" customHeight="false" outlineLevel="0" collapsed="false">
      <c r="B87" s="449"/>
      <c r="C87" s="449"/>
      <c r="D87" s="449"/>
      <c r="F87" s="476"/>
      <c r="G87" s="476"/>
    </row>
    <row r="88" customFormat="false" ht="15" hidden="false" customHeight="false" outlineLevel="0" collapsed="false">
      <c r="B88" s="449"/>
      <c r="C88" s="449"/>
      <c r="D88" s="449"/>
      <c r="F88" s="476"/>
      <c r="G88" s="476"/>
    </row>
    <row r="89" customFormat="false" ht="15" hidden="false" customHeight="false" outlineLevel="0" collapsed="false">
      <c r="B89" s="449"/>
      <c r="C89" s="449"/>
      <c r="D89" s="449"/>
      <c r="F89" s="476"/>
      <c r="G89" s="476"/>
    </row>
    <row r="90" customFormat="false" ht="15" hidden="false" customHeight="false" outlineLevel="0" collapsed="false">
      <c r="B90" s="449"/>
      <c r="C90" s="449"/>
      <c r="D90" s="449"/>
      <c r="F90" s="476"/>
      <c r="G90" s="476"/>
    </row>
    <row r="91" customFormat="false" ht="15" hidden="false" customHeight="false" outlineLevel="0" collapsed="false">
      <c r="B91" s="449"/>
      <c r="C91" s="449"/>
      <c r="D91" s="449"/>
    </row>
    <row r="92" customFormat="false" ht="15" hidden="false" customHeight="false" outlineLevel="0" collapsed="false">
      <c r="B92" s="449"/>
      <c r="C92" s="449"/>
      <c r="D92" s="449"/>
    </row>
    <row r="93" customFormat="false" ht="15" hidden="false" customHeight="false" outlineLevel="0" collapsed="false">
      <c r="B93" s="449"/>
      <c r="C93" s="449"/>
      <c r="D93" s="449"/>
    </row>
    <row r="94" customFormat="false" ht="15" hidden="false" customHeight="false" outlineLevel="0" collapsed="false">
      <c r="B94" s="449"/>
      <c r="C94" s="449"/>
      <c r="D94" s="449"/>
    </row>
    <row r="95" customFormat="false" ht="15" hidden="false" customHeight="false" outlineLevel="0" collapsed="false">
      <c r="B95" s="449"/>
      <c r="C95" s="449"/>
      <c r="D95" s="449"/>
    </row>
    <row r="96" customFormat="false" ht="15" hidden="false" customHeight="false" outlineLevel="0" collapsed="false">
      <c r="B96" s="449"/>
      <c r="C96" s="449"/>
      <c r="D96" s="449"/>
    </row>
    <row r="97" customFormat="false" ht="15" hidden="false" customHeight="false" outlineLevel="0" collapsed="false">
      <c r="B97" s="449"/>
      <c r="C97" s="449"/>
      <c r="D97" s="449"/>
    </row>
    <row r="98" customFormat="false" ht="15" hidden="false" customHeight="false" outlineLevel="0" collapsed="false">
      <c r="B98" s="449"/>
      <c r="C98" s="449"/>
      <c r="D98" s="449"/>
    </row>
    <row r="99" customFormat="false" ht="15" hidden="false" customHeight="false" outlineLevel="0" collapsed="false">
      <c r="B99" s="449"/>
      <c r="C99" s="449"/>
      <c r="D99" s="449"/>
    </row>
    <row r="100" customFormat="false" ht="15" hidden="false" customHeight="false" outlineLevel="0" collapsed="false">
      <c r="B100" s="449"/>
      <c r="C100" s="449"/>
      <c r="D100" s="449"/>
    </row>
    <row r="101" customFormat="false" ht="15" hidden="false" customHeight="false" outlineLevel="0" collapsed="false">
      <c r="B101" s="449"/>
      <c r="C101" s="449"/>
      <c r="D101" s="449"/>
    </row>
    <row r="102" customFormat="false" ht="15" hidden="false" customHeight="false" outlineLevel="0" collapsed="false">
      <c r="B102" s="449"/>
      <c r="C102" s="449"/>
      <c r="D102" s="449"/>
    </row>
    <row r="103" customFormat="false" ht="15" hidden="false" customHeight="false" outlineLevel="0" collapsed="false">
      <c r="B103" s="449"/>
      <c r="C103" s="449"/>
      <c r="D103" s="449"/>
    </row>
    <row r="104" customFormat="false" ht="15" hidden="false" customHeight="false" outlineLevel="0" collapsed="false">
      <c r="B104" s="449"/>
      <c r="C104" s="449"/>
      <c r="D104" s="449"/>
    </row>
    <row r="105" customFormat="false" ht="15" hidden="false" customHeight="false" outlineLevel="0" collapsed="false">
      <c r="B105" s="449"/>
      <c r="C105" s="449"/>
      <c r="D105" s="449"/>
    </row>
    <row r="106" customFormat="false" ht="15" hidden="false" customHeight="false" outlineLevel="0" collapsed="false">
      <c r="B106" s="449"/>
      <c r="C106" s="449"/>
      <c r="D106" s="449"/>
    </row>
    <row r="107" customFormat="false" ht="15" hidden="false" customHeight="false" outlineLevel="0" collapsed="false">
      <c r="B107" s="449"/>
      <c r="C107" s="449"/>
      <c r="D107" s="449"/>
    </row>
    <row r="108" customFormat="false" ht="15" hidden="false" customHeight="false" outlineLevel="0" collapsed="false">
      <c r="B108" s="449"/>
      <c r="C108" s="449"/>
      <c r="D108" s="449"/>
    </row>
    <row r="109" customFormat="false" ht="15" hidden="false" customHeight="false" outlineLevel="0" collapsed="false">
      <c r="B109" s="449"/>
      <c r="C109" s="449"/>
      <c r="D109" s="449"/>
    </row>
    <row r="110" customFormat="false" ht="15" hidden="false" customHeight="false" outlineLevel="0" collapsed="false">
      <c r="B110" s="449"/>
      <c r="C110" s="449"/>
      <c r="D110" s="449"/>
    </row>
    <row r="111" customFormat="false" ht="15" hidden="false" customHeight="false" outlineLevel="0" collapsed="false">
      <c r="B111" s="449"/>
      <c r="C111" s="449"/>
      <c r="D111" s="449"/>
    </row>
    <row r="112" customFormat="false" ht="15" hidden="false" customHeight="false" outlineLevel="0" collapsed="false">
      <c r="B112" s="449"/>
      <c r="C112" s="449"/>
      <c r="D112" s="449"/>
    </row>
    <row r="113" customFormat="false" ht="15" hidden="false" customHeight="false" outlineLevel="0" collapsed="false">
      <c r="B113" s="449"/>
      <c r="C113" s="449"/>
      <c r="D113" s="449"/>
    </row>
    <row r="114" customFormat="false" ht="15" hidden="false" customHeight="false" outlineLevel="0" collapsed="false">
      <c r="B114" s="449"/>
      <c r="C114" s="449"/>
      <c r="D114" s="449"/>
    </row>
    <row r="115" customFormat="false" ht="15" hidden="false" customHeight="false" outlineLevel="0" collapsed="false">
      <c r="B115" s="449"/>
      <c r="C115" s="449"/>
      <c r="D115" s="449"/>
    </row>
    <row r="116" customFormat="false" ht="15" hidden="false" customHeight="false" outlineLevel="0" collapsed="false">
      <c r="B116" s="449"/>
      <c r="C116" s="449"/>
      <c r="D116" s="449"/>
    </row>
    <row r="117" customFormat="false" ht="15" hidden="false" customHeight="false" outlineLevel="0" collapsed="false">
      <c r="B117" s="449"/>
      <c r="C117" s="449"/>
      <c r="D117" s="449"/>
    </row>
    <row r="118" customFormat="false" ht="15" hidden="false" customHeight="false" outlineLevel="0" collapsed="false">
      <c r="B118" s="449"/>
      <c r="C118" s="449"/>
      <c r="D118" s="449"/>
    </row>
    <row r="119" customFormat="false" ht="15" hidden="false" customHeight="false" outlineLevel="0" collapsed="false">
      <c r="B119" s="449"/>
      <c r="C119" s="449"/>
      <c r="D119" s="449"/>
    </row>
    <row r="120" customFormat="false" ht="15" hidden="false" customHeight="false" outlineLevel="0" collapsed="false">
      <c r="B120" s="449"/>
      <c r="C120" s="449"/>
      <c r="D120" s="449"/>
    </row>
    <row r="121" customFormat="false" ht="15" hidden="false" customHeight="false" outlineLevel="0" collapsed="false">
      <c r="B121" s="449"/>
      <c r="C121" s="449"/>
      <c r="D121" s="449"/>
    </row>
    <row r="122" customFormat="false" ht="15" hidden="false" customHeight="false" outlineLevel="0" collapsed="false">
      <c r="B122" s="449"/>
      <c r="C122" s="449"/>
      <c r="D122" s="449"/>
    </row>
    <row r="123" customFormat="false" ht="15" hidden="false" customHeight="false" outlineLevel="0" collapsed="false">
      <c r="B123" s="449"/>
      <c r="C123" s="449"/>
      <c r="D123" s="449"/>
    </row>
    <row r="124" customFormat="false" ht="15" hidden="false" customHeight="false" outlineLevel="0" collapsed="false">
      <c r="B124" s="449"/>
      <c r="C124" s="449"/>
      <c r="D124" s="449"/>
    </row>
    <row r="125" customFormat="false" ht="15" hidden="false" customHeight="false" outlineLevel="0" collapsed="false">
      <c r="B125" s="449"/>
      <c r="C125" s="449"/>
      <c r="D125" s="449"/>
    </row>
    <row r="126" customFormat="false" ht="15" hidden="false" customHeight="false" outlineLevel="0" collapsed="false">
      <c r="B126" s="449"/>
      <c r="C126" s="449"/>
      <c r="D126" s="449"/>
    </row>
    <row r="127" customFormat="false" ht="15" hidden="false" customHeight="false" outlineLevel="0" collapsed="false">
      <c r="B127" s="449"/>
      <c r="C127" s="449"/>
      <c r="D127" s="449"/>
    </row>
    <row r="128" customFormat="false" ht="15" hidden="false" customHeight="false" outlineLevel="0" collapsed="false">
      <c r="B128" s="449"/>
      <c r="C128" s="449"/>
      <c r="D128" s="449"/>
    </row>
    <row r="129" customFormat="false" ht="15" hidden="false" customHeight="false" outlineLevel="0" collapsed="false">
      <c r="B129" s="449"/>
      <c r="C129" s="449"/>
      <c r="D129" s="449"/>
    </row>
    <row r="130" customFormat="false" ht="15" hidden="false" customHeight="false" outlineLevel="0" collapsed="false">
      <c r="B130" s="449"/>
      <c r="C130" s="449"/>
      <c r="D130" s="449"/>
    </row>
    <row r="131" customFormat="false" ht="15" hidden="false" customHeight="false" outlineLevel="0" collapsed="false">
      <c r="B131" s="449"/>
      <c r="C131" s="449"/>
      <c r="D131" s="449"/>
    </row>
    <row r="132" customFormat="false" ht="15" hidden="false" customHeight="false" outlineLevel="0" collapsed="false">
      <c r="B132" s="449"/>
      <c r="C132" s="449"/>
      <c r="D132" s="449"/>
    </row>
    <row r="133" customFormat="false" ht="15" hidden="false" customHeight="false" outlineLevel="0" collapsed="false">
      <c r="B133" s="449"/>
      <c r="C133" s="449"/>
      <c r="D133" s="449"/>
    </row>
    <row r="134" customFormat="false" ht="15" hidden="false" customHeight="false" outlineLevel="0" collapsed="false">
      <c r="B134" s="449"/>
      <c r="C134" s="449"/>
      <c r="D134" s="449"/>
    </row>
    <row r="135" customFormat="false" ht="15" hidden="false" customHeight="false" outlineLevel="0" collapsed="false">
      <c r="B135" s="449"/>
      <c r="C135" s="449"/>
      <c r="D135" s="449"/>
    </row>
    <row r="136" customFormat="false" ht="15" hidden="false" customHeight="false" outlineLevel="0" collapsed="false">
      <c r="B136" s="449"/>
      <c r="C136" s="449"/>
      <c r="D136" s="449"/>
    </row>
    <row r="137" customFormat="false" ht="15" hidden="false" customHeight="false" outlineLevel="0" collapsed="false">
      <c r="B137" s="449"/>
      <c r="C137" s="449"/>
      <c r="D137" s="449"/>
    </row>
    <row r="138" customFormat="false" ht="15" hidden="false" customHeight="false" outlineLevel="0" collapsed="false">
      <c r="B138" s="449"/>
      <c r="C138" s="449"/>
      <c r="D138" s="449"/>
    </row>
    <row r="139" customFormat="false" ht="15" hidden="false" customHeight="false" outlineLevel="0" collapsed="false">
      <c r="B139" s="449"/>
      <c r="C139" s="449"/>
      <c r="D139" s="449"/>
    </row>
    <row r="140" customFormat="false" ht="15" hidden="false" customHeight="false" outlineLevel="0" collapsed="false">
      <c r="B140" s="449"/>
      <c r="C140" s="449"/>
      <c r="D140" s="449"/>
    </row>
    <row r="141" customFormat="false" ht="15" hidden="false" customHeight="false" outlineLevel="0" collapsed="false">
      <c r="B141" s="449"/>
      <c r="C141" s="449"/>
      <c r="D141" s="449"/>
    </row>
    <row r="142" customFormat="false" ht="15" hidden="false" customHeight="false" outlineLevel="0" collapsed="false">
      <c r="B142" s="449"/>
      <c r="C142" s="449"/>
      <c r="D142" s="449"/>
    </row>
    <row r="143" customFormat="false" ht="15" hidden="false" customHeight="false" outlineLevel="0" collapsed="false">
      <c r="B143" s="449"/>
      <c r="C143" s="449"/>
      <c r="D143" s="449"/>
    </row>
    <row r="144" customFormat="false" ht="15" hidden="false" customHeight="false" outlineLevel="0" collapsed="false">
      <c r="B144" s="449"/>
      <c r="C144" s="449"/>
      <c r="D144" s="449"/>
    </row>
    <row r="145" customFormat="false" ht="15" hidden="false" customHeight="false" outlineLevel="0" collapsed="false">
      <c r="B145" s="449"/>
      <c r="C145" s="449"/>
      <c r="D145" s="449"/>
    </row>
    <row r="146" customFormat="false" ht="15" hidden="false" customHeight="false" outlineLevel="0" collapsed="false">
      <c r="B146" s="449"/>
      <c r="C146" s="449"/>
      <c r="D146" s="449"/>
    </row>
    <row r="147" customFormat="false" ht="15" hidden="false" customHeight="false" outlineLevel="0" collapsed="false">
      <c r="B147" s="449"/>
      <c r="C147" s="449"/>
      <c r="D147" s="449"/>
    </row>
    <row r="148" customFormat="false" ht="15" hidden="false" customHeight="false" outlineLevel="0" collapsed="false">
      <c r="B148" s="449"/>
      <c r="C148" s="449"/>
      <c r="D148" s="449"/>
    </row>
    <row r="149" customFormat="false" ht="15" hidden="false" customHeight="false" outlineLevel="0" collapsed="false">
      <c r="B149" s="449"/>
      <c r="C149" s="449"/>
      <c r="D149" s="449"/>
    </row>
    <row r="150" customFormat="false" ht="15" hidden="false" customHeight="false" outlineLevel="0" collapsed="false">
      <c r="B150" s="449"/>
      <c r="C150" s="449"/>
      <c r="D150" s="449"/>
    </row>
    <row r="151" customFormat="false" ht="15" hidden="false" customHeight="false" outlineLevel="0" collapsed="false">
      <c r="B151" s="449"/>
      <c r="C151" s="449"/>
      <c r="D151" s="449"/>
    </row>
    <row r="152" customFormat="false" ht="15" hidden="false" customHeight="false" outlineLevel="0" collapsed="false">
      <c r="B152" s="449"/>
      <c r="C152" s="449"/>
      <c r="D152" s="449"/>
    </row>
    <row r="153" customFormat="false" ht="15" hidden="false" customHeight="false" outlineLevel="0" collapsed="false">
      <c r="B153" s="449"/>
      <c r="C153" s="449"/>
      <c r="D153" s="449"/>
    </row>
    <row r="154" customFormat="false" ht="15" hidden="false" customHeight="false" outlineLevel="0" collapsed="false">
      <c r="B154" s="449"/>
      <c r="C154" s="449"/>
      <c r="D154" s="449"/>
    </row>
    <row r="155" customFormat="false" ht="15" hidden="false" customHeight="false" outlineLevel="0" collapsed="false">
      <c r="B155" s="449"/>
      <c r="C155" s="449"/>
      <c r="D155" s="449"/>
    </row>
    <row r="156" customFormat="false" ht="15" hidden="false" customHeight="false" outlineLevel="0" collapsed="false">
      <c r="B156" s="449"/>
      <c r="C156" s="449"/>
      <c r="D156" s="449"/>
    </row>
    <row r="157" customFormat="false" ht="15" hidden="false" customHeight="false" outlineLevel="0" collapsed="false">
      <c r="B157" s="449"/>
      <c r="C157" s="449"/>
      <c r="D157" s="449"/>
    </row>
    <row r="158" customFormat="false" ht="15" hidden="false" customHeight="false" outlineLevel="0" collapsed="false">
      <c r="B158" s="449"/>
      <c r="C158" s="449"/>
      <c r="D158" s="449"/>
    </row>
    <row r="159" customFormat="false" ht="15" hidden="false" customHeight="false" outlineLevel="0" collapsed="false">
      <c r="B159" s="449"/>
      <c r="C159" s="449"/>
      <c r="D159" s="449"/>
    </row>
    <row r="160" customFormat="false" ht="15" hidden="false" customHeight="false" outlineLevel="0" collapsed="false">
      <c r="B160" s="449"/>
      <c r="C160" s="449"/>
      <c r="D160" s="449"/>
    </row>
    <row r="161" customFormat="false" ht="15" hidden="false" customHeight="false" outlineLevel="0" collapsed="false">
      <c r="B161" s="449"/>
      <c r="C161" s="449"/>
      <c r="D161" s="449"/>
    </row>
    <row r="162" customFormat="false" ht="15" hidden="false" customHeight="false" outlineLevel="0" collapsed="false">
      <c r="B162" s="449"/>
      <c r="C162" s="449"/>
      <c r="D162" s="449"/>
    </row>
    <row r="163" customFormat="false" ht="15" hidden="false" customHeight="false" outlineLevel="0" collapsed="false">
      <c r="B163" s="449"/>
      <c r="C163" s="449"/>
      <c r="D163" s="449"/>
    </row>
    <row r="164" customFormat="false" ht="15" hidden="false" customHeight="false" outlineLevel="0" collapsed="false">
      <c r="B164" s="449"/>
      <c r="C164" s="449"/>
      <c r="D164" s="449"/>
    </row>
    <row r="165" customFormat="false" ht="15" hidden="false" customHeight="false" outlineLevel="0" collapsed="false">
      <c r="B165" s="449"/>
      <c r="C165" s="449"/>
      <c r="D165" s="449"/>
    </row>
    <row r="166" customFormat="false" ht="15" hidden="false" customHeight="false" outlineLevel="0" collapsed="false">
      <c r="B166" s="449"/>
      <c r="C166" s="449"/>
      <c r="D166" s="449"/>
    </row>
    <row r="167" customFormat="false" ht="15" hidden="false" customHeight="false" outlineLevel="0" collapsed="false">
      <c r="B167" s="449"/>
      <c r="C167" s="449"/>
      <c r="D167" s="449"/>
    </row>
    <row r="168" customFormat="false" ht="15" hidden="false" customHeight="false" outlineLevel="0" collapsed="false">
      <c r="B168" s="449"/>
      <c r="C168" s="449"/>
      <c r="D168" s="449"/>
    </row>
    <row r="169" customFormat="false" ht="15" hidden="false" customHeight="false" outlineLevel="0" collapsed="false">
      <c r="B169" s="449"/>
      <c r="C169" s="449"/>
      <c r="D169" s="449"/>
    </row>
    <row r="170" customFormat="false" ht="15" hidden="false" customHeight="false" outlineLevel="0" collapsed="false">
      <c r="B170" s="449"/>
      <c r="C170" s="449"/>
      <c r="D170" s="449"/>
    </row>
    <row r="171" customFormat="false" ht="15" hidden="false" customHeight="false" outlineLevel="0" collapsed="false">
      <c r="B171" s="449"/>
      <c r="C171" s="449"/>
      <c r="D171" s="449"/>
    </row>
    <row r="172" customFormat="false" ht="15" hidden="false" customHeight="false" outlineLevel="0" collapsed="false">
      <c r="B172" s="449"/>
      <c r="C172" s="449"/>
      <c r="D172" s="449"/>
    </row>
    <row r="173" customFormat="false" ht="15" hidden="false" customHeight="false" outlineLevel="0" collapsed="false">
      <c r="B173" s="449"/>
      <c r="C173" s="449"/>
      <c r="D173" s="449"/>
    </row>
    <row r="174" customFormat="false" ht="15" hidden="false" customHeight="false" outlineLevel="0" collapsed="false">
      <c r="B174" s="449"/>
      <c r="C174" s="449"/>
      <c r="D174" s="449"/>
    </row>
    <row r="175" customFormat="false" ht="15" hidden="false" customHeight="false" outlineLevel="0" collapsed="false">
      <c r="B175" s="449"/>
      <c r="C175" s="449"/>
      <c r="D175" s="449"/>
    </row>
    <row r="176" customFormat="false" ht="15" hidden="false" customHeight="false" outlineLevel="0" collapsed="false">
      <c r="B176" s="449"/>
      <c r="C176" s="449"/>
      <c r="D176" s="449"/>
    </row>
    <row r="177" customFormat="false" ht="15" hidden="false" customHeight="false" outlineLevel="0" collapsed="false">
      <c r="B177" s="449"/>
      <c r="C177" s="449"/>
      <c r="D177" s="449"/>
    </row>
    <row r="178" customFormat="false" ht="15" hidden="false" customHeight="false" outlineLevel="0" collapsed="false">
      <c r="B178" s="449"/>
      <c r="C178" s="449"/>
      <c r="D178" s="449"/>
    </row>
    <row r="179" customFormat="false" ht="15" hidden="false" customHeight="false" outlineLevel="0" collapsed="false">
      <c r="B179" s="449"/>
      <c r="C179" s="449"/>
      <c r="D179" s="449"/>
    </row>
    <row r="180" customFormat="false" ht="15" hidden="false" customHeight="false" outlineLevel="0" collapsed="false">
      <c r="B180" s="449"/>
      <c r="C180" s="449"/>
      <c r="D180" s="449"/>
    </row>
    <row r="181" customFormat="false" ht="15" hidden="false" customHeight="false" outlineLevel="0" collapsed="false">
      <c r="B181" s="449"/>
      <c r="C181" s="449"/>
      <c r="D181" s="449"/>
    </row>
    <row r="182" customFormat="false" ht="15" hidden="false" customHeight="false" outlineLevel="0" collapsed="false">
      <c r="B182" s="449"/>
      <c r="C182" s="449"/>
      <c r="D182" s="449"/>
    </row>
    <row r="183" customFormat="false" ht="15" hidden="false" customHeight="false" outlineLevel="0" collapsed="false">
      <c r="B183" s="449"/>
      <c r="C183" s="449"/>
      <c r="D183" s="449"/>
    </row>
    <row r="184" customFormat="false" ht="15" hidden="false" customHeight="false" outlineLevel="0" collapsed="false">
      <c r="B184" s="449"/>
      <c r="C184" s="449"/>
      <c r="D184" s="449"/>
    </row>
    <row r="185" customFormat="false" ht="15" hidden="false" customHeight="false" outlineLevel="0" collapsed="false">
      <c r="B185" s="449"/>
      <c r="C185" s="449"/>
      <c r="D185" s="449"/>
    </row>
    <row r="186" customFormat="false" ht="15" hidden="false" customHeight="false" outlineLevel="0" collapsed="false">
      <c r="B186" s="449"/>
      <c r="C186" s="449"/>
      <c r="D186" s="449"/>
    </row>
    <row r="187" customFormat="false" ht="15" hidden="false" customHeight="false" outlineLevel="0" collapsed="false">
      <c r="B187" s="449"/>
      <c r="C187" s="449"/>
      <c r="D187" s="449"/>
    </row>
    <row r="188" customFormat="false" ht="15" hidden="false" customHeight="false" outlineLevel="0" collapsed="false">
      <c r="B188" s="449"/>
      <c r="C188" s="449"/>
      <c r="D188" s="449"/>
    </row>
    <row r="189" customFormat="false" ht="15" hidden="false" customHeight="false" outlineLevel="0" collapsed="false">
      <c r="B189" s="449"/>
      <c r="C189" s="449"/>
      <c r="D189" s="449"/>
    </row>
    <row r="190" customFormat="false" ht="15" hidden="false" customHeight="false" outlineLevel="0" collapsed="false">
      <c r="B190" s="449"/>
      <c r="C190" s="449"/>
      <c r="D190" s="449"/>
    </row>
    <row r="191" customFormat="false" ht="15" hidden="false" customHeight="false" outlineLevel="0" collapsed="false">
      <c r="B191" s="449"/>
      <c r="C191" s="449"/>
      <c r="D191" s="449"/>
    </row>
    <row r="192" customFormat="false" ht="15" hidden="false" customHeight="false" outlineLevel="0" collapsed="false">
      <c r="B192" s="449"/>
      <c r="C192" s="449"/>
      <c r="D192" s="449"/>
    </row>
    <row r="193" customFormat="false" ht="15" hidden="false" customHeight="false" outlineLevel="0" collapsed="false">
      <c r="B193" s="449"/>
      <c r="C193" s="449"/>
      <c r="D193" s="449"/>
    </row>
    <row r="194" customFormat="false" ht="15" hidden="false" customHeight="false" outlineLevel="0" collapsed="false">
      <c r="B194" s="449"/>
      <c r="C194" s="449"/>
      <c r="D194" s="449"/>
    </row>
    <row r="195" customFormat="false" ht="15" hidden="false" customHeight="false" outlineLevel="0" collapsed="false">
      <c r="B195" s="449"/>
      <c r="C195" s="449"/>
      <c r="D195" s="449"/>
    </row>
    <row r="196" customFormat="false" ht="15" hidden="false" customHeight="false" outlineLevel="0" collapsed="false">
      <c r="B196" s="449"/>
      <c r="C196" s="449"/>
      <c r="D196" s="449"/>
    </row>
    <row r="197" customFormat="false" ht="15" hidden="false" customHeight="false" outlineLevel="0" collapsed="false">
      <c r="B197" s="449"/>
      <c r="C197" s="449"/>
      <c r="D197" s="449"/>
    </row>
    <row r="198" customFormat="false" ht="15" hidden="false" customHeight="false" outlineLevel="0" collapsed="false">
      <c r="B198" s="449"/>
      <c r="C198" s="449"/>
      <c r="D198" s="449"/>
    </row>
    <row r="199" customFormat="false" ht="15" hidden="false" customHeight="false" outlineLevel="0" collapsed="false">
      <c r="B199" s="449"/>
      <c r="C199" s="449"/>
      <c r="D199" s="449"/>
    </row>
    <row r="200" customFormat="false" ht="15" hidden="false" customHeight="false" outlineLevel="0" collapsed="false">
      <c r="B200" s="449"/>
      <c r="C200" s="449"/>
      <c r="D200" s="449"/>
    </row>
    <row r="201" customFormat="false" ht="15" hidden="false" customHeight="false" outlineLevel="0" collapsed="false">
      <c r="B201" s="449"/>
      <c r="C201" s="449"/>
      <c r="D201" s="449"/>
    </row>
    <row r="202" customFormat="false" ht="15" hidden="false" customHeight="false" outlineLevel="0" collapsed="false">
      <c r="B202" s="449"/>
      <c r="C202" s="449"/>
      <c r="D202" s="449"/>
    </row>
    <row r="203" customFormat="false" ht="15" hidden="false" customHeight="false" outlineLevel="0" collapsed="false">
      <c r="B203" s="449"/>
      <c r="C203" s="449"/>
      <c r="D203" s="449"/>
    </row>
    <row r="204" customFormat="false" ht="15" hidden="false" customHeight="false" outlineLevel="0" collapsed="false">
      <c r="B204" s="449"/>
      <c r="C204" s="449"/>
      <c r="D204" s="449"/>
    </row>
    <row r="205" customFormat="false" ht="15" hidden="false" customHeight="false" outlineLevel="0" collapsed="false">
      <c r="B205" s="449"/>
      <c r="C205" s="449"/>
      <c r="D205" s="449"/>
    </row>
    <row r="206" customFormat="false" ht="15" hidden="false" customHeight="false" outlineLevel="0" collapsed="false">
      <c r="B206" s="449"/>
      <c r="C206" s="449"/>
      <c r="D206" s="449"/>
    </row>
    <row r="207" customFormat="false" ht="15" hidden="false" customHeight="false" outlineLevel="0" collapsed="false">
      <c r="B207" s="449"/>
      <c r="C207" s="449"/>
      <c r="D207" s="449"/>
    </row>
    <row r="208" customFormat="false" ht="15" hidden="false" customHeight="false" outlineLevel="0" collapsed="false">
      <c r="B208" s="449"/>
      <c r="C208" s="449"/>
      <c r="D208" s="449"/>
    </row>
    <row r="209" customFormat="false" ht="15" hidden="false" customHeight="false" outlineLevel="0" collapsed="false">
      <c r="B209" s="449"/>
      <c r="C209" s="449"/>
      <c r="D209" s="449"/>
    </row>
    <row r="210" customFormat="false" ht="15" hidden="false" customHeight="false" outlineLevel="0" collapsed="false">
      <c r="B210" s="449"/>
      <c r="C210" s="449"/>
      <c r="D210" s="449"/>
    </row>
    <row r="211" customFormat="false" ht="15" hidden="false" customHeight="false" outlineLevel="0" collapsed="false">
      <c r="B211" s="449"/>
      <c r="C211" s="449"/>
      <c r="D211" s="449"/>
    </row>
    <row r="212" customFormat="false" ht="15" hidden="false" customHeight="false" outlineLevel="0" collapsed="false">
      <c r="B212" s="449"/>
      <c r="C212" s="449"/>
      <c r="D212" s="449"/>
    </row>
    <row r="213" customFormat="false" ht="15" hidden="false" customHeight="false" outlineLevel="0" collapsed="false">
      <c r="B213" s="449"/>
      <c r="C213" s="449"/>
      <c r="D213" s="449"/>
    </row>
    <row r="214" customFormat="false" ht="15" hidden="false" customHeight="false" outlineLevel="0" collapsed="false">
      <c r="B214" s="449"/>
      <c r="C214" s="449"/>
      <c r="D214" s="449"/>
    </row>
    <row r="215" customFormat="false" ht="15" hidden="false" customHeight="false" outlineLevel="0" collapsed="false">
      <c r="B215" s="449"/>
      <c r="C215" s="449"/>
      <c r="D215" s="449"/>
    </row>
    <row r="216" customFormat="false" ht="15" hidden="false" customHeight="false" outlineLevel="0" collapsed="false">
      <c r="B216" s="449"/>
      <c r="C216" s="449"/>
      <c r="D216" s="449"/>
    </row>
    <row r="217" customFormat="false" ht="15" hidden="false" customHeight="false" outlineLevel="0" collapsed="false">
      <c r="B217" s="449"/>
      <c r="C217" s="449"/>
      <c r="D217" s="449"/>
    </row>
    <row r="218" customFormat="false" ht="15" hidden="false" customHeight="false" outlineLevel="0" collapsed="false">
      <c r="B218" s="449"/>
      <c r="C218" s="449"/>
      <c r="D218" s="449"/>
    </row>
    <row r="219" customFormat="false" ht="15" hidden="false" customHeight="false" outlineLevel="0" collapsed="false">
      <c r="B219" s="449"/>
      <c r="C219" s="449"/>
      <c r="D219" s="449"/>
    </row>
    <row r="220" customFormat="false" ht="15" hidden="false" customHeight="false" outlineLevel="0" collapsed="false">
      <c r="B220" s="449"/>
      <c r="C220" s="449"/>
      <c r="D220" s="449"/>
    </row>
    <row r="221" customFormat="false" ht="15" hidden="false" customHeight="false" outlineLevel="0" collapsed="false">
      <c r="B221" s="449"/>
      <c r="C221" s="449"/>
      <c r="D221" s="449"/>
    </row>
    <row r="222" customFormat="false" ht="15" hidden="false" customHeight="false" outlineLevel="0" collapsed="false">
      <c r="B222" s="449"/>
      <c r="C222" s="449"/>
      <c r="D222" s="449"/>
    </row>
    <row r="223" customFormat="false" ht="15" hidden="false" customHeight="false" outlineLevel="0" collapsed="false">
      <c r="B223" s="449"/>
      <c r="C223" s="449"/>
      <c r="D223" s="449"/>
    </row>
    <row r="224" customFormat="false" ht="15" hidden="false" customHeight="false" outlineLevel="0" collapsed="false">
      <c r="B224" s="449"/>
      <c r="C224" s="449"/>
      <c r="D224" s="449"/>
    </row>
    <row r="225" customFormat="false" ht="15" hidden="false" customHeight="false" outlineLevel="0" collapsed="false">
      <c r="B225" s="449"/>
      <c r="C225" s="449"/>
      <c r="D225" s="449"/>
    </row>
    <row r="226" customFormat="false" ht="15" hidden="false" customHeight="false" outlineLevel="0" collapsed="false">
      <c r="B226" s="449"/>
      <c r="C226" s="449"/>
      <c r="D226" s="449"/>
    </row>
    <row r="227" customFormat="false" ht="15" hidden="false" customHeight="false" outlineLevel="0" collapsed="false">
      <c r="B227" s="449"/>
      <c r="C227" s="449"/>
      <c r="D227" s="449"/>
    </row>
    <row r="228" customFormat="false" ht="15" hidden="false" customHeight="false" outlineLevel="0" collapsed="false">
      <c r="B228" s="449"/>
      <c r="C228" s="449"/>
      <c r="D228" s="449"/>
    </row>
    <row r="229" customFormat="false" ht="15" hidden="false" customHeight="false" outlineLevel="0" collapsed="false">
      <c r="B229" s="449"/>
      <c r="C229" s="449"/>
      <c r="D229" s="449"/>
    </row>
    <row r="230" customFormat="false" ht="15" hidden="false" customHeight="false" outlineLevel="0" collapsed="false">
      <c r="B230" s="449"/>
      <c r="C230" s="449"/>
      <c r="D230" s="449"/>
    </row>
    <row r="231" customFormat="false" ht="15" hidden="false" customHeight="false" outlineLevel="0" collapsed="false">
      <c r="B231" s="449"/>
      <c r="C231" s="449"/>
      <c r="D231" s="449"/>
    </row>
    <row r="232" customFormat="false" ht="15" hidden="false" customHeight="false" outlineLevel="0" collapsed="false">
      <c r="B232" s="449"/>
      <c r="C232" s="449"/>
      <c r="D232" s="449"/>
    </row>
    <row r="233" customFormat="false" ht="15" hidden="false" customHeight="false" outlineLevel="0" collapsed="false">
      <c r="B233" s="449"/>
      <c r="C233" s="449"/>
      <c r="D233" s="449"/>
    </row>
    <row r="234" customFormat="false" ht="15" hidden="false" customHeight="false" outlineLevel="0" collapsed="false">
      <c r="B234" s="449"/>
      <c r="C234" s="449"/>
      <c r="D234" s="449"/>
    </row>
    <row r="235" customFormat="false" ht="15" hidden="false" customHeight="false" outlineLevel="0" collapsed="false">
      <c r="B235" s="449"/>
      <c r="C235" s="449"/>
      <c r="D235" s="449"/>
    </row>
    <row r="236" customFormat="false" ht="15" hidden="false" customHeight="false" outlineLevel="0" collapsed="false">
      <c r="B236" s="449"/>
      <c r="C236" s="449"/>
      <c r="D236" s="449"/>
    </row>
    <row r="237" customFormat="false" ht="15" hidden="false" customHeight="false" outlineLevel="0" collapsed="false">
      <c r="B237" s="449"/>
      <c r="C237" s="449"/>
      <c r="D237" s="449"/>
    </row>
    <row r="238" customFormat="false" ht="15" hidden="false" customHeight="false" outlineLevel="0" collapsed="false">
      <c r="B238" s="449"/>
      <c r="C238" s="449"/>
      <c r="D238" s="449"/>
    </row>
    <row r="239" customFormat="false" ht="15" hidden="false" customHeight="false" outlineLevel="0" collapsed="false">
      <c r="B239" s="449"/>
      <c r="C239" s="449"/>
      <c r="D239" s="449"/>
    </row>
    <row r="240" customFormat="false" ht="15" hidden="false" customHeight="false" outlineLevel="0" collapsed="false">
      <c r="B240" s="449"/>
      <c r="C240" s="449"/>
      <c r="D240" s="449"/>
    </row>
    <row r="241" customFormat="false" ht="15" hidden="false" customHeight="false" outlineLevel="0" collapsed="false">
      <c r="B241" s="449"/>
      <c r="C241" s="449"/>
      <c r="D241" s="449"/>
    </row>
    <row r="242" customFormat="false" ht="15" hidden="false" customHeight="false" outlineLevel="0" collapsed="false">
      <c r="B242" s="449"/>
      <c r="C242" s="449"/>
      <c r="D242" s="449"/>
    </row>
    <row r="243" customFormat="false" ht="15" hidden="false" customHeight="false" outlineLevel="0" collapsed="false">
      <c r="B243" s="449"/>
      <c r="C243" s="449"/>
      <c r="D243" s="449"/>
    </row>
    <row r="244" customFormat="false" ht="15" hidden="false" customHeight="false" outlineLevel="0" collapsed="false">
      <c r="B244" s="449"/>
      <c r="C244" s="449"/>
      <c r="D244" s="449"/>
    </row>
    <row r="245" customFormat="false" ht="15" hidden="false" customHeight="false" outlineLevel="0" collapsed="false">
      <c r="B245" s="449"/>
      <c r="C245" s="449"/>
      <c r="D245" s="449"/>
    </row>
    <row r="246" customFormat="false" ht="15" hidden="false" customHeight="false" outlineLevel="0" collapsed="false">
      <c r="B246" s="449"/>
      <c r="C246" s="449"/>
      <c r="D246" s="449"/>
    </row>
    <row r="247" customFormat="false" ht="15" hidden="false" customHeight="false" outlineLevel="0" collapsed="false">
      <c r="B247" s="449"/>
      <c r="C247" s="449"/>
      <c r="D247" s="449"/>
    </row>
    <row r="248" customFormat="false" ht="15" hidden="false" customHeight="false" outlineLevel="0" collapsed="false">
      <c r="B248" s="449"/>
      <c r="C248" s="449"/>
      <c r="D248" s="449"/>
    </row>
    <row r="249" customFormat="false" ht="15" hidden="false" customHeight="false" outlineLevel="0" collapsed="false">
      <c r="B249" s="449"/>
      <c r="C249" s="449"/>
      <c r="D249" s="449"/>
    </row>
    <row r="250" customFormat="false" ht="15" hidden="false" customHeight="false" outlineLevel="0" collapsed="false">
      <c r="B250" s="449"/>
      <c r="C250" s="449"/>
      <c r="D250" s="449"/>
    </row>
    <row r="251" customFormat="false" ht="15" hidden="false" customHeight="false" outlineLevel="0" collapsed="false">
      <c r="B251" s="449"/>
      <c r="C251" s="449"/>
      <c r="D251" s="449"/>
    </row>
    <row r="252" customFormat="false" ht="15" hidden="false" customHeight="false" outlineLevel="0" collapsed="false">
      <c r="B252" s="449"/>
      <c r="C252" s="449"/>
      <c r="D252" s="449"/>
    </row>
    <row r="253" customFormat="false" ht="15" hidden="false" customHeight="false" outlineLevel="0" collapsed="false">
      <c r="B253" s="449"/>
      <c r="C253" s="449"/>
      <c r="D253" s="449"/>
    </row>
    <row r="254" customFormat="false" ht="15" hidden="false" customHeight="false" outlineLevel="0" collapsed="false">
      <c r="B254" s="449"/>
      <c r="C254" s="449"/>
      <c r="D254" s="449"/>
    </row>
    <row r="255" customFormat="false" ht="15" hidden="false" customHeight="false" outlineLevel="0" collapsed="false">
      <c r="B255" s="449"/>
      <c r="C255" s="449"/>
      <c r="D255" s="449"/>
    </row>
    <row r="256" customFormat="false" ht="15" hidden="false" customHeight="false" outlineLevel="0" collapsed="false">
      <c r="B256" s="449"/>
      <c r="C256" s="449"/>
      <c r="D256" s="449"/>
    </row>
    <row r="257" customFormat="false" ht="15" hidden="false" customHeight="false" outlineLevel="0" collapsed="false">
      <c r="B257" s="449"/>
      <c r="C257" s="449"/>
      <c r="D257" s="449"/>
    </row>
    <row r="258" customFormat="false" ht="15" hidden="false" customHeight="false" outlineLevel="0" collapsed="false">
      <c r="B258" s="449"/>
      <c r="C258" s="449"/>
      <c r="D258" s="449"/>
    </row>
    <row r="259" customFormat="false" ht="15" hidden="false" customHeight="false" outlineLevel="0" collapsed="false">
      <c r="B259" s="449"/>
      <c r="C259" s="449"/>
      <c r="D259" s="449"/>
    </row>
    <row r="260" customFormat="false" ht="15" hidden="false" customHeight="false" outlineLevel="0" collapsed="false">
      <c r="B260" s="449"/>
      <c r="C260" s="449"/>
      <c r="D260" s="449"/>
    </row>
    <row r="261" customFormat="false" ht="15" hidden="false" customHeight="false" outlineLevel="0" collapsed="false">
      <c r="B261" s="449"/>
      <c r="C261" s="449"/>
      <c r="D261" s="449"/>
    </row>
    <row r="262" customFormat="false" ht="15" hidden="false" customHeight="false" outlineLevel="0" collapsed="false">
      <c r="B262" s="449"/>
      <c r="C262" s="449"/>
      <c r="D262" s="449"/>
    </row>
    <row r="263" customFormat="false" ht="15" hidden="false" customHeight="false" outlineLevel="0" collapsed="false">
      <c r="B263" s="449"/>
      <c r="C263" s="449"/>
      <c r="D263" s="449"/>
    </row>
    <row r="264" customFormat="false" ht="15" hidden="false" customHeight="false" outlineLevel="0" collapsed="false">
      <c r="B264" s="449"/>
      <c r="C264" s="449"/>
      <c r="D264" s="449"/>
    </row>
    <row r="265" customFormat="false" ht="15" hidden="false" customHeight="false" outlineLevel="0" collapsed="false">
      <c r="B265" s="449"/>
      <c r="C265" s="449"/>
      <c r="D265" s="449"/>
    </row>
    <row r="266" customFormat="false" ht="15" hidden="false" customHeight="false" outlineLevel="0" collapsed="false">
      <c r="B266" s="449"/>
      <c r="C266" s="449"/>
      <c r="D266" s="449"/>
    </row>
    <row r="267" customFormat="false" ht="15" hidden="false" customHeight="false" outlineLevel="0" collapsed="false">
      <c r="B267" s="449"/>
      <c r="C267" s="449"/>
      <c r="D267" s="449"/>
    </row>
    <row r="268" customFormat="false" ht="15" hidden="false" customHeight="false" outlineLevel="0" collapsed="false">
      <c r="B268" s="449"/>
      <c r="C268" s="449"/>
      <c r="D268" s="449"/>
    </row>
    <row r="269" customFormat="false" ht="15" hidden="false" customHeight="false" outlineLevel="0" collapsed="false">
      <c r="B269" s="449"/>
      <c r="C269" s="449"/>
      <c r="D269" s="449"/>
    </row>
    <row r="270" customFormat="false" ht="15" hidden="false" customHeight="false" outlineLevel="0" collapsed="false">
      <c r="B270" s="449"/>
      <c r="C270" s="449"/>
      <c r="D270" s="449"/>
    </row>
    <row r="271" customFormat="false" ht="15" hidden="false" customHeight="false" outlineLevel="0" collapsed="false">
      <c r="B271" s="449"/>
      <c r="C271" s="449"/>
      <c r="D271" s="449"/>
    </row>
    <row r="272" customFormat="false" ht="15" hidden="false" customHeight="false" outlineLevel="0" collapsed="false">
      <c r="B272" s="449"/>
      <c r="C272" s="449"/>
      <c r="D272" s="449"/>
    </row>
    <row r="273" customFormat="false" ht="15" hidden="false" customHeight="false" outlineLevel="0" collapsed="false">
      <c r="B273" s="449"/>
      <c r="C273" s="449"/>
      <c r="D273" s="449"/>
    </row>
    <row r="274" customFormat="false" ht="15" hidden="false" customHeight="false" outlineLevel="0" collapsed="false">
      <c r="B274" s="449"/>
      <c r="C274" s="449"/>
      <c r="D274" s="449"/>
    </row>
    <row r="275" customFormat="false" ht="15" hidden="false" customHeight="false" outlineLevel="0" collapsed="false">
      <c r="B275" s="449"/>
      <c r="C275" s="449"/>
      <c r="D275" s="449"/>
    </row>
    <row r="276" customFormat="false" ht="15" hidden="false" customHeight="false" outlineLevel="0" collapsed="false">
      <c r="B276" s="449"/>
      <c r="C276" s="449"/>
      <c r="D276" s="449"/>
    </row>
    <row r="277" customFormat="false" ht="15" hidden="false" customHeight="false" outlineLevel="0" collapsed="false">
      <c r="B277" s="449"/>
      <c r="C277" s="449"/>
      <c r="D277" s="449"/>
    </row>
    <row r="278" customFormat="false" ht="15" hidden="false" customHeight="false" outlineLevel="0" collapsed="false">
      <c r="B278" s="449"/>
      <c r="C278" s="449"/>
      <c r="D278" s="449"/>
    </row>
    <row r="279" customFormat="false" ht="15" hidden="false" customHeight="false" outlineLevel="0" collapsed="false">
      <c r="B279" s="449"/>
      <c r="C279" s="449"/>
      <c r="D279" s="449"/>
    </row>
    <row r="280" customFormat="false" ht="15" hidden="false" customHeight="false" outlineLevel="0" collapsed="false">
      <c r="B280" s="449"/>
      <c r="C280" s="449"/>
      <c r="D280" s="449"/>
    </row>
    <row r="281" customFormat="false" ht="15" hidden="false" customHeight="false" outlineLevel="0" collapsed="false">
      <c r="B281" s="449"/>
      <c r="C281" s="449"/>
      <c r="D281" s="449"/>
    </row>
    <row r="282" customFormat="false" ht="15" hidden="false" customHeight="false" outlineLevel="0" collapsed="false">
      <c r="B282" s="449"/>
      <c r="C282" s="449"/>
      <c r="D282" s="449"/>
    </row>
    <row r="283" customFormat="false" ht="15" hidden="false" customHeight="false" outlineLevel="0" collapsed="false">
      <c r="B283" s="449"/>
      <c r="C283" s="449"/>
      <c r="D283" s="449"/>
    </row>
    <row r="284" customFormat="false" ht="15" hidden="false" customHeight="false" outlineLevel="0" collapsed="false">
      <c r="B284" s="449"/>
      <c r="C284" s="449"/>
      <c r="D284" s="449"/>
    </row>
    <row r="285" customFormat="false" ht="15" hidden="false" customHeight="false" outlineLevel="0" collapsed="false">
      <c r="B285" s="449"/>
      <c r="C285" s="449"/>
      <c r="D285" s="449"/>
    </row>
    <row r="286" customFormat="false" ht="15" hidden="false" customHeight="false" outlineLevel="0" collapsed="false">
      <c r="B286" s="449"/>
      <c r="C286" s="449"/>
      <c r="D286" s="449"/>
    </row>
    <row r="287" customFormat="false" ht="15" hidden="false" customHeight="false" outlineLevel="0" collapsed="false">
      <c r="B287" s="449"/>
      <c r="C287" s="449"/>
      <c r="D287" s="449"/>
    </row>
    <row r="288" customFormat="false" ht="15" hidden="false" customHeight="false" outlineLevel="0" collapsed="false">
      <c r="B288" s="449"/>
      <c r="C288" s="449"/>
      <c r="D288" s="449"/>
    </row>
    <row r="289" customFormat="false" ht="15" hidden="false" customHeight="false" outlineLevel="0" collapsed="false">
      <c r="B289" s="449"/>
      <c r="C289" s="449"/>
      <c r="D289" s="449"/>
    </row>
    <row r="290" customFormat="false" ht="15" hidden="false" customHeight="false" outlineLevel="0" collapsed="false">
      <c r="B290" s="449"/>
      <c r="C290" s="449"/>
      <c r="D290" s="449"/>
    </row>
    <row r="291" customFormat="false" ht="15" hidden="false" customHeight="false" outlineLevel="0" collapsed="false">
      <c r="B291" s="449"/>
      <c r="C291" s="449"/>
      <c r="D291" s="449"/>
    </row>
    <row r="292" customFormat="false" ht="15" hidden="false" customHeight="false" outlineLevel="0" collapsed="false">
      <c r="B292" s="449"/>
      <c r="C292" s="449"/>
      <c r="D292" s="449"/>
    </row>
    <row r="293" customFormat="false" ht="15" hidden="false" customHeight="false" outlineLevel="0" collapsed="false">
      <c r="B293" s="449"/>
      <c r="C293" s="449"/>
      <c r="D293" s="449"/>
    </row>
    <row r="294" customFormat="false" ht="15" hidden="false" customHeight="false" outlineLevel="0" collapsed="false">
      <c r="B294" s="449"/>
      <c r="C294" s="449"/>
      <c r="D294" s="449"/>
    </row>
    <row r="295" customFormat="false" ht="15" hidden="false" customHeight="false" outlineLevel="0" collapsed="false">
      <c r="B295" s="449"/>
      <c r="C295" s="449"/>
      <c r="D295" s="449"/>
    </row>
    <row r="296" customFormat="false" ht="15" hidden="false" customHeight="false" outlineLevel="0" collapsed="false">
      <c r="B296" s="449"/>
      <c r="C296" s="449"/>
      <c r="D296" s="449"/>
    </row>
    <row r="297" customFormat="false" ht="15" hidden="false" customHeight="false" outlineLevel="0" collapsed="false">
      <c r="B297" s="449"/>
      <c r="C297" s="449"/>
      <c r="D297" s="449"/>
    </row>
    <row r="298" customFormat="false" ht="15" hidden="false" customHeight="false" outlineLevel="0" collapsed="false">
      <c r="B298" s="449"/>
      <c r="C298" s="449"/>
      <c r="D298" s="449"/>
    </row>
    <row r="299" customFormat="false" ht="15" hidden="false" customHeight="false" outlineLevel="0" collapsed="false">
      <c r="B299" s="449"/>
      <c r="C299" s="449"/>
      <c r="D299" s="449"/>
    </row>
    <row r="300" customFormat="false" ht="15" hidden="false" customHeight="false" outlineLevel="0" collapsed="false">
      <c r="B300" s="449"/>
      <c r="C300" s="449"/>
      <c r="D300" s="449"/>
    </row>
    <row r="301" customFormat="false" ht="15" hidden="false" customHeight="false" outlineLevel="0" collapsed="false">
      <c r="B301" s="449"/>
      <c r="C301" s="449"/>
      <c r="D301" s="449"/>
    </row>
    <row r="302" customFormat="false" ht="15" hidden="false" customHeight="false" outlineLevel="0" collapsed="false">
      <c r="B302" s="449"/>
      <c r="C302" s="449"/>
      <c r="D302" s="449"/>
    </row>
    <row r="303" customFormat="false" ht="15" hidden="false" customHeight="false" outlineLevel="0" collapsed="false">
      <c r="B303" s="449"/>
      <c r="C303" s="449"/>
      <c r="D303" s="449"/>
    </row>
    <row r="304" customFormat="false" ht="15" hidden="false" customHeight="false" outlineLevel="0" collapsed="false">
      <c r="B304" s="449"/>
      <c r="C304" s="449"/>
      <c r="D304" s="449"/>
    </row>
    <row r="305" customFormat="false" ht="15" hidden="false" customHeight="false" outlineLevel="0" collapsed="false">
      <c r="B305" s="449"/>
      <c r="C305" s="449"/>
      <c r="D305" s="449"/>
    </row>
    <row r="306" customFormat="false" ht="15" hidden="false" customHeight="false" outlineLevel="0" collapsed="false">
      <c r="B306" s="449"/>
      <c r="C306" s="449"/>
      <c r="D306" s="449"/>
    </row>
    <row r="307" customFormat="false" ht="15" hidden="false" customHeight="false" outlineLevel="0" collapsed="false">
      <c r="B307" s="449"/>
      <c r="C307" s="449"/>
      <c r="D307" s="449"/>
    </row>
    <row r="308" customFormat="false" ht="15" hidden="false" customHeight="false" outlineLevel="0" collapsed="false">
      <c r="B308" s="449"/>
      <c r="C308" s="449"/>
      <c r="D308" s="449"/>
    </row>
    <row r="309" customFormat="false" ht="15" hidden="false" customHeight="false" outlineLevel="0" collapsed="false">
      <c r="B309" s="449"/>
      <c r="C309" s="449"/>
      <c r="D309" s="449"/>
    </row>
    <row r="310" customFormat="false" ht="15" hidden="false" customHeight="false" outlineLevel="0" collapsed="false">
      <c r="B310" s="449"/>
      <c r="C310" s="449"/>
      <c r="D310" s="449"/>
    </row>
    <row r="311" customFormat="false" ht="15" hidden="false" customHeight="false" outlineLevel="0" collapsed="false">
      <c r="B311" s="449"/>
      <c r="C311" s="449"/>
      <c r="D311" s="449"/>
    </row>
    <row r="312" customFormat="false" ht="15" hidden="false" customHeight="false" outlineLevel="0" collapsed="false">
      <c r="B312" s="449"/>
      <c r="C312" s="449"/>
      <c r="D312" s="449"/>
    </row>
    <row r="313" customFormat="false" ht="15" hidden="false" customHeight="false" outlineLevel="0" collapsed="false">
      <c r="B313" s="449"/>
      <c r="C313" s="449"/>
      <c r="D313" s="449"/>
    </row>
    <row r="314" customFormat="false" ht="15" hidden="false" customHeight="false" outlineLevel="0" collapsed="false">
      <c r="B314" s="449"/>
      <c r="C314" s="449"/>
      <c r="D314" s="449"/>
    </row>
    <row r="315" customFormat="false" ht="15" hidden="false" customHeight="false" outlineLevel="0" collapsed="false">
      <c r="B315" s="449"/>
      <c r="C315" s="449"/>
      <c r="D315" s="449"/>
    </row>
    <row r="316" customFormat="false" ht="15" hidden="false" customHeight="false" outlineLevel="0" collapsed="false">
      <c r="B316" s="449"/>
      <c r="C316" s="449"/>
      <c r="D316" s="449"/>
    </row>
    <row r="317" customFormat="false" ht="15" hidden="false" customHeight="false" outlineLevel="0" collapsed="false">
      <c r="B317" s="449"/>
      <c r="C317" s="449"/>
      <c r="D317" s="449"/>
    </row>
    <row r="318" customFormat="false" ht="15" hidden="false" customHeight="false" outlineLevel="0" collapsed="false">
      <c r="B318" s="449"/>
      <c r="C318" s="449"/>
      <c r="D318" s="449"/>
    </row>
    <row r="319" customFormat="false" ht="15" hidden="false" customHeight="false" outlineLevel="0" collapsed="false">
      <c r="B319" s="449"/>
      <c r="C319" s="449"/>
      <c r="D319" s="449"/>
    </row>
    <row r="320" customFormat="false" ht="15" hidden="false" customHeight="false" outlineLevel="0" collapsed="false">
      <c r="B320" s="449"/>
      <c r="C320" s="449"/>
      <c r="D320" s="449"/>
    </row>
    <row r="321" customFormat="false" ht="15" hidden="false" customHeight="false" outlineLevel="0" collapsed="false">
      <c r="B321" s="449"/>
      <c r="C321" s="449"/>
      <c r="D321" s="449"/>
    </row>
    <row r="322" customFormat="false" ht="15" hidden="false" customHeight="false" outlineLevel="0" collapsed="false">
      <c r="B322" s="449"/>
      <c r="C322" s="449"/>
      <c r="D322" s="449"/>
    </row>
    <row r="323" customFormat="false" ht="15" hidden="false" customHeight="false" outlineLevel="0" collapsed="false">
      <c r="B323" s="449"/>
      <c r="C323" s="449"/>
      <c r="D323" s="449"/>
    </row>
    <row r="324" customFormat="false" ht="15" hidden="false" customHeight="false" outlineLevel="0" collapsed="false">
      <c r="B324" s="449"/>
      <c r="C324" s="449"/>
      <c r="D324" s="449"/>
    </row>
    <row r="325" customFormat="false" ht="15" hidden="false" customHeight="false" outlineLevel="0" collapsed="false">
      <c r="B325" s="449"/>
      <c r="C325" s="449"/>
      <c r="D325" s="449"/>
    </row>
    <row r="326" customFormat="false" ht="15" hidden="false" customHeight="false" outlineLevel="0" collapsed="false">
      <c r="B326" s="449"/>
      <c r="C326" s="449"/>
      <c r="D326" s="449"/>
    </row>
    <row r="327" customFormat="false" ht="15" hidden="false" customHeight="false" outlineLevel="0" collapsed="false">
      <c r="B327" s="449"/>
      <c r="C327" s="449"/>
      <c r="D327" s="449"/>
    </row>
    <row r="328" customFormat="false" ht="15" hidden="false" customHeight="false" outlineLevel="0" collapsed="false">
      <c r="B328" s="449"/>
      <c r="C328" s="449"/>
      <c r="D328" s="449"/>
    </row>
    <row r="329" customFormat="false" ht="15" hidden="false" customHeight="false" outlineLevel="0" collapsed="false">
      <c r="B329" s="449"/>
      <c r="C329" s="449"/>
      <c r="D329" s="449"/>
    </row>
    <row r="330" customFormat="false" ht="15" hidden="false" customHeight="false" outlineLevel="0" collapsed="false">
      <c r="B330" s="449"/>
      <c r="C330" s="449"/>
      <c r="D330" s="449"/>
    </row>
    <row r="331" customFormat="false" ht="15" hidden="false" customHeight="false" outlineLevel="0" collapsed="false">
      <c r="B331" s="449"/>
      <c r="C331" s="449"/>
      <c r="D331" s="449"/>
    </row>
    <row r="332" customFormat="false" ht="15" hidden="false" customHeight="false" outlineLevel="0" collapsed="false">
      <c r="B332" s="449"/>
      <c r="C332" s="449"/>
      <c r="D332" s="449"/>
    </row>
    <row r="333" customFormat="false" ht="15" hidden="false" customHeight="false" outlineLevel="0" collapsed="false">
      <c r="B333" s="449"/>
      <c r="C333" s="449"/>
      <c r="D333" s="449"/>
    </row>
    <row r="334" customFormat="false" ht="15" hidden="false" customHeight="false" outlineLevel="0" collapsed="false">
      <c r="B334" s="449"/>
      <c r="C334" s="449"/>
      <c r="D334" s="449"/>
    </row>
    <row r="335" customFormat="false" ht="15" hidden="false" customHeight="false" outlineLevel="0" collapsed="false">
      <c r="B335" s="449"/>
      <c r="C335" s="449"/>
      <c r="D335" s="449"/>
    </row>
    <row r="336" customFormat="false" ht="15" hidden="false" customHeight="false" outlineLevel="0" collapsed="false">
      <c r="B336" s="449"/>
      <c r="C336" s="449"/>
      <c r="D336" s="449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862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299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365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327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5" customFormat="true" ht="39.95" hidden="false" customHeight="true" outlineLevel="0" collapsed="false">
      <c r="A8" s="44" t="s">
        <v>116</v>
      </c>
      <c r="B8" s="45" t="s">
        <v>365</v>
      </c>
      <c r="C8" s="45"/>
      <c r="D8" s="45"/>
      <c r="E8" s="45"/>
      <c r="F8" s="46"/>
      <c r="G8" s="45" t="s">
        <v>118</v>
      </c>
      <c r="H8" s="45"/>
      <c r="I8" s="45"/>
    </row>
    <row r="9" s="55" customFormat="true" ht="39.95" hidden="false" customHeight="true" outlineLevel="0" collapsed="false">
      <c r="A9" s="44"/>
      <c r="B9" s="47" t="s">
        <v>9</v>
      </c>
      <c r="C9" s="47" t="s">
        <v>119</v>
      </c>
      <c r="D9" s="47" t="s">
        <v>120</v>
      </c>
      <c r="E9" s="47" t="s">
        <v>11</v>
      </c>
      <c r="F9" s="45"/>
      <c r="G9" s="47" t="s">
        <v>121</v>
      </c>
      <c r="H9" s="47" t="s">
        <v>122</v>
      </c>
      <c r="I9" s="47" t="s">
        <v>123</v>
      </c>
    </row>
    <row r="10" customFormat="false" ht="12.95" hidden="false" customHeight="true" outlineLevel="0" collapsed="false"/>
    <row r="11" s="55" customFormat="true" ht="35.25" hidden="false" customHeight="false" outlineLevel="0" collapsed="false">
      <c r="A11" s="51" t="s">
        <v>433</v>
      </c>
      <c r="B11" s="52" t="n">
        <v>20944118</v>
      </c>
      <c r="C11" s="52" t="n">
        <v>22722222</v>
      </c>
      <c r="D11" s="52" t="n">
        <v>22480962</v>
      </c>
      <c r="E11" s="52" t="n">
        <v>13874484</v>
      </c>
      <c r="F11" s="53"/>
      <c r="G11" s="54" t="n">
        <v>-7.82539665354911</v>
      </c>
      <c r="H11" s="54" t="n">
        <v>-6.83620211626175</v>
      </c>
      <c r="I11" s="54" t="n">
        <v>50.9542120629495</v>
      </c>
    </row>
    <row r="12" s="55" customFormat="true" ht="12.75" hidden="false" customHeight="false" outlineLevel="0" collapsed="false">
      <c r="B12" s="57"/>
      <c r="C12" s="57"/>
      <c r="D12" s="57"/>
      <c r="E12" s="57"/>
      <c r="F12" s="58"/>
      <c r="G12" s="57"/>
      <c r="H12" s="57"/>
      <c r="I12" s="57"/>
    </row>
    <row r="13" s="51" customFormat="true" ht="35.25" hidden="false" customHeight="false" outlineLevel="0" collapsed="false">
      <c r="A13" s="51" t="s">
        <v>434</v>
      </c>
      <c r="B13" s="52" t="n">
        <v>623471</v>
      </c>
      <c r="C13" s="52" t="n">
        <v>610307</v>
      </c>
      <c r="D13" s="52" t="n">
        <v>1014960</v>
      </c>
      <c r="E13" s="52" t="n">
        <v>850719</v>
      </c>
      <c r="F13" s="53"/>
      <c r="G13" s="54" t="n">
        <v>2.15694724130642</v>
      </c>
      <c r="H13" s="54" t="n">
        <v>-38.5718649010798</v>
      </c>
      <c r="I13" s="54" t="n">
        <v>-26.7124632222861</v>
      </c>
    </row>
    <row r="14" s="55" customFormat="true" ht="12.75" hidden="false" customHeight="false" outlineLevel="0" collapsed="false">
      <c r="B14" s="57"/>
      <c r="C14" s="57"/>
      <c r="D14" s="57"/>
      <c r="E14" s="57"/>
      <c r="F14" s="58"/>
      <c r="G14" s="57"/>
      <c r="H14" s="57"/>
      <c r="I14" s="57"/>
    </row>
    <row r="15" s="51" customFormat="true" ht="35.25" hidden="false" customHeight="false" outlineLevel="0" collapsed="false">
      <c r="A15" s="51" t="s">
        <v>435</v>
      </c>
      <c r="B15" s="52" t="n">
        <v>65690753</v>
      </c>
      <c r="C15" s="52" t="n">
        <v>67555474</v>
      </c>
      <c r="D15" s="52" t="n">
        <v>64040213</v>
      </c>
      <c r="E15" s="52" t="n">
        <v>43117468</v>
      </c>
      <c r="F15" s="53"/>
      <c r="G15" s="54" t="n">
        <v>-2.7602811283657</v>
      </c>
      <c r="H15" s="54" t="n">
        <v>2.57734932892868</v>
      </c>
      <c r="I15" s="54" t="n">
        <v>52.3529929911469</v>
      </c>
    </row>
    <row r="16" s="55" customFormat="true" ht="12.75" hidden="false" customHeight="false" outlineLevel="0" collapsed="false">
      <c r="B16" s="57"/>
      <c r="C16" s="57"/>
      <c r="D16" s="57"/>
      <c r="E16" s="57"/>
      <c r="F16" s="58"/>
      <c r="G16" s="57"/>
      <c r="H16" s="57"/>
      <c r="I16" s="57"/>
    </row>
    <row r="17" s="51" customFormat="true" ht="35.25" hidden="false" customHeight="false" outlineLevel="0" collapsed="false">
      <c r="A17" s="51" t="s">
        <v>436</v>
      </c>
      <c r="B17" s="52" t="n">
        <v>6578</v>
      </c>
      <c r="C17" s="52" t="n">
        <v>6575</v>
      </c>
      <c r="D17" s="52" t="n">
        <v>6508</v>
      </c>
      <c r="E17" s="52" t="n">
        <v>11069</v>
      </c>
      <c r="F17" s="53"/>
      <c r="G17" s="54" t="n">
        <v>0.0456273764258555</v>
      </c>
      <c r="H17" s="54" t="n">
        <v>1.07559926244622</v>
      </c>
      <c r="I17" s="54" t="n">
        <v>-40.5727708013371</v>
      </c>
    </row>
    <row r="18" s="55" customFormat="true" ht="12.75" hidden="false" customHeight="false" outlineLevel="0" collapsed="false"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437</v>
      </c>
      <c r="B19" s="52"/>
      <c r="C19" s="52"/>
      <c r="D19" s="52"/>
      <c r="E19" s="52"/>
      <c r="F19" s="53"/>
      <c r="G19" s="54"/>
      <c r="H19" s="54"/>
      <c r="I19" s="54"/>
    </row>
    <row r="20" s="51" customFormat="true" ht="35.25" hidden="false" customHeight="false" outlineLevel="0" collapsed="false">
      <c r="A20" s="51" t="s">
        <v>438</v>
      </c>
      <c r="B20" s="52" t="n">
        <v>10643860</v>
      </c>
      <c r="C20" s="52" t="n">
        <v>8173163</v>
      </c>
      <c r="D20" s="52" t="n">
        <v>8052526</v>
      </c>
      <c r="E20" s="52" t="n">
        <v>6175823</v>
      </c>
      <c r="F20" s="53"/>
      <c r="G20" s="54" t="n">
        <v>30.2293861018066</v>
      </c>
      <c r="H20" s="54" t="n">
        <v>32.180386626507</v>
      </c>
      <c r="I20" s="54" t="n">
        <v>72.3472321016972</v>
      </c>
    </row>
    <row r="21" s="55" customFormat="true" ht="12.75" hidden="false" customHeight="false" outlineLevel="0" collapsed="false">
      <c r="B21" s="57"/>
      <c r="C21" s="57"/>
      <c r="D21" s="57"/>
      <c r="E21" s="57"/>
      <c r="F21" s="58"/>
      <c r="G21" s="57"/>
      <c r="H21" s="57"/>
      <c r="I21" s="57"/>
    </row>
    <row r="22" s="51" customFormat="true" ht="35.25" hidden="false" customHeight="false" outlineLevel="0" collapsed="false">
      <c r="A22" s="51" t="s">
        <v>439</v>
      </c>
      <c r="B22" s="52" t="n">
        <v>8579</v>
      </c>
      <c r="C22" s="52" t="n">
        <v>8579</v>
      </c>
      <c r="D22" s="52" t="n">
        <v>8579</v>
      </c>
      <c r="E22" s="52" t="n">
        <v>10041</v>
      </c>
      <c r="F22" s="53"/>
      <c r="G22" s="54" t="n">
        <v>0</v>
      </c>
      <c r="H22" s="54" t="n">
        <v>0</v>
      </c>
      <c r="I22" s="54" t="n">
        <v>-14.5603027586894</v>
      </c>
    </row>
    <row r="23" s="55" customFormat="true" ht="12.75" hidden="false" customHeight="false" outlineLevel="0" collapsed="false">
      <c r="B23" s="57"/>
      <c r="C23" s="57"/>
      <c r="D23" s="57"/>
      <c r="E23" s="57"/>
      <c r="F23" s="58"/>
      <c r="G23" s="57"/>
      <c r="H23" s="57"/>
      <c r="I23" s="57"/>
    </row>
    <row r="24" s="51" customFormat="true" ht="35.25" hidden="false" customHeight="false" outlineLevel="0" collapsed="false">
      <c r="A24" s="51" t="s">
        <v>440</v>
      </c>
      <c r="B24" s="52" t="n">
        <v>453291</v>
      </c>
      <c r="C24" s="52" t="n">
        <v>453291</v>
      </c>
      <c r="D24" s="52" t="n">
        <v>453291</v>
      </c>
      <c r="E24" s="52" t="n">
        <v>450926</v>
      </c>
      <c r="F24" s="53"/>
      <c r="G24" s="54" t="n">
        <v>0</v>
      </c>
      <c r="H24" s="54" t="n">
        <v>0</v>
      </c>
      <c r="I24" s="54" t="n">
        <v>0.52447629988069</v>
      </c>
    </row>
    <row r="25" s="55" customFormat="true" ht="12.75" hidden="false" customHeight="false" outlineLevel="0" collapsed="false"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441</v>
      </c>
      <c r="B26" s="52" t="n">
        <v>38854</v>
      </c>
      <c r="C26" s="52" t="n">
        <v>38899</v>
      </c>
      <c r="D26" s="52" t="n">
        <v>69014</v>
      </c>
      <c r="E26" s="52" t="n">
        <v>44150</v>
      </c>
      <c r="F26" s="53"/>
      <c r="G26" s="54" t="n">
        <v>-0.115684207820252</v>
      </c>
      <c r="H26" s="54" t="n">
        <v>-43.7012780015649</v>
      </c>
      <c r="I26" s="54" t="n">
        <v>-11.995469988675</v>
      </c>
    </row>
    <row r="27" s="55" customFormat="true" ht="12.75" hidden="false" customHeight="false" outlineLevel="0" collapsed="false"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442</v>
      </c>
      <c r="B28" s="52" t="n">
        <v>34111317</v>
      </c>
      <c r="C28" s="52" t="n">
        <v>33226767</v>
      </c>
      <c r="D28" s="52" t="n">
        <v>30243705</v>
      </c>
      <c r="E28" s="52" t="n">
        <v>21298839</v>
      </c>
      <c r="F28" s="53"/>
      <c r="G28" s="54" t="n">
        <v>2.66216090178139</v>
      </c>
      <c r="H28" s="54" t="n">
        <v>12.7881554194501</v>
      </c>
      <c r="I28" s="54" t="n">
        <v>60.1557577856709</v>
      </c>
    </row>
    <row r="29" s="55" customFormat="true" ht="12.7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443</v>
      </c>
      <c r="B30" s="52" t="n">
        <v>0</v>
      </c>
      <c r="C30" s="52" t="n">
        <v>0</v>
      </c>
      <c r="D30" s="52" t="n">
        <v>0</v>
      </c>
      <c r="E30" s="52" t="n">
        <v>0</v>
      </c>
      <c r="F30" s="53"/>
      <c r="G30" s="54" t="n">
        <v>0</v>
      </c>
      <c r="H30" s="54" t="n">
        <v>0</v>
      </c>
      <c r="I30" s="54" t="n">
        <v>0</v>
      </c>
    </row>
    <row r="31" s="51" customFormat="true" ht="35.25" hidden="false" customHeight="false" outlineLevel="0" collapsed="false">
      <c r="A31" s="51" t="s">
        <v>444</v>
      </c>
      <c r="B31" s="52" t="n">
        <v>16499076</v>
      </c>
      <c r="C31" s="52" t="n">
        <v>14692975</v>
      </c>
      <c r="D31" s="52" t="n">
        <v>12920253</v>
      </c>
      <c r="E31" s="52" t="n">
        <v>9952136</v>
      </c>
      <c r="F31" s="53"/>
      <c r="G31" s="54" t="n">
        <v>12.2922757304086</v>
      </c>
      <c r="H31" s="54" t="n">
        <v>27.6993260116501</v>
      </c>
      <c r="I31" s="54" t="n">
        <v>65.7842698291101</v>
      </c>
    </row>
    <row r="32" s="51" customFormat="true" ht="35.25" hidden="false" customHeight="false" outlineLevel="0" collapsed="false">
      <c r="A32" s="51" t="s">
        <v>445</v>
      </c>
      <c r="B32" s="52" t="n">
        <v>1480416</v>
      </c>
      <c r="C32" s="52" t="n">
        <v>1483242</v>
      </c>
      <c r="D32" s="52" t="n">
        <v>1508886</v>
      </c>
      <c r="E32" s="52" t="n">
        <v>1462274</v>
      </c>
      <c r="F32" s="53"/>
      <c r="G32" s="54" t="n">
        <v>-0.190528585355593</v>
      </c>
      <c r="H32" s="54" t="n">
        <v>-1.88682246372489</v>
      </c>
      <c r="I32" s="54" t="n">
        <v>1.24067035316227</v>
      </c>
    </row>
    <row r="33" s="51" customFormat="true" ht="35.25" hidden="false" customHeight="false" outlineLevel="0" collapsed="false">
      <c r="A33" s="51" t="s">
        <v>446</v>
      </c>
      <c r="B33" s="52" t="n">
        <v>285029</v>
      </c>
      <c r="C33" s="52" t="n">
        <v>283748</v>
      </c>
      <c r="D33" s="52" t="n">
        <v>222987</v>
      </c>
      <c r="E33" s="52" t="n">
        <v>245398</v>
      </c>
      <c r="F33" s="53"/>
      <c r="G33" s="54" t="n">
        <v>0.451456926568645</v>
      </c>
      <c r="H33" s="54" t="n">
        <v>27.8231466408356</v>
      </c>
      <c r="I33" s="54" t="n">
        <v>16.1496833715026</v>
      </c>
    </row>
    <row r="34" s="51" customFormat="true" ht="35.25" hidden="false" customHeight="false" outlineLevel="0" collapsed="false">
      <c r="A34" s="51" t="s">
        <v>447</v>
      </c>
      <c r="B34" s="52" t="n">
        <v>0</v>
      </c>
      <c r="C34" s="52" t="n">
        <v>0</v>
      </c>
      <c r="D34" s="52" t="n">
        <v>0</v>
      </c>
      <c r="E34" s="52" t="n">
        <v>0</v>
      </c>
      <c r="F34" s="53"/>
      <c r="G34" s="54" t="n">
        <v>0</v>
      </c>
      <c r="H34" s="54" t="n">
        <v>0</v>
      </c>
      <c r="I34" s="54" t="n">
        <v>0</v>
      </c>
    </row>
    <row r="35" s="51" customFormat="true" ht="35.25" hidden="false" customHeight="false" outlineLevel="0" collapsed="false">
      <c r="A35" s="51" t="s">
        <v>448</v>
      </c>
      <c r="B35" s="52" t="n">
        <v>278</v>
      </c>
      <c r="C35" s="52" t="n">
        <v>281</v>
      </c>
      <c r="D35" s="52" t="n">
        <v>233</v>
      </c>
      <c r="E35" s="52" t="n">
        <v>160</v>
      </c>
      <c r="F35" s="53"/>
      <c r="G35" s="54" t="n">
        <v>-1.06761565836299</v>
      </c>
      <c r="H35" s="54" t="n">
        <v>19.31330472103</v>
      </c>
      <c r="I35" s="54" t="n">
        <v>73.75</v>
      </c>
    </row>
    <row r="36" s="51" customFormat="true" ht="35.25" hidden="false" customHeight="false" outlineLevel="0" collapsed="false">
      <c r="A36" s="51" t="s">
        <v>449</v>
      </c>
      <c r="B36" s="52" t="n">
        <v>23</v>
      </c>
      <c r="C36" s="52" t="n">
        <v>23</v>
      </c>
      <c r="D36" s="52" t="n">
        <v>23</v>
      </c>
      <c r="E36" s="52" t="n">
        <v>0</v>
      </c>
      <c r="F36" s="53"/>
      <c r="G36" s="54" t="n">
        <v>0</v>
      </c>
      <c r="H36" s="54" t="n">
        <v>0</v>
      </c>
      <c r="I36" s="54" t="n">
        <v>100</v>
      </c>
    </row>
    <row r="37" s="51" customFormat="true" ht="35.25" hidden="false" customHeight="false" outlineLevel="0" collapsed="false">
      <c r="A37" s="51" t="s">
        <v>450</v>
      </c>
      <c r="B37" s="52" t="n">
        <v>754338</v>
      </c>
      <c r="C37" s="52" t="n">
        <v>694530</v>
      </c>
      <c r="D37" s="52" t="n">
        <v>633577</v>
      </c>
      <c r="E37" s="52" t="n">
        <v>522302</v>
      </c>
      <c r="F37" s="53"/>
      <c r="G37" s="54" t="n">
        <v>8.61129108893784</v>
      </c>
      <c r="H37" s="54" t="n">
        <v>19.0601931572642</v>
      </c>
      <c r="I37" s="54" t="n">
        <v>44.4256388066674</v>
      </c>
    </row>
    <row r="38" s="51" customFormat="true" ht="35.25" hidden="false" customHeight="false" outlineLevel="0" collapsed="false">
      <c r="A38" s="51" t="s">
        <v>451</v>
      </c>
      <c r="B38" s="52" t="n">
        <v>459</v>
      </c>
      <c r="C38" s="52" t="n">
        <v>1553</v>
      </c>
      <c r="D38" s="52" t="n">
        <v>460</v>
      </c>
      <c r="E38" s="52" t="n">
        <v>492</v>
      </c>
      <c r="F38" s="53"/>
      <c r="G38" s="54" t="n">
        <v>-70.4443013522215</v>
      </c>
      <c r="H38" s="54" t="n">
        <v>-0.217391304347826</v>
      </c>
      <c r="I38" s="54" t="n">
        <v>-6.70731707317073</v>
      </c>
    </row>
    <row r="39" s="51" customFormat="true" ht="35.25" hidden="false" customHeight="false" outlineLevel="0" collapsed="false">
      <c r="A39" s="51" t="s">
        <v>452</v>
      </c>
      <c r="B39" s="52" t="n">
        <v>1212</v>
      </c>
      <c r="C39" s="52" t="n">
        <v>3234</v>
      </c>
      <c r="D39" s="52" t="n">
        <v>1226</v>
      </c>
      <c r="E39" s="52" t="n">
        <v>1941</v>
      </c>
      <c r="F39" s="53"/>
      <c r="G39" s="54" t="n">
        <v>-62.5231910946197</v>
      </c>
      <c r="H39" s="54" t="n">
        <v>-1.14192495921697</v>
      </c>
      <c r="I39" s="54" t="n">
        <v>-37.5579598145286</v>
      </c>
    </row>
    <row r="40" s="51" customFormat="true" ht="35.25" hidden="false" customHeight="false" outlineLevel="0" collapsed="false">
      <c r="A40" s="51" t="s">
        <v>453</v>
      </c>
      <c r="B40" s="52" t="n">
        <v>0</v>
      </c>
      <c r="C40" s="52" t="n">
        <v>0</v>
      </c>
      <c r="D40" s="52" t="n">
        <v>0</v>
      </c>
      <c r="E40" s="52" t="n">
        <v>0</v>
      </c>
      <c r="F40" s="53"/>
      <c r="G40" s="54" t="n">
        <v>0</v>
      </c>
      <c r="H40" s="54" t="n">
        <v>0</v>
      </c>
      <c r="I40" s="54" t="n">
        <v>0</v>
      </c>
    </row>
    <row r="41" s="51" customFormat="true" ht="35.25" hidden="false" customHeight="false" outlineLevel="0" collapsed="false">
      <c r="A41" s="51" t="s">
        <v>454</v>
      </c>
      <c r="B41" s="52" t="n">
        <v>15090486</v>
      </c>
      <c r="C41" s="52" t="n">
        <v>16067181</v>
      </c>
      <c r="D41" s="52" t="n">
        <v>14956060</v>
      </c>
      <c r="E41" s="52" t="n">
        <v>9114136</v>
      </c>
      <c r="F41" s="53"/>
      <c r="G41" s="54" t="n">
        <v>-6.07881992491402</v>
      </c>
      <c r="H41" s="54" t="n">
        <v>0.898806236401833</v>
      </c>
      <c r="I41" s="54" t="n">
        <v>65.5723153571551</v>
      </c>
    </row>
    <row r="42" s="237" customFormat="true" ht="12.75" hidden="false" customHeight="false" outlineLevel="0" collapsed="false">
      <c r="B42" s="238"/>
      <c r="C42" s="238"/>
      <c r="D42" s="238"/>
      <c r="E42" s="238"/>
      <c r="F42" s="239"/>
      <c r="G42" s="238"/>
      <c r="H42" s="238"/>
      <c r="I42" s="238"/>
    </row>
    <row r="43" s="55" customFormat="true" ht="35.25" hidden="false" customHeight="false" outlineLevel="0" collapsed="false">
      <c r="A43" s="261" t="s">
        <v>21</v>
      </c>
      <c r="B43" s="52" t="n">
        <v>132520821</v>
      </c>
      <c r="C43" s="52" t="n">
        <v>132795277</v>
      </c>
      <c r="D43" s="52" t="n">
        <v>126369758</v>
      </c>
      <c r="E43" s="52" t="n">
        <v>85833519</v>
      </c>
      <c r="F43" s="53"/>
      <c r="G43" s="54" t="n">
        <v>-0.206676025081826</v>
      </c>
      <c r="H43" s="54" t="n">
        <v>4.86751189315406</v>
      </c>
      <c r="I43" s="54" t="n">
        <v>54.392855546328</v>
      </c>
    </row>
    <row r="44" s="55" customFormat="true" ht="13.5" hidden="false" customHeight="false" outlineLevel="0" collapsed="false">
      <c r="A44" s="63"/>
      <c r="B44" s="64"/>
      <c r="C44" s="64"/>
      <c r="D44" s="64"/>
      <c r="E44" s="64"/>
      <c r="F44" s="65"/>
      <c r="G44" s="64"/>
      <c r="H44" s="64"/>
      <c r="I44" s="64"/>
    </row>
    <row r="45" s="51" customFormat="true" ht="34.5" hidden="false" customHeight="false" outlineLevel="0" collapsed="false">
      <c r="A45" s="240"/>
      <c r="B45" s="57"/>
      <c r="C45" s="57"/>
      <c r="D45" s="57"/>
      <c r="E45" s="57"/>
      <c r="F45" s="58"/>
      <c r="G45" s="57"/>
      <c r="H45" s="57"/>
      <c r="I45" s="57"/>
    </row>
    <row r="46" s="55" customFormat="true" ht="30" hidden="false" customHeight="false" outlineLevel="0" collapsed="false">
      <c r="A46" s="66" t="s">
        <v>38</v>
      </c>
      <c r="B46" s="66"/>
      <c r="C46" s="66"/>
      <c r="D46" s="57"/>
      <c r="E46" s="57"/>
      <c r="F46" s="58"/>
      <c r="G46" s="57"/>
      <c r="H46" s="57"/>
      <c r="I46" s="57"/>
    </row>
    <row r="47" s="55" customFormat="true" ht="30" hidden="false" customHeight="false" outlineLevel="0" collapsed="false">
      <c r="A47" s="66" t="s">
        <v>39</v>
      </c>
      <c r="B47" s="66"/>
      <c r="C47" s="66"/>
      <c r="D47" s="57"/>
      <c r="E47" s="57"/>
      <c r="F47" s="58"/>
      <c r="G47" s="57"/>
      <c r="H47" s="57"/>
      <c r="I47" s="57"/>
    </row>
    <row r="48" s="55" customFormat="true" ht="30" hidden="false" customHeight="false" outlineLevel="0" collapsed="false">
      <c r="A48" s="66" t="s">
        <v>139</v>
      </c>
      <c r="B48" s="66"/>
      <c r="C48" s="66"/>
      <c r="D48" s="57"/>
      <c r="E48" s="57"/>
      <c r="F48" s="58"/>
      <c r="G48" s="57"/>
      <c r="H48" s="57"/>
      <c r="I48" s="57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5.7"/>
    <col collapsed="false" customWidth="true" hidden="false" outlineLevel="0" max="2" min="2" style="140" width="18.7"/>
    <col collapsed="false" customWidth="true" hidden="false" outlineLevel="0" max="4" min="3" style="140" width="14.7"/>
    <col collapsed="false" customWidth="true" hidden="false" outlineLevel="0" max="5" min="5" style="57" width="17.7"/>
    <col collapsed="false" customWidth="true" hidden="false" outlineLevel="0" max="6" min="6" style="384" width="22.7"/>
    <col collapsed="false" customWidth="true" hidden="false" outlineLevel="0" max="7" min="7" style="57" width="17.7"/>
    <col collapsed="false" customWidth="true" hidden="false" outlineLevel="0" max="8" min="8" style="57" width="16.7"/>
    <col collapsed="false" customWidth="true" hidden="false" outlineLevel="0" max="9" min="9" style="57" width="20.7"/>
    <col collapsed="false" customWidth="false" hidden="false" outlineLevel="0" max="10" min="10" style="140" width="11.42"/>
    <col collapsed="false" customWidth="true" hidden="false" outlineLevel="0" max="11" min="11" style="140" width="45.7"/>
    <col collapsed="false" customWidth="true" hidden="false" outlineLevel="0" max="12" min="12" style="140" width="19.7"/>
    <col collapsed="false" customWidth="true" hidden="false" outlineLevel="0" max="13" min="13" style="140" width="15.7"/>
    <col collapsed="false" customWidth="true" hidden="false" outlineLevel="0" max="14" min="14" style="140" width="14.7"/>
    <col collapsed="false" customWidth="true" hidden="false" outlineLevel="0" max="15" min="15" style="338" width="14.7"/>
    <col collapsed="false" customWidth="true" hidden="false" outlineLevel="0" max="16" min="16" style="58" width="16.7"/>
    <col collapsed="false" customWidth="true" hidden="false" outlineLevel="0" max="21" min="17" style="58" width="14.7"/>
    <col collapsed="false" customWidth="true" hidden="false" outlineLevel="0" max="23" min="22" style="338" width="14.7"/>
    <col collapsed="false" customWidth="true" hidden="false" outlineLevel="0" max="24" min="24" style="58" width="14.7"/>
    <col collapsed="false" customWidth="true" hidden="false" outlineLevel="0" max="25" min="25" style="58" width="19.7"/>
    <col collapsed="false" customWidth="true" hidden="true" outlineLevel="0" max="26" min="26" style="58" width="18.7"/>
    <col collapsed="false" customWidth="true" hidden="true" outlineLevel="0" max="27" min="27" style="58" width="20.7"/>
    <col collapsed="false" customWidth="false" hidden="false" outlineLevel="0" max="257" min="28" style="140" width="11.42"/>
  </cols>
  <sheetData>
    <row r="1" customFormat="false" ht="15.75" hidden="false" customHeight="false" outlineLevel="0" collapsed="false">
      <c r="K1" s="310" t="s">
        <v>553</v>
      </c>
    </row>
    <row r="2" customFormat="false" ht="18" hidden="false" customHeight="false" outlineLevel="0" collapsed="false">
      <c r="A2" s="334" t="s">
        <v>863</v>
      </c>
      <c r="B2" s="334"/>
      <c r="C2" s="334"/>
      <c r="D2" s="334"/>
      <c r="E2" s="334"/>
      <c r="F2" s="334"/>
      <c r="G2" s="334"/>
      <c r="H2" s="334"/>
      <c r="I2" s="334"/>
      <c r="K2" s="334" t="s">
        <v>863</v>
      </c>
      <c r="L2" s="334"/>
      <c r="M2" s="334"/>
      <c r="N2" s="334"/>
      <c r="O2" s="334"/>
      <c r="P2" s="334"/>
      <c r="Q2" s="334"/>
      <c r="R2" s="334"/>
      <c r="S2" s="334"/>
      <c r="T2" s="334"/>
      <c r="U2" s="334"/>
      <c r="V2" s="334"/>
      <c r="W2" s="334"/>
      <c r="X2" s="334"/>
      <c r="Y2" s="334"/>
      <c r="Z2" s="334"/>
      <c r="AA2" s="334"/>
    </row>
    <row r="3" customFormat="false" ht="18" hidden="false" customHeight="false" outlineLevel="0" collapsed="false">
      <c r="A3" s="334" t="s">
        <v>299</v>
      </c>
      <c r="B3" s="334"/>
      <c r="C3" s="334"/>
      <c r="D3" s="334"/>
      <c r="E3" s="334"/>
      <c r="F3" s="334"/>
      <c r="G3" s="334"/>
      <c r="H3" s="334"/>
      <c r="I3" s="334"/>
      <c r="K3" s="334" t="s">
        <v>299</v>
      </c>
      <c r="L3" s="334"/>
      <c r="M3" s="334"/>
      <c r="N3" s="334"/>
      <c r="O3" s="334"/>
      <c r="P3" s="334"/>
      <c r="Q3" s="334"/>
      <c r="R3" s="334"/>
      <c r="S3" s="334"/>
      <c r="T3" s="334"/>
      <c r="U3" s="334"/>
      <c r="V3" s="334"/>
      <c r="W3" s="334"/>
      <c r="X3" s="334"/>
      <c r="Y3" s="334"/>
      <c r="Z3" s="334"/>
      <c r="AA3" s="334"/>
    </row>
    <row r="4" customFormat="false" ht="18" hidden="false" customHeight="false" outlineLevel="0" collapsed="false">
      <c r="A4" s="334" t="s">
        <v>864</v>
      </c>
      <c r="B4" s="334"/>
      <c r="C4" s="334"/>
      <c r="D4" s="334"/>
      <c r="E4" s="334"/>
      <c r="F4" s="334"/>
      <c r="G4" s="334"/>
      <c r="H4" s="334"/>
      <c r="I4" s="334"/>
      <c r="K4" s="334" t="s">
        <v>864</v>
      </c>
      <c r="L4" s="334"/>
      <c r="M4" s="334"/>
      <c r="N4" s="334"/>
      <c r="O4" s="334"/>
      <c r="P4" s="334"/>
      <c r="Q4" s="334"/>
      <c r="R4" s="334"/>
      <c r="S4" s="334"/>
      <c r="T4" s="334"/>
      <c r="U4" s="334"/>
      <c r="V4" s="334"/>
      <c r="W4" s="334"/>
      <c r="X4" s="334"/>
      <c r="Y4" s="334"/>
      <c r="Z4" s="334"/>
      <c r="AA4" s="334"/>
    </row>
    <row r="5" customFormat="false" ht="18" hidden="false" customHeight="false" outlineLevel="0" collapsed="false">
      <c r="A5" s="124" t="s">
        <v>310</v>
      </c>
      <c r="B5" s="124"/>
      <c r="C5" s="124"/>
      <c r="D5" s="124"/>
      <c r="E5" s="124"/>
      <c r="F5" s="124"/>
      <c r="G5" s="124"/>
      <c r="H5" s="124"/>
      <c r="I5" s="124"/>
      <c r="K5" s="124" t="s">
        <v>310</v>
      </c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</row>
    <row r="6" customFormat="false" ht="18" hidden="false" customHeight="true" outlineLevel="0" collapsed="false">
      <c r="A6" s="334" t="s">
        <v>115</v>
      </c>
      <c r="B6" s="334"/>
      <c r="C6" s="334"/>
      <c r="D6" s="334"/>
      <c r="E6" s="334"/>
      <c r="F6" s="334"/>
      <c r="G6" s="334"/>
      <c r="H6" s="334"/>
      <c r="I6" s="334"/>
      <c r="K6" s="334" t="s">
        <v>115</v>
      </c>
      <c r="L6" s="334"/>
      <c r="M6" s="334"/>
      <c r="N6" s="334"/>
      <c r="O6" s="334"/>
      <c r="P6" s="334"/>
      <c r="Q6" s="334"/>
      <c r="R6" s="334"/>
      <c r="S6" s="334"/>
      <c r="T6" s="334"/>
      <c r="U6" s="334"/>
      <c r="V6" s="334"/>
      <c r="W6" s="334"/>
      <c r="X6" s="334"/>
      <c r="Y6" s="334"/>
      <c r="Z6" s="334"/>
      <c r="AA6" s="334"/>
    </row>
    <row r="7" customFormat="false" ht="13.5" hidden="false" customHeight="false" outlineLevel="0" collapsed="false">
      <c r="A7" s="82"/>
      <c r="B7" s="82"/>
      <c r="C7" s="82"/>
      <c r="D7" s="82"/>
      <c r="E7" s="58"/>
      <c r="F7" s="338"/>
      <c r="G7" s="58"/>
      <c r="H7" s="58"/>
      <c r="I7" s="58"/>
      <c r="K7" s="82"/>
      <c r="L7" s="82"/>
      <c r="M7" s="82"/>
      <c r="N7" s="82"/>
      <c r="O7" s="82"/>
      <c r="V7" s="82"/>
      <c r="W7" s="82"/>
    </row>
    <row r="8" customFormat="false" ht="13.5" hidden="false" customHeight="false" outlineLevel="0" collapsed="false">
      <c r="A8" s="336"/>
      <c r="B8" s="249" t="s">
        <v>865</v>
      </c>
      <c r="C8" s="249"/>
      <c r="D8" s="249"/>
      <c r="E8" s="249"/>
      <c r="F8" s="249"/>
      <c r="G8" s="249"/>
      <c r="H8" s="249"/>
      <c r="I8" s="249"/>
      <c r="K8" s="336"/>
      <c r="L8" s="249" t="s">
        <v>865</v>
      </c>
      <c r="M8" s="249"/>
      <c r="N8" s="249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477"/>
      <c r="AA8" s="478"/>
    </row>
    <row r="9" customFormat="false" ht="13.5" hidden="false" customHeight="false" outlineLevel="0" collapsed="false">
      <c r="B9" s="338"/>
      <c r="C9" s="338"/>
      <c r="D9" s="338"/>
      <c r="E9" s="338"/>
      <c r="F9" s="338" t="s">
        <v>533</v>
      </c>
      <c r="G9" s="338" t="s">
        <v>533</v>
      </c>
      <c r="H9" s="338"/>
      <c r="I9" s="338" t="s">
        <v>777</v>
      </c>
      <c r="L9" s="80" t="s">
        <v>866</v>
      </c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58" t="s">
        <v>226</v>
      </c>
      <c r="Z9" s="479" t="s">
        <v>867</v>
      </c>
      <c r="AA9" s="58" t="s">
        <v>867</v>
      </c>
    </row>
    <row r="10" customFormat="false" ht="12.75" hidden="false" customHeight="false" outlineLevel="0" collapsed="false">
      <c r="A10" s="141" t="s">
        <v>688</v>
      </c>
      <c r="B10" s="338"/>
      <c r="C10" s="338"/>
      <c r="D10" s="338"/>
      <c r="E10" s="338"/>
      <c r="F10" s="338" t="s">
        <v>868</v>
      </c>
      <c r="G10" s="338" t="s">
        <v>540</v>
      </c>
      <c r="H10" s="338"/>
      <c r="I10" s="338" t="s">
        <v>699</v>
      </c>
      <c r="K10" s="141" t="s">
        <v>688</v>
      </c>
      <c r="L10" s="338" t="s">
        <v>869</v>
      </c>
      <c r="M10" s="480" t="s">
        <v>870</v>
      </c>
      <c r="N10" s="338" t="s">
        <v>416</v>
      </c>
      <c r="O10" s="338" t="s">
        <v>871</v>
      </c>
      <c r="P10" s="338" t="s">
        <v>872</v>
      </c>
      <c r="Q10" s="338" t="s">
        <v>873</v>
      </c>
      <c r="R10" s="481"/>
      <c r="S10" s="480" t="s">
        <v>874</v>
      </c>
      <c r="T10" s="338" t="s">
        <v>875</v>
      </c>
      <c r="U10" s="338" t="s">
        <v>187</v>
      </c>
      <c r="V10" s="338" t="s">
        <v>399</v>
      </c>
      <c r="W10" s="338" t="s">
        <v>239</v>
      </c>
      <c r="Y10" s="58" t="s">
        <v>415</v>
      </c>
      <c r="Z10" s="479" t="s">
        <v>692</v>
      </c>
      <c r="AA10" s="58" t="s">
        <v>692</v>
      </c>
    </row>
    <row r="11" customFormat="false" ht="12.75" hidden="false" customHeight="false" outlineLevel="0" collapsed="false">
      <c r="A11" s="141"/>
      <c r="B11" s="338" t="s">
        <v>876</v>
      </c>
      <c r="C11" s="338"/>
      <c r="D11" s="338" t="s">
        <v>877</v>
      </c>
      <c r="E11" s="338" t="s">
        <v>878</v>
      </c>
      <c r="F11" s="338" t="s">
        <v>879</v>
      </c>
      <c r="G11" s="338" t="s">
        <v>880</v>
      </c>
      <c r="H11" s="338" t="s">
        <v>877</v>
      </c>
      <c r="I11" s="338" t="s">
        <v>881</v>
      </c>
      <c r="K11" s="141"/>
      <c r="L11" s="338" t="s">
        <v>784</v>
      </c>
      <c r="M11" s="338" t="s">
        <v>882</v>
      </c>
      <c r="N11" s="338" t="s">
        <v>883</v>
      </c>
      <c r="O11" s="338" t="s">
        <v>526</v>
      </c>
      <c r="P11" s="338" t="s">
        <v>400</v>
      </c>
      <c r="Q11" s="338" t="s">
        <v>884</v>
      </c>
      <c r="R11" s="338" t="s">
        <v>885</v>
      </c>
      <c r="S11" s="338" t="s">
        <v>540</v>
      </c>
      <c r="T11" s="338" t="s">
        <v>886</v>
      </c>
      <c r="U11" s="338" t="s">
        <v>886</v>
      </c>
      <c r="V11" s="338" t="s">
        <v>887</v>
      </c>
      <c r="W11" s="338" t="s">
        <v>888</v>
      </c>
      <c r="Y11" s="58" t="s">
        <v>425</v>
      </c>
      <c r="Z11" s="479" t="s">
        <v>889</v>
      </c>
      <c r="AA11" s="58" t="s">
        <v>890</v>
      </c>
    </row>
    <row r="12" customFormat="false" ht="13.5" hidden="false" customHeight="false" outlineLevel="0" collapsed="false">
      <c r="A12" s="80"/>
      <c r="B12" s="341" t="s">
        <v>891</v>
      </c>
      <c r="C12" s="341" t="s">
        <v>434</v>
      </c>
      <c r="D12" s="341" t="s">
        <v>891</v>
      </c>
      <c r="E12" s="341" t="s">
        <v>891</v>
      </c>
      <c r="F12" s="341" t="s">
        <v>892</v>
      </c>
      <c r="G12" s="341" t="s">
        <v>893</v>
      </c>
      <c r="H12" s="341" t="s">
        <v>541</v>
      </c>
      <c r="I12" s="341" t="s">
        <v>894</v>
      </c>
      <c r="K12" s="80"/>
      <c r="L12" s="341" t="s">
        <v>895</v>
      </c>
      <c r="M12" s="341" t="s">
        <v>896</v>
      </c>
      <c r="N12" s="341" t="s">
        <v>897</v>
      </c>
      <c r="O12" s="341" t="s">
        <v>898</v>
      </c>
      <c r="P12" s="341" t="s">
        <v>899</v>
      </c>
      <c r="Q12" s="341" t="s">
        <v>900</v>
      </c>
      <c r="R12" s="341" t="s">
        <v>901</v>
      </c>
      <c r="S12" s="341" t="s">
        <v>902</v>
      </c>
      <c r="T12" s="341" t="s">
        <v>903</v>
      </c>
      <c r="U12" s="341" t="s">
        <v>903</v>
      </c>
      <c r="V12" s="341" t="s">
        <v>904</v>
      </c>
      <c r="W12" s="341" t="s">
        <v>905</v>
      </c>
      <c r="X12" s="65" t="s">
        <v>226</v>
      </c>
      <c r="Y12" s="65" t="s">
        <v>427</v>
      </c>
      <c r="Z12" s="482" t="s">
        <v>906</v>
      </c>
      <c r="AA12" s="65" t="s">
        <v>907</v>
      </c>
    </row>
    <row r="13" customFormat="false" ht="16.5" hidden="false" customHeight="false" outlineLevel="0" collapsed="false">
      <c r="A13" s="444"/>
      <c r="B13" s="444"/>
      <c r="C13" s="444"/>
      <c r="D13" s="444"/>
      <c r="E13" s="483"/>
      <c r="F13" s="444"/>
      <c r="G13" s="484"/>
      <c r="H13" s="484"/>
      <c r="I13" s="484"/>
      <c r="K13" s="444"/>
      <c r="L13" s="444"/>
      <c r="M13" s="444"/>
      <c r="N13" s="444"/>
      <c r="O13" s="485"/>
      <c r="P13" s="484"/>
      <c r="Q13" s="484"/>
      <c r="R13" s="484"/>
      <c r="S13" s="484"/>
      <c r="T13" s="484"/>
      <c r="U13" s="484"/>
      <c r="V13" s="485"/>
      <c r="W13" s="485"/>
      <c r="X13" s="484"/>
      <c r="Y13" s="484"/>
      <c r="Z13" s="486"/>
      <c r="AA13" s="487"/>
    </row>
    <row r="14" s="346" customFormat="true" ht="15.75" hidden="false" customHeight="false" outlineLevel="0" collapsed="false">
      <c r="A14" s="343" t="s">
        <v>708</v>
      </c>
      <c r="B14" s="343" t="n">
        <v>2208978</v>
      </c>
      <c r="C14" s="343" t="n">
        <v>29270</v>
      </c>
      <c r="D14" s="343" t="n">
        <v>11779806</v>
      </c>
      <c r="E14" s="343" t="n">
        <v>34</v>
      </c>
      <c r="F14" s="343" t="n">
        <v>2299765</v>
      </c>
      <c r="G14" s="343" t="n">
        <v>0</v>
      </c>
      <c r="H14" s="343" t="n">
        <v>0</v>
      </c>
      <c r="I14" s="343" t="n">
        <v>0</v>
      </c>
      <c r="K14" s="343" t="s">
        <v>708</v>
      </c>
      <c r="L14" s="343" t="n">
        <v>0</v>
      </c>
      <c r="M14" s="343" t="n">
        <v>6200897</v>
      </c>
      <c r="N14" s="343" t="n">
        <v>213070</v>
      </c>
      <c r="O14" s="343" t="n">
        <v>9911</v>
      </c>
      <c r="P14" s="343" t="n">
        <v>0</v>
      </c>
      <c r="Q14" s="343" t="n">
        <v>0</v>
      </c>
      <c r="R14" s="343" t="n">
        <v>0</v>
      </c>
      <c r="S14" s="343" t="n">
        <v>34815</v>
      </c>
      <c r="T14" s="343" t="n">
        <v>0</v>
      </c>
      <c r="U14" s="343" t="n">
        <v>0</v>
      </c>
      <c r="V14" s="343" t="n">
        <v>0</v>
      </c>
      <c r="W14" s="343" t="n">
        <v>291075</v>
      </c>
      <c r="X14" s="344" t="n">
        <v>6749768</v>
      </c>
      <c r="Y14" s="344" t="n">
        <v>23067621</v>
      </c>
      <c r="Z14" s="345" t="n">
        <v>3399428.57142857</v>
      </c>
      <c r="AA14" s="360" t="n">
        <v>3399428.57142857</v>
      </c>
    </row>
    <row r="15" s="346" customFormat="true" ht="15.75" hidden="false" customHeight="false" outlineLevel="0" collapsed="false">
      <c r="A15" s="343" t="s">
        <v>709</v>
      </c>
      <c r="B15" s="343" t="n">
        <v>2364767</v>
      </c>
      <c r="C15" s="343" t="n">
        <v>11074</v>
      </c>
      <c r="D15" s="343" t="n">
        <v>9538931</v>
      </c>
      <c r="E15" s="343" t="n">
        <v>0</v>
      </c>
      <c r="F15" s="343" t="n">
        <v>1158480</v>
      </c>
      <c r="G15" s="343" t="n">
        <v>0</v>
      </c>
      <c r="H15" s="343" t="n">
        <v>2365</v>
      </c>
      <c r="I15" s="343" t="n">
        <v>0</v>
      </c>
      <c r="K15" s="343" t="s">
        <v>709</v>
      </c>
      <c r="L15" s="343" t="n">
        <v>0</v>
      </c>
      <c r="M15" s="343" t="n">
        <v>9949324</v>
      </c>
      <c r="N15" s="343" t="n">
        <v>313845</v>
      </c>
      <c r="O15" s="343" t="n">
        <v>1016</v>
      </c>
      <c r="P15" s="343" t="n">
        <v>0</v>
      </c>
      <c r="Q15" s="343" t="n">
        <v>0</v>
      </c>
      <c r="R15" s="343" t="n">
        <v>0</v>
      </c>
      <c r="S15" s="343" t="n">
        <v>82867</v>
      </c>
      <c r="T15" s="343" t="n">
        <v>0</v>
      </c>
      <c r="U15" s="343" t="n">
        <v>0</v>
      </c>
      <c r="V15" s="343" t="n">
        <v>0</v>
      </c>
      <c r="W15" s="343" t="n">
        <v>159292</v>
      </c>
      <c r="X15" s="344" t="n">
        <v>10506344</v>
      </c>
      <c r="Y15" s="344" t="n">
        <v>23581961</v>
      </c>
      <c r="Z15" s="345" t="n">
        <v>421494366.666667</v>
      </c>
      <c r="AA15" s="360" t="n">
        <v>421494366.666667</v>
      </c>
    </row>
    <row r="16" s="346" customFormat="true" ht="15.75" hidden="false" customHeight="false" outlineLevel="0" collapsed="false">
      <c r="A16" s="343" t="s">
        <v>710</v>
      </c>
      <c r="B16" s="343" t="n">
        <v>1357610</v>
      </c>
      <c r="C16" s="343" t="n">
        <v>100730</v>
      </c>
      <c r="D16" s="343" t="n">
        <v>9822938</v>
      </c>
      <c r="E16" s="343" t="n">
        <v>0</v>
      </c>
      <c r="F16" s="343" t="n">
        <v>2577631</v>
      </c>
      <c r="G16" s="343" t="n">
        <v>0</v>
      </c>
      <c r="H16" s="343" t="n">
        <v>0</v>
      </c>
      <c r="I16" s="343" t="n">
        <v>0</v>
      </c>
      <c r="K16" s="343" t="s">
        <v>710</v>
      </c>
      <c r="L16" s="343" t="n">
        <v>0</v>
      </c>
      <c r="M16" s="343" t="n">
        <v>0</v>
      </c>
      <c r="N16" s="343" t="n">
        <v>295225</v>
      </c>
      <c r="O16" s="343" t="n">
        <v>5620</v>
      </c>
      <c r="P16" s="343" t="n">
        <v>0</v>
      </c>
      <c r="Q16" s="343" t="n">
        <v>0</v>
      </c>
      <c r="R16" s="343" t="n">
        <v>0</v>
      </c>
      <c r="S16" s="343" t="n">
        <v>0</v>
      </c>
      <c r="T16" s="343" t="n">
        <v>0</v>
      </c>
      <c r="U16" s="343" t="n">
        <v>0</v>
      </c>
      <c r="V16" s="343" t="n">
        <v>0</v>
      </c>
      <c r="W16" s="343" t="n">
        <v>4429631</v>
      </c>
      <c r="X16" s="344" t="n">
        <v>4730476</v>
      </c>
      <c r="Y16" s="344" t="n">
        <v>18589385</v>
      </c>
      <c r="Z16" s="345" t="n">
        <v>661441500</v>
      </c>
      <c r="AA16" s="360" t="n">
        <v>661441500</v>
      </c>
    </row>
    <row r="17" s="346" customFormat="true" ht="15.75" hidden="false" customHeight="false" outlineLevel="0" collapsed="false">
      <c r="A17" s="343" t="s">
        <v>711</v>
      </c>
      <c r="B17" s="343" t="n">
        <v>342259</v>
      </c>
      <c r="C17" s="343" t="n">
        <v>176233</v>
      </c>
      <c r="D17" s="343" t="n">
        <v>6633032</v>
      </c>
      <c r="E17" s="343" t="n">
        <v>0</v>
      </c>
      <c r="F17" s="343" t="n">
        <v>0</v>
      </c>
      <c r="G17" s="343" t="n">
        <v>2145</v>
      </c>
      <c r="H17" s="343" t="n">
        <v>0</v>
      </c>
      <c r="I17" s="343" t="n">
        <v>0</v>
      </c>
      <c r="K17" s="343" t="s">
        <v>711</v>
      </c>
      <c r="L17" s="343" t="n">
        <v>0</v>
      </c>
      <c r="M17" s="343" t="n">
        <v>0</v>
      </c>
      <c r="N17" s="343" t="n">
        <v>113419</v>
      </c>
      <c r="O17" s="343" t="n">
        <v>121640</v>
      </c>
      <c r="P17" s="343" t="n">
        <v>0</v>
      </c>
      <c r="Q17" s="343" t="n">
        <v>0</v>
      </c>
      <c r="R17" s="343" t="n">
        <v>0</v>
      </c>
      <c r="S17" s="343" t="n">
        <v>168619</v>
      </c>
      <c r="T17" s="343" t="n">
        <v>0</v>
      </c>
      <c r="U17" s="343" t="n">
        <v>0</v>
      </c>
      <c r="V17" s="343" t="n">
        <v>0</v>
      </c>
      <c r="W17" s="343" t="n">
        <v>1452226</v>
      </c>
      <c r="X17" s="344" t="n">
        <v>1855904</v>
      </c>
      <c r="Y17" s="344" t="n">
        <v>9009573</v>
      </c>
      <c r="Z17" s="345" t="n">
        <v>727697.111111111</v>
      </c>
      <c r="AA17" s="360" t="n">
        <v>727697.111111111</v>
      </c>
    </row>
    <row r="18" s="346" customFormat="true" ht="15.75" hidden="false" customHeight="false" outlineLevel="0" collapsed="false">
      <c r="A18" s="343" t="s">
        <v>712</v>
      </c>
      <c r="B18" s="343" t="n">
        <v>619532</v>
      </c>
      <c r="C18" s="343" t="n">
        <v>2577</v>
      </c>
      <c r="D18" s="343" t="n">
        <v>1177430</v>
      </c>
      <c r="E18" s="343" t="n">
        <v>0</v>
      </c>
      <c r="F18" s="343" t="n">
        <v>439540</v>
      </c>
      <c r="G18" s="343" t="n">
        <v>6434</v>
      </c>
      <c r="H18" s="343" t="n">
        <v>0</v>
      </c>
      <c r="I18" s="343" t="n">
        <v>0</v>
      </c>
      <c r="K18" s="343" t="s">
        <v>712</v>
      </c>
      <c r="L18" s="343" t="n">
        <v>0</v>
      </c>
      <c r="M18" s="343" t="n">
        <v>0</v>
      </c>
      <c r="N18" s="343" t="n">
        <v>6342</v>
      </c>
      <c r="O18" s="343" t="n">
        <v>51409</v>
      </c>
      <c r="P18" s="343" t="n">
        <v>0</v>
      </c>
      <c r="Q18" s="343" t="n">
        <v>0</v>
      </c>
      <c r="R18" s="343" t="n">
        <v>0</v>
      </c>
      <c r="S18" s="343" t="n">
        <v>0</v>
      </c>
      <c r="T18" s="343" t="n">
        <v>0</v>
      </c>
      <c r="U18" s="343" t="n">
        <v>0</v>
      </c>
      <c r="V18" s="343" t="n">
        <v>0</v>
      </c>
      <c r="W18" s="343" t="n">
        <v>335731</v>
      </c>
      <c r="X18" s="344" t="n">
        <v>393482</v>
      </c>
      <c r="Y18" s="344" t="n">
        <v>2638995</v>
      </c>
      <c r="Z18" s="345" t="n">
        <v>0</v>
      </c>
      <c r="AA18" s="360" t="n">
        <v>0</v>
      </c>
    </row>
    <row r="19" s="346" customFormat="true" ht="15.75" hidden="false" customHeight="false" outlineLevel="0" collapsed="false">
      <c r="A19" s="343" t="s">
        <v>713</v>
      </c>
      <c r="B19" s="343" t="n">
        <v>673897</v>
      </c>
      <c r="C19" s="343" t="n">
        <v>34162</v>
      </c>
      <c r="D19" s="343" t="n">
        <v>3634572</v>
      </c>
      <c r="E19" s="343" t="n">
        <v>5369</v>
      </c>
      <c r="F19" s="343" t="n">
        <v>1937127</v>
      </c>
      <c r="G19" s="343" t="n">
        <v>0</v>
      </c>
      <c r="H19" s="343" t="n">
        <v>0</v>
      </c>
      <c r="I19" s="343" t="n">
        <v>0</v>
      </c>
      <c r="K19" s="343" t="s">
        <v>713</v>
      </c>
      <c r="L19" s="343" t="n">
        <v>0</v>
      </c>
      <c r="M19" s="343" t="n">
        <v>0</v>
      </c>
      <c r="N19" s="343" t="n">
        <v>47483</v>
      </c>
      <c r="O19" s="343" t="n">
        <v>15857</v>
      </c>
      <c r="P19" s="343" t="n">
        <v>0</v>
      </c>
      <c r="Q19" s="343" t="n">
        <v>0</v>
      </c>
      <c r="R19" s="343" t="n">
        <v>0</v>
      </c>
      <c r="S19" s="343" t="n">
        <v>0</v>
      </c>
      <c r="T19" s="343" t="n">
        <v>0</v>
      </c>
      <c r="U19" s="343" t="n">
        <v>0</v>
      </c>
      <c r="V19" s="343" t="n">
        <v>0</v>
      </c>
      <c r="W19" s="343" t="n">
        <v>-4942</v>
      </c>
      <c r="X19" s="344" t="n">
        <v>58398</v>
      </c>
      <c r="Y19" s="344" t="n">
        <v>6343525</v>
      </c>
      <c r="Z19" s="345" t="n">
        <v>278198.007033998</v>
      </c>
      <c r="AA19" s="360" t="n">
        <v>278198.007033998</v>
      </c>
    </row>
    <row r="20" s="346" customFormat="true" ht="15.75" hidden="false" customHeight="false" outlineLevel="0" collapsed="false">
      <c r="A20" s="343" t="s">
        <v>714</v>
      </c>
      <c r="B20" s="343" t="n">
        <v>130</v>
      </c>
      <c r="C20" s="343" t="n">
        <v>101191</v>
      </c>
      <c r="D20" s="343" t="n">
        <v>1997263</v>
      </c>
      <c r="E20" s="343" t="n">
        <v>0</v>
      </c>
      <c r="F20" s="343" t="n">
        <v>457734</v>
      </c>
      <c r="G20" s="343" t="n">
        <v>0</v>
      </c>
      <c r="H20" s="343" t="n">
        <v>0</v>
      </c>
      <c r="I20" s="343" t="n">
        <v>0</v>
      </c>
      <c r="K20" s="343" t="s">
        <v>714</v>
      </c>
      <c r="L20" s="343" t="n">
        <v>0</v>
      </c>
      <c r="M20" s="343" t="n">
        <v>16683</v>
      </c>
      <c r="N20" s="343" t="n">
        <v>32181</v>
      </c>
      <c r="O20" s="343" t="n">
        <v>459</v>
      </c>
      <c r="P20" s="343" t="n">
        <v>0</v>
      </c>
      <c r="Q20" s="343" t="n">
        <v>278</v>
      </c>
      <c r="R20" s="343" t="n">
        <v>0</v>
      </c>
      <c r="S20" s="343" t="n">
        <v>0</v>
      </c>
      <c r="T20" s="343" t="n">
        <v>459</v>
      </c>
      <c r="U20" s="343" t="n">
        <v>1212</v>
      </c>
      <c r="V20" s="343" t="n">
        <v>0</v>
      </c>
      <c r="W20" s="343" t="n">
        <v>868596</v>
      </c>
      <c r="X20" s="344" t="n">
        <v>919868</v>
      </c>
      <c r="Y20" s="344" t="n">
        <v>3476186</v>
      </c>
      <c r="Z20" s="345" t="n">
        <v>91372.3231959691</v>
      </c>
      <c r="AA20" s="360" t="n">
        <v>91372.3231959691</v>
      </c>
    </row>
    <row r="21" s="346" customFormat="true" ht="15.75" hidden="false" customHeight="false" outlineLevel="0" collapsed="false">
      <c r="A21" s="343" t="s">
        <v>715</v>
      </c>
      <c r="B21" s="343" t="n">
        <v>3567</v>
      </c>
      <c r="C21" s="343" t="n">
        <v>2</v>
      </c>
      <c r="D21" s="343" t="n">
        <v>548568</v>
      </c>
      <c r="E21" s="343" t="n">
        <v>14</v>
      </c>
      <c r="F21" s="343" t="n">
        <v>325114</v>
      </c>
      <c r="G21" s="343" t="n">
        <v>0</v>
      </c>
      <c r="H21" s="343" t="n">
        <v>0</v>
      </c>
      <c r="I21" s="343" t="n">
        <v>0</v>
      </c>
      <c r="K21" s="343" t="s">
        <v>715</v>
      </c>
      <c r="L21" s="343" t="n">
        <v>0</v>
      </c>
      <c r="M21" s="343" t="n">
        <v>0</v>
      </c>
      <c r="N21" s="343" t="n">
        <v>1411</v>
      </c>
      <c r="O21" s="343" t="n">
        <v>5196</v>
      </c>
      <c r="P21" s="343" t="n">
        <v>0</v>
      </c>
      <c r="Q21" s="343" t="n">
        <v>0</v>
      </c>
      <c r="R21" s="343" t="n">
        <v>0</v>
      </c>
      <c r="S21" s="343" t="n">
        <v>0</v>
      </c>
      <c r="T21" s="343" t="n">
        <v>0</v>
      </c>
      <c r="U21" s="343" t="n">
        <v>0</v>
      </c>
      <c r="V21" s="343" t="n">
        <v>0</v>
      </c>
      <c r="W21" s="343" t="n">
        <v>543063</v>
      </c>
      <c r="X21" s="344" t="n">
        <v>549670</v>
      </c>
      <c r="Y21" s="344" t="n">
        <v>1426935</v>
      </c>
      <c r="Z21" s="345" t="n">
        <v>371377.475728155</v>
      </c>
      <c r="AA21" s="360" t="n">
        <v>371377.475728155</v>
      </c>
    </row>
    <row r="22" s="346" customFormat="true" ht="15.75" hidden="false" customHeight="false" outlineLevel="0" collapsed="false">
      <c r="A22" s="343" t="s">
        <v>716</v>
      </c>
      <c r="B22" s="343" t="n">
        <v>12231</v>
      </c>
      <c r="C22" s="343" t="n">
        <v>14828</v>
      </c>
      <c r="D22" s="343" t="n">
        <v>282946</v>
      </c>
      <c r="E22" s="343" t="n">
        <v>0</v>
      </c>
      <c r="F22" s="343" t="n">
        <v>75065</v>
      </c>
      <c r="G22" s="343" t="n">
        <v>0</v>
      </c>
      <c r="H22" s="343" t="n">
        <v>0</v>
      </c>
      <c r="I22" s="343" t="n">
        <v>0</v>
      </c>
      <c r="K22" s="343" t="s">
        <v>716</v>
      </c>
      <c r="L22" s="343" t="n">
        <v>0</v>
      </c>
      <c r="M22" s="343" t="n">
        <v>0</v>
      </c>
      <c r="N22" s="343" t="n">
        <v>13627</v>
      </c>
      <c r="O22" s="343" t="n">
        <v>909</v>
      </c>
      <c r="P22" s="343" t="n">
        <v>0</v>
      </c>
      <c r="Q22" s="343" t="n">
        <v>0</v>
      </c>
      <c r="R22" s="343" t="n">
        <v>0</v>
      </c>
      <c r="S22" s="343" t="n">
        <v>20912</v>
      </c>
      <c r="T22" s="343" t="n">
        <v>0</v>
      </c>
      <c r="U22" s="343" t="n">
        <v>0</v>
      </c>
      <c r="V22" s="343" t="n">
        <v>0</v>
      </c>
      <c r="W22" s="343" t="n">
        <v>2005462</v>
      </c>
      <c r="X22" s="344" t="n">
        <v>2040910</v>
      </c>
      <c r="Y22" s="344" t="n">
        <v>2425980</v>
      </c>
      <c r="Z22" s="345" t="n">
        <v>0</v>
      </c>
      <c r="AA22" s="360" t="n">
        <v>0</v>
      </c>
    </row>
    <row r="23" s="346" customFormat="true" ht="15.75" hidden="false" customHeight="false" outlineLevel="0" collapsed="false">
      <c r="A23" s="343" t="s">
        <v>717</v>
      </c>
      <c r="B23" s="343" t="n">
        <v>3973126</v>
      </c>
      <c r="C23" s="343" t="n">
        <v>1098</v>
      </c>
      <c r="D23" s="343" t="n">
        <v>1060347</v>
      </c>
      <c r="E23" s="343" t="n">
        <v>0</v>
      </c>
      <c r="F23" s="343" t="n">
        <v>72134</v>
      </c>
      <c r="G23" s="343" t="n">
        <v>0</v>
      </c>
      <c r="H23" s="343" t="n">
        <v>0</v>
      </c>
      <c r="I23" s="343" t="n">
        <v>0</v>
      </c>
      <c r="K23" s="343" t="s">
        <v>717</v>
      </c>
      <c r="L23" s="343" t="n">
        <v>0</v>
      </c>
      <c r="M23" s="343" t="n">
        <v>0</v>
      </c>
      <c r="N23" s="343" t="n">
        <v>25329</v>
      </c>
      <c r="O23" s="343" t="n">
        <v>5662</v>
      </c>
      <c r="P23" s="343" t="n">
        <v>0</v>
      </c>
      <c r="Q23" s="343" t="n">
        <v>0</v>
      </c>
      <c r="R23" s="343" t="n">
        <v>0</v>
      </c>
      <c r="S23" s="343" t="n">
        <v>0</v>
      </c>
      <c r="T23" s="343" t="n">
        <v>0</v>
      </c>
      <c r="U23" s="343" t="n">
        <v>0</v>
      </c>
      <c r="V23" s="343" t="n">
        <v>0</v>
      </c>
      <c r="W23" s="343" t="n">
        <v>13203</v>
      </c>
      <c r="X23" s="344" t="n">
        <v>44194</v>
      </c>
      <c r="Y23" s="344" t="n">
        <v>5150899</v>
      </c>
      <c r="Z23" s="345" t="n">
        <v>114894100</v>
      </c>
      <c r="AA23" s="360" t="n">
        <v>114894100</v>
      </c>
    </row>
    <row r="24" s="346" customFormat="true" ht="15.75" hidden="false" customHeight="false" outlineLevel="0" collapsed="false">
      <c r="A24" s="343" t="s">
        <v>718</v>
      </c>
      <c r="B24" s="343" t="n">
        <v>196853</v>
      </c>
      <c r="C24" s="343" t="n">
        <v>38135</v>
      </c>
      <c r="D24" s="343" t="n">
        <v>2165147</v>
      </c>
      <c r="E24" s="343" t="n">
        <v>0</v>
      </c>
      <c r="F24" s="343" t="n">
        <v>120927</v>
      </c>
      <c r="G24" s="343" t="n">
        <v>0</v>
      </c>
      <c r="H24" s="343" t="n">
        <v>0</v>
      </c>
      <c r="I24" s="343" t="n">
        <v>0</v>
      </c>
      <c r="K24" s="343" t="s">
        <v>718</v>
      </c>
      <c r="L24" s="343" t="n">
        <v>0</v>
      </c>
      <c r="M24" s="343" t="n">
        <v>0</v>
      </c>
      <c r="N24" s="343" t="n">
        <v>23297</v>
      </c>
      <c r="O24" s="343" t="n">
        <v>1371</v>
      </c>
      <c r="P24" s="343" t="n">
        <v>0</v>
      </c>
      <c r="Q24" s="343" t="n">
        <v>0</v>
      </c>
      <c r="R24" s="343" t="n">
        <v>0</v>
      </c>
      <c r="S24" s="343" t="n">
        <v>55559</v>
      </c>
      <c r="T24" s="343" t="n">
        <v>0</v>
      </c>
      <c r="U24" s="343" t="n">
        <v>0</v>
      </c>
      <c r="V24" s="343" t="n">
        <v>0</v>
      </c>
      <c r="W24" s="343" t="n">
        <v>88066</v>
      </c>
      <c r="X24" s="344" t="n">
        <v>168293</v>
      </c>
      <c r="Y24" s="344" t="n">
        <v>2689355</v>
      </c>
      <c r="Z24" s="345" t="n">
        <v>0</v>
      </c>
      <c r="AA24" s="360" t="n">
        <v>0</v>
      </c>
    </row>
    <row r="25" s="346" customFormat="true" ht="15.75" hidden="false" customHeight="false" outlineLevel="0" collapsed="false">
      <c r="A25" s="343" t="s">
        <v>719</v>
      </c>
      <c r="B25" s="343" t="n">
        <v>1328368</v>
      </c>
      <c r="C25" s="343" t="n">
        <v>9776</v>
      </c>
      <c r="D25" s="343" t="n">
        <v>1091676</v>
      </c>
      <c r="E25" s="343" t="n">
        <v>0</v>
      </c>
      <c r="F25" s="343" t="n">
        <v>0</v>
      </c>
      <c r="G25" s="343" t="n">
        <v>0</v>
      </c>
      <c r="H25" s="343" t="n">
        <v>0</v>
      </c>
      <c r="I25" s="343" t="n">
        <v>0</v>
      </c>
      <c r="K25" s="343" t="s">
        <v>719</v>
      </c>
      <c r="L25" s="343" t="n">
        <v>0</v>
      </c>
      <c r="M25" s="343" t="n">
        <v>72</v>
      </c>
      <c r="N25" s="343" t="n">
        <v>9892</v>
      </c>
      <c r="O25" s="343" t="n">
        <v>1134</v>
      </c>
      <c r="P25" s="343" t="n">
        <v>0</v>
      </c>
      <c r="Q25" s="343" t="n">
        <v>0</v>
      </c>
      <c r="R25" s="343" t="n">
        <v>0</v>
      </c>
      <c r="S25" s="343" t="n">
        <v>1241</v>
      </c>
      <c r="T25" s="343" t="n">
        <v>0</v>
      </c>
      <c r="U25" s="343" t="n">
        <v>0</v>
      </c>
      <c r="V25" s="343" t="n">
        <v>0</v>
      </c>
      <c r="W25" s="343" t="n">
        <v>68773</v>
      </c>
      <c r="X25" s="344" t="n">
        <v>81112</v>
      </c>
      <c r="Y25" s="344" t="n">
        <v>2510932</v>
      </c>
      <c r="Z25" s="345" t="n">
        <v>554735.981308411</v>
      </c>
      <c r="AA25" s="360" t="n">
        <v>554735.981308411</v>
      </c>
    </row>
    <row r="26" s="346" customFormat="true" ht="15.75" hidden="false" customHeight="false" outlineLevel="0" collapsed="false">
      <c r="A26" s="343" t="s">
        <v>720</v>
      </c>
      <c r="B26" s="343" t="n">
        <v>0</v>
      </c>
      <c r="C26" s="343" t="n">
        <v>11</v>
      </c>
      <c r="D26" s="343" t="n">
        <v>597253</v>
      </c>
      <c r="E26" s="343" t="n">
        <v>253</v>
      </c>
      <c r="F26" s="343" t="n">
        <v>0</v>
      </c>
      <c r="G26" s="343" t="n">
        <v>0</v>
      </c>
      <c r="H26" s="343" t="n">
        <v>450737</v>
      </c>
      <c r="I26" s="343" t="n">
        <v>0</v>
      </c>
      <c r="K26" s="343" t="s">
        <v>720</v>
      </c>
      <c r="L26" s="343" t="n">
        <v>0</v>
      </c>
      <c r="M26" s="343" t="n">
        <v>0</v>
      </c>
      <c r="N26" s="343" t="n">
        <v>2877</v>
      </c>
      <c r="O26" s="343" t="n">
        <v>18758</v>
      </c>
      <c r="P26" s="343" t="n">
        <v>0</v>
      </c>
      <c r="Q26" s="343" t="n">
        <v>0</v>
      </c>
      <c r="R26" s="343" t="n">
        <v>0</v>
      </c>
      <c r="S26" s="343" t="n">
        <v>0</v>
      </c>
      <c r="T26" s="343" t="n">
        <v>0</v>
      </c>
      <c r="U26" s="343" t="n">
        <v>0</v>
      </c>
      <c r="V26" s="343" t="n">
        <v>0</v>
      </c>
      <c r="W26" s="343" t="n">
        <v>573235</v>
      </c>
      <c r="X26" s="344" t="n">
        <v>594870</v>
      </c>
      <c r="Y26" s="344" t="n">
        <v>1643124</v>
      </c>
      <c r="Z26" s="345" t="n">
        <v>0</v>
      </c>
      <c r="AA26" s="360" t="n">
        <v>0</v>
      </c>
    </row>
    <row r="27" s="346" customFormat="true" ht="15.75" hidden="false" customHeight="false" outlineLevel="0" collapsed="false">
      <c r="A27" s="343" t="s">
        <v>721</v>
      </c>
      <c r="B27" s="343" t="n">
        <v>6049</v>
      </c>
      <c r="C27" s="343" t="n">
        <v>7800</v>
      </c>
      <c r="D27" s="343" t="n">
        <v>1249451</v>
      </c>
      <c r="E27" s="343" t="n">
        <v>0</v>
      </c>
      <c r="F27" s="343" t="n">
        <v>122734</v>
      </c>
      <c r="G27" s="343" t="n">
        <v>0</v>
      </c>
      <c r="H27" s="343" t="n">
        <v>0</v>
      </c>
      <c r="I27" s="343" t="n">
        <v>35787</v>
      </c>
      <c r="K27" s="343" t="s">
        <v>721</v>
      </c>
      <c r="L27" s="343" t="n">
        <v>0</v>
      </c>
      <c r="M27" s="343" t="n">
        <v>0</v>
      </c>
      <c r="N27" s="343" t="n">
        <v>62631</v>
      </c>
      <c r="O27" s="343" t="n">
        <v>922</v>
      </c>
      <c r="P27" s="343" t="n">
        <v>0</v>
      </c>
      <c r="Q27" s="343" t="n">
        <v>0</v>
      </c>
      <c r="R27" s="343" t="n">
        <v>0</v>
      </c>
      <c r="S27" s="343" t="n">
        <v>0</v>
      </c>
      <c r="T27" s="343" t="n">
        <v>0</v>
      </c>
      <c r="U27" s="343" t="n">
        <v>0</v>
      </c>
      <c r="V27" s="343" t="n">
        <v>0</v>
      </c>
      <c r="W27" s="343" t="n">
        <v>159525</v>
      </c>
      <c r="X27" s="344" t="n">
        <v>223078</v>
      </c>
      <c r="Y27" s="344" t="n">
        <v>1644899</v>
      </c>
      <c r="Z27" s="345" t="n">
        <v>476171.541501976</v>
      </c>
      <c r="AA27" s="360" t="n">
        <v>476171.541501976</v>
      </c>
    </row>
    <row r="28" s="346" customFormat="true" ht="15.75" hidden="false" customHeight="false" outlineLevel="0" collapsed="false">
      <c r="A28" s="343" t="s">
        <v>722</v>
      </c>
      <c r="B28" s="343" t="n">
        <v>0</v>
      </c>
      <c r="C28" s="343" t="n">
        <v>42589</v>
      </c>
      <c r="D28" s="343" t="n">
        <v>2209883</v>
      </c>
      <c r="E28" s="343" t="n">
        <v>0</v>
      </c>
      <c r="F28" s="343" t="n">
        <v>205135</v>
      </c>
      <c r="G28" s="343" t="n">
        <v>0</v>
      </c>
      <c r="H28" s="343" t="n">
        <v>0</v>
      </c>
      <c r="I28" s="343" t="n">
        <v>0</v>
      </c>
      <c r="K28" s="343" t="s">
        <v>722</v>
      </c>
      <c r="L28" s="343" t="n">
        <v>0</v>
      </c>
      <c r="M28" s="343" t="n">
        <v>0</v>
      </c>
      <c r="N28" s="343" t="n">
        <v>309</v>
      </c>
      <c r="O28" s="343" t="n">
        <v>536</v>
      </c>
      <c r="P28" s="343" t="n">
        <v>0</v>
      </c>
      <c r="Q28" s="343" t="n">
        <v>0</v>
      </c>
      <c r="R28" s="343" t="n">
        <v>0</v>
      </c>
      <c r="S28" s="343" t="n">
        <v>15932</v>
      </c>
      <c r="T28" s="343" t="n">
        <v>0</v>
      </c>
      <c r="U28" s="343" t="n">
        <v>0</v>
      </c>
      <c r="V28" s="343" t="n">
        <v>0</v>
      </c>
      <c r="W28" s="343" t="n">
        <v>880960</v>
      </c>
      <c r="X28" s="344" t="n">
        <v>897737</v>
      </c>
      <c r="Y28" s="344" t="n">
        <v>3355344</v>
      </c>
      <c r="Z28" s="345" t="n">
        <v>0</v>
      </c>
      <c r="AA28" s="360" t="n">
        <v>0</v>
      </c>
    </row>
    <row r="29" s="346" customFormat="true" ht="15.75" hidden="false" customHeight="false" outlineLevel="0" collapsed="false">
      <c r="A29" s="343" t="s">
        <v>723</v>
      </c>
      <c r="B29" s="343" t="n">
        <v>1</v>
      </c>
      <c r="C29" s="343" t="n">
        <v>2036</v>
      </c>
      <c r="D29" s="343" t="n">
        <v>703285</v>
      </c>
      <c r="E29" s="343" t="n">
        <v>0</v>
      </c>
      <c r="F29" s="343" t="n">
        <v>88617</v>
      </c>
      <c r="G29" s="343" t="n">
        <v>0</v>
      </c>
      <c r="H29" s="343" t="n">
        <v>189</v>
      </c>
      <c r="I29" s="343" t="n">
        <v>0</v>
      </c>
      <c r="K29" s="343" t="s">
        <v>723</v>
      </c>
      <c r="L29" s="343" t="n">
        <v>0</v>
      </c>
      <c r="M29" s="343" t="n">
        <v>0</v>
      </c>
      <c r="N29" s="343" t="n">
        <v>1358</v>
      </c>
      <c r="O29" s="343" t="n">
        <v>2315</v>
      </c>
      <c r="P29" s="343" t="n">
        <v>0</v>
      </c>
      <c r="Q29" s="343" t="n">
        <v>0</v>
      </c>
      <c r="R29" s="343" t="n">
        <v>0</v>
      </c>
      <c r="S29" s="343" t="n">
        <v>0</v>
      </c>
      <c r="T29" s="343" t="n">
        <v>0</v>
      </c>
      <c r="U29" s="343" t="n">
        <v>0</v>
      </c>
      <c r="V29" s="343" t="n">
        <v>0</v>
      </c>
      <c r="W29" s="343" t="n">
        <v>4190</v>
      </c>
      <c r="X29" s="344" t="n">
        <v>7863</v>
      </c>
      <c r="Y29" s="344" t="n">
        <v>801991</v>
      </c>
      <c r="Z29" s="345" t="n">
        <v>3615100</v>
      </c>
      <c r="AA29" s="360" t="n">
        <v>3615100</v>
      </c>
    </row>
    <row r="30" s="346" customFormat="true" ht="15.75" hidden="false" customHeight="false" outlineLevel="0" collapsed="false">
      <c r="A30" s="343" t="s">
        <v>724</v>
      </c>
      <c r="B30" s="343" t="n">
        <v>102124</v>
      </c>
      <c r="C30" s="343" t="n">
        <v>0</v>
      </c>
      <c r="D30" s="343" t="n">
        <v>915747</v>
      </c>
      <c r="E30" s="343" t="n">
        <v>2</v>
      </c>
      <c r="F30" s="343" t="n">
        <v>55174</v>
      </c>
      <c r="G30" s="343" t="n">
        <v>0</v>
      </c>
      <c r="H30" s="343" t="n">
        <v>0</v>
      </c>
      <c r="I30" s="343" t="n">
        <v>24</v>
      </c>
      <c r="K30" s="343" t="s">
        <v>724</v>
      </c>
      <c r="L30" s="343" t="n">
        <v>0</v>
      </c>
      <c r="M30" s="343" t="n">
        <v>0</v>
      </c>
      <c r="N30" s="343" t="n">
        <v>28099</v>
      </c>
      <c r="O30" s="343" t="n">
        <v>396</v>
      </c>
      <c r="P30" s="343" t="n">
        <v>0</v>
      </c>
      <c r="Q30" s="343" t="n">
        <v>0</v>
      </c>
      <c r="R30" s="343" t="n">
        <v>0</v>
      </c>
      <c r="S30" s="343" t="n">
        <v>0</v>
      </c>
      <c r="T30" s="343" t="n">
        <v>0</v>
      </c>
      <c r="U30" s="343" t="n">
        <v>0</v>
      </c>
      <c r="V30" s="343" t="n">
        <v>0</v>
      </c>
      <c r="W30" s="343" t="n">
        <v>9555</v>
      </c>
      <c r="X30" s="344" t="n">
        <v>38050</v>
      </c>
      <c r="Y30" s="344" t="n">
        <v>1111121</v>
      </c>
      <c r="Z30" s="345" t="n">
        <v>0</v>
      </c>
      <c r="AA30" s="360" t="n">
        <v>0</v>
      </c>
    </row>
    <row r="31" s="346" customFormat="true" ht="15.75" hidden="false" customHeight="false" outlineLevel="0" collapsed="false">
      <c r="A31" s="343" t="s">
        <v>725</v>
      </c>
      <c r="B31" s="343" t="n">
        <v>617879</v>
      </c>
      <c r="C31" s="343" t="n">
        <v>6551</v>
      </c>
      <c r="D31" s="343" t="n">
        <v>1610543</v>
      </c>
      <c r="E31" s="343" t="n">
        <v>0</v>
      </c>
      <c r="F31" s="343" t="n">
        <v>60424</v>
      </c>
      <c r="G31" s="343" t="n">
        <v>0</v>
      </c>
      <c r="H31" s="343" t="n">
        <v>0</v>
      </c>
      <c r="I31" s="343" t="n">
        <v>0</v>
      </c>
      <c r="K31" s="343" t="s">
        <v>725</v>
      </c>
      <c r="L31" s="343" t="n">
        <v>0</v>
      </c>
      <c r="M31" s="343" t="n">
        <v>0</v>
      </c>
      <c r="N31" s="343" t="n">
        <v>0</v>
      </c>
      <c r="O31" s="343" t="n">
        <v>2534</v>
      </c>
      <c r="P31" s="343" t="n">
        <v>0</v>
      </c>
      <c r="Q31" s="343" t="n">
        <v>0</v>
      </c>
      <c r="R31" s="343" t="n">
        <v>0</v>
      </c>
      <c r="S31" s="343" t="n">
        <v>0</v>
      </c>
      <c r="T31" s="343" t="n">
        <v>0</v>
      </c>
      <c r="U31" s="343" t="n">
        <v>0</v>
      </c>
      <c r="V31" s="343" t="n">
        <v>0</v>
      </c>
      <c r="W31" s="343" t="n">
        <v>66057</v>
      </c>
      <c r="X31" s="344" t="n">
        <v>68591</v>
      </c>
      <c r="Y31" s="344" t="n">
        <v>2363988</v>
      </c>
      <c r="Z31" s="345" t="n">
        <v>201578.326996198</v>
      </c>
      <c r="AA31" s="360" t="n">
        <v>201578.326996198</v>
      </c>
    </row>
    <row r="32" s="346" customFormat="true" ht="15.75" hidden="false" customHeight="false" outlineLevel="0" collapsed="false">
      <c r="A32" s="343" t="s">
        <v>726</v>
      </c>
      <c r="B32" s="343" t="n">
        <v>196166</v>
      </c>
      <c r="C32" s="343" t="n">
        <v>303</v>
      </c>
      <c r="D32" s="343" t="n">
        <v>800678</v>
      </c>
      <c r="E32" s="343" t="n">
        <v>0</v>
      </c>
      <c r="F32" s="343" t="n">
        <v>62222</v>
      </c>
      <c r="G32" s="343" t="n">
        <v>0</v>
      </c>
      <c r="H32" s="343" t="n">
        <v>0</v>
      </c>
      <c r="I32" s="343" t="n">
        <v>0</v>
      </c>
      <c r="K32" s="343" t="s">
        <v>726</v>
      </c>
      <c r="L32" s="343" t="n">
        <v>0</v>
      </c>
      <c r="M32" s="343" t="n">
        <v>163</v>
      </c>
      <c r="N32" s="343" t="n">
        <v>15778</v>
      </c>
      <c r="O32" s="343" t="n">
        <v>1569</v>
      </c>
      <c r="P32" s="343" t="n">
        <v>0</v>
      </c>
      <c r="Q32" s="343" t="n">
        <v>0</v>
      </c>
      <c r="R32" s="343" t="n">
        <v>0</v>
      </c>
      <c r="S32" s="343" t="n">
        <v>0</v>
      </c>
      <c r="T32" s="343" t="n">
        <v>0</v>
      </c>
      <c r="U32" s="343" t="n">
        <v>0</v>
      </c>
      <c r="V32" s="343" t="n">
        <v>0</v>
      </c>
      <c r="W32" s="343" t="n">
        <v>41732</v>
      </c>
      <c r="X32" s="344" t="n">
        <v>59242</v>
      </c>
      <c r="Y32" s="344" t="n">
        <v>1118611</v>
      </c>
      <c r="Z32" s="345" t="n">
        <v>0</v>
      </c>
      <c r="AA32" s="360" t="n">
        <v>0</v>
      </c>
    </row>
    <row r="33" s="346" customFormat="true" ht="15.75" hidden="false" customHeight="false" outlineLevel="0" collapsed="false">
      <c r="A33" s="343" t="s">
        <v>727</v>
      </c>
      <c r="B33" s="343" t="n">
        <v>28355</v>
      </c>
      <c r="C33" s="343" t="n">
        <v>0</v>
      </c>
      <c r="D33" s="343" t="n">
        <v>799415</v>
      </c>
      <c r="E33" s="343" t="n">
        <v>0</v>
      </c>
      <c r="F33" s="343" t="n">
        <v>129089</v>
      </c>
      <c r="G33" s="343" t="n">
        <v>0</v>
      </c>
      <c r="H33" s="343" t="n">
        <v>0</v>
      </c>
      <c r="I33" s="343" t="n">
        <v>0</v>
      </c>
      <c r="K33" s="343" t="s">
        <v>727</v>
      </c>
      <c r="L33" s="343" t="n">
        <v>0</v>
      </c>
      <c r="M33" s="343" t="n">
        <v>8</v>
      </c>
      <c r="N33" s="343" t="n">
        <v>290</v>
      </c>
      <c r="O33" s="343" t="n">
        <v>7405</v>
      </c>
      <c r="P33" s="343" t="n">
        <v>0</v>
      </c>
      <c r="Q33" s="343" t="n">
        <v>0</v>
      </c>
      <c r="R33" s="343" t="n">
        <v>0</v>
      </c>
      <c r="S33" s="343" t="n">
        <v>0</v>
      </c>
      <c r="T33" s="343" t="n">
        <v>0</v>
      </c>
      <c r="U33" s="343" t="n">
        <v>0</v>
      </c>
      <c r="V33" s="343" t="n">
        <v>0</v>
      </c>
      <c r="W33" s="343" t="n">
        <v>230183</v>
      </c>
      <c r="X33" s="344" t="n">
        <v>237886</v>
      </c>
      <c r="Y33" s="344" t="n">
        <v>1194745</v>
      </c>
      <c r="Z33" s="345" t="n">
        <v>0</v>
      </c>
      <c r="AA33" s="360" t="n">
        <v>0</v>
      </c>
    </row>
    <row r="34" s="346" customFormat="true" ht="15.75" hidden="false" customHeight="false" outlineLevel="0" collapsed="false">
      <c r="A34" s="343" t="s">
        <v>728</v>
      </c>
      <c r="B34" s="343" t="n">
        <v>5968</v>
      </c>
      <c r="C34" s="343" t="n">
        <v>17499</v>
      </c>
      <c r="D34" s="343" t="n">
        <v>1049206</v>
      </c>
      <c r="E34" s="343" t="n">
        <v>0</v>
      </c>
      <c r="F34" s="343" t="n">
        <v>143819</v>
      </c>
      <c r="G34" s="343" t="n">
        <v>0</v>
      </c>
      <c r="H34" s="343" t="n">
        <v>0</v>
      </c>
      <c r="I34" s="343" t="n">
        <v>0</v>
      </c>
      <c r="K34" s="343" t="s">
        <v>728</v>
      </c>
      <c r="L34" s="343" t="n">
        <v>0</v>
      </c>
      <c r="M34" s="343" t="n">
        <v>0</v>
      </c>
      <c r="N34" s="343" t="n">
        <v>6165</v>
      </c>
      <c r="O34" s="343" t="n">
        <v>1822</v>
      </c>
      <c r="P34" s="343" t="n">
        <v>0</v>
      </c>
      <c r="Q34" s="343" t="n">
        <v>0</v>
      </c>
      <c r="R34" s="343" t="n">
        <v>0</v>
      </c>
      <c r="S34" s="343" t="n">
        <v>0</v>
      </c>
      <c r="T34" s="343" t="n">
        <v>0</v>
      </c>
      <c r="U34" s="343" t="n">
        <v>0</v>
      </c>
      <c r="V34" s="343" t="n">
        <v>0</v>
      </c>
      <c r="W34" s="343" t="n">
        <v>4842</v>
      </c>
      <c r="X34" s="344" t="n">
        <v>12829</v>
      </c>
      <c r="Y34" s="344" t="n">
        <v>1229321</v>
      </c>
      <c r="Z34" s="345" t="n">
        <v>574403.409090909</v>
      </c>
      <c r="AA34" s="360" t="n">
        <v>574403.409090909</v>
      </c>
    </row>
    <row r="35" s="346" customFormat="true" ht="15.75" hidden="false" customHeight="false" outlineLevel="0" collapsed="false">
      <c r="A35" s="343" t="s">
        <v>729</v>
      </c>
      <c r="B35" s="343" t="n">
        <v>170041</v>
      </c>
      <c r="C35" s="343" t="n">
        <v>0</v>
      </c>
      <c r="D35" s="343" t="n">
        <v>1299397</v>
      </c>
      <c r="E35" s="343" t="n">
        <v>0</v>
      </c>
      <c r="F35" s="343" t="n">
        <v>67041</v>
      </c>
      <c r="G35" s="343" t="n">
        <v>0</v>
      </c>
      <c r="H35" s="343" t="n">
        <v>0</v>
      </c>
      <c r="I35" s="343" t="n">
        <v>0</v>
      </c>
      <c r="K35" s="343" t="s">
        <v>729</v>
      </c>
      <c r="L35" s="343" t="n">
        <v>0</v>
      </c>
      <c r="M35" s="343" t="n">
        <v>1</v>
      </c>
      <c r="N35" s="343" t="n">
        <v>4307</v>
      </c>
      <c r="O35" s="343" t="n">
        <v>5894</v>
      </c>
      <c r="P35" s="343" t="n">
        <v>0</v>
      </c>
      <c r="Q35" s="343" t="n">
        <v>0</v>
      </c>
      <c r="R35" s="343" t="n">
        <v>0</v>
      </c>
      <c r="S35" s="343" t="n">
        <v>1287</v>
      </c>
      <c r="T35" s="343" t="n">
        <v>0</v>
      </c>
      <c r="U35" s="343" t="n">
        <v>0</v>
      </c>
      <c r="V35" s="343" t="n">
        <v>0</v>
      </c>
      <c r="W35" s="343" t="n">
        <v>643232</v>
      </c>
      <c r="X35" s="344" t="n">
        <v>654721</v>
      </c>
      <c r="Y35" s="344" t="n">
        <v>2191200</v>
      </c>
      <c r="Z35" s="345" t="n">
        <v>0</v>
      </c>
      <c r="AA35" s="360" t="n">
        <v>0</v>
      </c>
    </row>
    <row r="36" s="346" customFormat="true" ht="15.75" hidden="false" customHeight="false" outlineLevel="0" collapsed="false">
      <c r="A36" s="343" t="s">
        <v>730</v>
      </c>
      <c r="B36" s="343" t="n">
        <v>109551</v>
      </c>
      <c r="C36" s="343" t="n">
        <v>65</v>
      </c>
      <c r="D36" s="343" t="n">
        <v>351123</v>
      </c>
      <c r="E36" s="343" t="n">
        <v>0</v>
      </c>
      <c r="F36" s="343" t="n">
        <v>52077</v>
      </c>
      <c r="G36" s="343" t="n">
        <v>0</v>
      </c>
      <c r="H36" s="343" t="n">
        <v>0</v>
      </c>
      <c r="I36" s="343" t="n">
        <v>3043</v>
      </c>
      <c r="K36" s="343" t="s">
        <v>730</v>
      </c>
      <c r="L36" s="343" t="n">
        <v>0</v>
      </c>
      <c r="M36" s="343" t="n">
        <v>0</v>
      </c>
      <c r="N36" s="343" t="n">
        <v>89</v>
      </c>
      <c r="O36" s="343" t="n">
        <v>2838</v>
      </c>
      <c r="P36" s="343" t="n">
        <v>0</v>
      </c>
      <c r="Q36" s="343" t="n">
        <v>0</v>
      </c>
      <c r="R36" s="343" t="n">
        <v>0</v>
      </c>
      <c r="S36" s="343" t="n">
        <v>0</v>
      </c>
      <c r="T36" s="343" t="n">
        <v>0</v>
      </c>
      <c r="U36" s="343" t="n">
        <v>0</v>
      </c>
      <c r="V36" s="343" t="n">
        <v>0</v>
      </c>
      <c r="W36" s="343" t="n">
        <v>3274</v>
      </c>
      <c r="X36" s="344" t="n">
        <v>6201</v>
      </c>
      <c r="Y36" s="344" t="n">
        <v>522060</v>
      </c>
      <c r="Z36" s="345" t="n">
        <v>0</v>
      </c>
      <c r="AA36" s="360" t="n">
        <v>0</v>
      </c>
    </row>
    <row r="37" s="346" customFormat="true" ht="15.75" hidden="false" customHeight="false" outlineLevel="0" collapsed="false">
      <c r="A37" s="343" t="s">
        <v>731</v>
      </c>
      <c r="B37" s="343" t="n">
        <v>6</v>
      </c>
      <c r="C37" s="343" t="n">
        <v>218</v>
      </c>
      <c r="D37" s="343" t="n">
        <v>300961</v>
      </c>
      <c r="E37" s="343" t="n">
        <v>0</v>
      </c>
      <c r="F37" s="343" t="n">
        <v>4201</v>
      </c>
      <c r="G37" s="343" t="n">
        <v>0</v>
      </c>
      <c r="H37" s="343" t="n">
        <v>0</v>
      </c>
      <c r="I37" s="343" t="n">
        <v>0</v>
      </c>
      <c r="K37" s="343" t="s">
        <v>731</v>
      </c>
      <c r="L37" s="343" t="n">
        <v>0</v>
      </c>
      <c r="M37" s="343" t="n">
        <v>331864</v>
      </c>
      <c r="N37" s="343" t="n">
        <v>5537</v>
      </c>
      <c r="O37" s="343" t="n">
        <v>1271</v>
      </c>
      <c r="P37" s="343" t="n">
        <v>0</v>
      </c>
      <c r="Q37" s="343" t="n">
        <v>0</v>
      </c>
      <c r="R37" s="343" t="n">
        <v>0</v>
      </c>
      <c r="S37" s="343" t="n">
        <v>0</v>
      </c>
      <c r="T37" s="343" t="n">
        <v>0</v>
      </c>
      <c r="U37" s="343" t="n">
        <v>0</v>
      </c>
      <c r="V37" s="343" t="n">
        <v>0</v>
      </c>
      <c r="W37" s="343" t="n">
        <v>6407</v>
      </c>
      <c r="X37" s="344" t="n">
        <v>345079</v>
      </c>
      <c r="Y37" s="344" t="n">
        <v>650465</v>
      </c>
      <c r="Z37" s="345" t="n">
        <v>81301.9396551724</v>
      </c>
      <c r="AA37" s="360" t="n">
        <v>81301.9396551724</v>
      </c>
    </row>
    <row r="38" s="346" customFormat="true" ht="15.75" hidden="false" customHeight="false" outlineLevel="0" collapsed="false">
      <c r="A38" s="343" t="s">
        <v>732</v>
      </c>
      <c r="B38" s="343" t="n">
        <v>86556</v>
      </c>
      <c r="C38" s="343" t="n">
        <v>0</v>
      </c>
      <c r="D38" s="343" t="n">
        <v>94831</v>
      </c>
      <c r="E38" s="343" t="n">
        <v>0</v>
      </c>
      <c r="F38" s="343" t="n">
        <v>2353</v>
      </c>
      <c r="G38" s="343" t="n">
        <v>0</v>
      </c>
      <c r="H38" s="343" t="n">
        <v>0</v>
      </c>
      <c r="I38" s="343" t="n">
        <v>0</v>
      </c>
      <c r="K38" s="343" t="s">
        <v>732</v>
      </c>
      <c r="L38" s="343" t="n">
        <v>0</v>
      </c>
      <c r="M38" s="343" t="n">
        <v>0</v>
      </c>
      <c r="N38" s="343" t="n">
        <v>0</v>
      </c>
      <c r="O38" s="343" t="n">
        <v>17</v>
      </c>
      <c r="P38" s="343" t="n">
        <v>0</v>
      </c>
      <c r="Q38" s="343" t="n">
        <v>0</v>
      </c>
      <c r="R38" s="343" t="n">
        <v>0</v>
      </c>
      <c r="S38" s="343" t="n">
        <v>0</v>
      </c>
      <c r="T38" s="343" t="n">
        <v>0</v>
      </c>
      <c r="U38" s="343" t="n">
        <v>0</v>
      </c>
      <c r="V38" s="343" t="n">
        <v>0</v>
      </c>
      <c r="W38" s="343" t="n">
        <v>0</v>
      </c>
      <c r="X38" s="344" t="n">
        <v>17</v>
      </c>
      <c r="Y38" s="344" t="n">
        <v>183757</v>
      </c>
      <c r="Z38" s="345" t="n">
        <v>580577.777777778</v>
      </c>
      <c r="AA38" s="360" t="n">
        <v>580577.777777778</v>
      </c>
    </row>
    <row r="39" s="346" customFormat="true" ht="15.75" hidden="false" customHeight="false" outlineLevel="0" collapsed="false">
      <c r="A39" s="343" t="s">
        <v>733</v>
      </c>
      <c r="B39" s="343" t="n">
        <v>150</v>
      </c>
      <c r="C39" s="343" t="n">
        <v>0</v>
      </c>
      <c r="D39" s="343" t="n">
        <v>88972</v>
      </c>
      <c r="E39" s="343" t="n">
        <v>0</v>
      </c>
      <c r="F39" s="343" t="n">
        <v>10732</v>
      </c>
      <c r="G39" s="343" t="n">
        <v>0</v>
      </c>
      <c r="H39" s="343" t="n">
        <v>0</v>
      </c>
      <c r="I39" s="343" t="n">
        <v>0</v>
      </c>
      <c r="K39" s="343" t="s">
        <v>733</v>
      </c>
      <c r="L39" s="343" t="n">
        <v>0</v>
      </c>
      <c r="M39" s="343" t="n">
        <v>0</v>
      </c>
      <c r="N39" s="343" t="n">
        <v>0</v>
      </c>
      <c r="O39" s="343" t="n">
        <v>58</v>
      </c>
      <c r="P39" s="343" t="n">
        <v>0</v>
      </c>
      <c r="Q39" s="343" t="n">
        <v>0</v>
      </c>
      <c r="R39" s="343" t="n">
        <v>0</v>
      </c>
      <c r="S39" s="343" t="n">
        <v>0</v>
      </c>
      <c r="T39" s="343" t="n">
        <v>0</v>
      </c>
      <c r="U39" s="343" t="n">
        <v>0</v>
      </c>
      <c r="V39" s="343" t="n">
        <v>0</v>
      </c>
      <c r="W39" s="343" t="n">
        <v>0</v>
      </c>
      <c r="X39" s="344" t="n">
        <v>58</v>
      </c>
      <c r="Y39" s="344" t="n">
        <v>99912</v>
      </c>
      <c r="Z39" s="345" t="n">
        <v>0</v>
      </c>
      <c r="AA39" s="360" t="n">
        <v>0</v>
      </c>
    </row>
    <row r="40" s="346" customFormat="true" ht="15.75" hidden="false" customHeight="false" outlineLevel="0" collapsed="false">
      <c r="A40" s="343" t="s">
        <v>734</v>
      </c>
      <c r="B40" s="343" t="n">
        <v>536</v>
      </c>
      <c r="C40" s="343" t="n">
        <v>6368</v>
      </c>
      <c r="D40" s="343" t="n">
        <v>104315</v>
      </c>
      <c r="E40" s="343" t="n">
        <v>0</v>
      </c>
      <c r="F40" s="343" t="n">
        <v>94110</v>
      </c>
      <c r="G40" s="343" t="n">
        <v>0</v>
      </c>
      <c r="H40" s="343" t="n">
        <v>0</v>
      </c>
      <c r="I40" s="343" t="n">
        <v>0</v>
      </c>
      <c r="K40" s="343" t="s">
        <v>734</v>
      </c>
      <c r="L40" s="343" t="n">
        <v>0</v>
      </c>
      <c r="M40" s="343" t="n">
        <v>0</v>
      </c>
      <c r="N40" s="343" t="n">
        <v>40</v>
      </c>
      <c r="O40" s="343" t="n">
        <v>0</v>
      </c>
      <c r="P40" s="343" t="n">
        <v>0</v>
      </c>
      <c r="Q40" s="343" t="n">
        <v>0</v>
      </c>
      <c r="R40" s="343" t="n">
        <v>0</v>
      </c>
      <c r="S40" s="343" t="n">
        <v>0</v>
      </c>
      <c r="T40" s="343" t="n">
        <v>0</v>
      </c>
      <c r="U40" s="343" t="n">
        <v>0</v>
      </c>
      <c r="V40" s="343" t="n">
        <v>0</v>
      </c>
      <c r="W40" s="343" t="n">
        <v>73626</v>
      </c>
      <c r="X40" s="344" t="n">
        <v>73666</v>
      </c>
      <c r="Y40" s="344" t="n">
        <v>278995</v>
      </c>
      <c r="Z40" s="345" t="n">
        <v>26118600</v>
      </c>
      <c r="AA40" s="360" t="n">
        <v>26118600</v>
      </c>
    </row>
    <row r="41" s="346" customFormat="true" ht="15.75" hidden="false" customHeight="false" outlineLevel="0" collapsed="false">
      <c r="A41" s="343" t="s">
        <v>735</v>
      </c>
      <c r="B41" s="343" t="n">
        <v>73933</v>
      </c>
      <c r="C41" s="343" t="n">
        <v>0</v>
      </c>
      <c r="D41" s="343" t="n">
        <v>69677</v>
      </c>
      <c r="E41" s="343" t="n">
        <v>0</v>
      </c>
      <c r="F41" s="343" t="n">
        <v>4813</v>
      </c>
      <c r="G41" s="343" t="n">
        <v>0</v>
      </c>
      <c r="H41" s="343" t="n">
        <v>0</v>
      </c>
      <c r="I41" s="343" t="n">
        <v>0</v>
      </c>
      <c r="K41" s="343" t="s">
        <v>735</v>
      </c>
      <c r="L41" s="343" t="n">
        <v>0</v>
      </c>
      <c r="M41" s="343" t="n">
        <v>0</v>
      </c>
      <c r="N41" s="343" t="n">
        <v>6</v>
      </c>
      <c r="O41" s="343" t="n">
        <v>4</v>
      </c>
      <c r="P41" s="343" t="n">
        <v>0</v>
      </c>
      <c r="Q41" s="343" t="n">
        <v>0</v>
      </c>
      <c r="R41" s="343" t="n">
        <v>0</v>
      </c>
      <c r="S41" s="343" t="n">
        <v>0</v>
      </c>
      <c r="T41" s="343" t="n">
        <v>0</v>
      </c>
      <c r="U41" s="343" t="n">
        <v>0</v>
      </c>
      <c r="V41" s="343" t="n">
        <v>0</v>
      </c>
      <c r="W41" s="343" t="n">
        <v>258</v>
      </c>
      <c r="X41" s="344" t="n">
        <v>268</v>
      </c>
      <c r="Y41" s="344" t="n">
        <v>148691</v>
      </c>
      <c r="Z41" s="345" t="n">
        <v>0</v>
      </c>
      <c r="AA41" s="360" t="n">
        <v>0</v>
      </c>
    </row>
    <row r="42" s="346" customFormat="true" ht="15.75" hidden="false" customHeight="false" outlineLevel="0" collapsed="false">
      <c r="A42" s="343" t="s">
        <v>736</v>
      </c>
      <c r="B42" s="343" t="n">
        <v>8301</v>
      </c>
      <c r="C42" s="343" t="n">
        <v>0</v>
      </c>
      <c r="D42" s="343" t="n">
        <v>105390</v>
      </c>
      <c r="E42" s="343" t="n">
        <v>0</v>
      </c>
      <c r="F42" s="343" t="n">
        <v>-214</v>
      </c>
      <c r="G42" s="343" t="n">
        <v>0</v>
      </c>
      <c r="H42" s="343" t="n">
        <v>0</v>
      </c>
      <c r="I42" s="343" t="n">
        <v>0</v>
      </c>
      <c r="K42" s="343" t="s">
        <v>736</v>
      </c>
      <c r="L42" s="343" t="n">
        <v>0</v>
      </c>
      <c r="M42" s="343" t="n">
        <v>0</v>
      </c>
      <c r="N42" s="343" t="n">
        <v>0</v>
      </c>
      <c r="O42" s="343" t="n">
        <v>206</v>
      </c>
      <c r="P42" s="343" t="n">
        <v>0</v>
      </c>
      <c r="Q42" s="343" t="n">
        <v>0</v>
      </c>
      <c r="R42" s="343" t="n">
        <v>0</v>
      </c>
      <c r="S42" s="343" t="n">
        <v>0</v>
      </c>
      <c r="T42" s="343" t="n">
        <v>0</v>
      </c>
      <c r="U42" s="343" t="n">
        <v>0</v>
      </c>
      <c r="V42" s="343" t="n">
        <v>0</v>
      </c>
      <c r="W42" s="343" t="n">
        <v>0</v>
      </c>
      <c r="X42" s="344" t="n">
        <v>206</v>
      </c>
      <c r="Y42" s="344" t="n">
        <v>113683</v>
      </c>
      <c r="Z42" s="345" t="n">
        <v>0</v>
      </c>
      <c r="AA42" s="360" t="n">
        <v>0</v>
      </c>
    </row>
    <row r="43" s="346" customFormat="true" ht="15.75" hidden="false" customHeight="false" outlineLevel="0" collapsed="false">
      <c r="A43" s="343" t="s">
        <v>737</v>
      </c>
      <c r="B43" s="343" t="n">
        <v>1645</v>
      </c>
      <c r="C43" s="343" t="n">
        <v>0</v>
      </c>
      <c r="D43" s="343" t="n">
        <v>86337</v>
      </c>
      <c r="E43" s="343" t="n">
        <v>0</v>
      </c>
      <c r="F43" s="343" t="n">
        <v>5464</v>
      </c>
      <c r="G43" s="343" t="n">
        <v>0</v>
      </c>
      <c r="H43" s="343" t="n">
        <v>0</v>
      </c>
      <c r="I43" s="343" t="n">
        <v>0</v>
      </c>
      <c r="K43" s="343" t="s">
        <v>737</v>
      </c>
      <c r="L43" s="343" t="n">
        <v>0</v>
      </c>
      <c r="M43" s="343" t="n">
        <v>0</v>
      </c>
      <c r="N43" s="343" t="n">
        <v>1232</v>
      </c>
      <c r="O43" s="343" t="n">
        <v>1559</v>
      </c>
      <c r="P43" s="343" t="n">
        <v>0</v>
      </c>
      <c r="Q43" s="343" t="n">
        <v>0</v>
      </c>
      <c r="R43" s="343" t="n">
        <v>0</v>
      </c>
      <c r="S43" s="343" t="n">
        <v>0</v>
      </c>
      <c r="T43" s="343" t="n">
        <v>0</v>
      </c>
      <c r="U43" s="343" t="n">
        <v>0</v>
      </c>
      <c r="V43" s="343" t="n">
        <v>0</v>
      </c>
      <c r="W43" s="343" t="n">
        <v>1193</v>
      </c>
      <c r="X43" s="344" t="n">
        <v>3984</v>
      </c>
      <c r="Y43" s="344" t="n">
        <v>97430</v>
      </c>
      <c r="Z43" s="345" t="n">
        <v>0</v>
      </c>
      <c r="AA43" s="360" t="n">
        <v>0</v>
      </c>
    </row>
    <row r="44" s="346" customFormat="true" ht="15.75" hidden="false" customHeight="false" outlineLevel="0" collapsed="false">
      <c r="A44" s="343" t="s">
        <v>738</v>
      </c>
      <c r="B44" s="343" t="n">
        <v>9373</v>
      </c>
      <c r="C44" s="343" t="n">
        <v>376</v>
      </c>
      <c r="D44" s="343" t="n">
        <v>55472</v>
      </c>
      <c r="E44" s="343" t="n">
        <v>0</v>
      </c>
      <c r="F44" s="343" t="n">
        <v>0</v>
      </c>
      <c r="G44" s="343" t="n">
        <v>0</v>
      </c>
      <c r="H44" s="343" t="n">
        <v>0</v>
      </c>
      <c r="I44" s="343" t="n">
        <v>0</v>
      </c>
      <c r="K44" s="343" t="s">
        <v>738</v>
      </c>
      <c r="L44" s="343" t="n">
        <v>0</v>
      </c>
      <c r="M44" s="343" t="n">
        <v>0</v>
      </c>
      <c r="N44" s="343" t="n">
        <v>0</v>
      </c>
      <c r="O44" s="343" t="n">
        <v>0</v>
      </c>
      <c r="P44" s="343" t="n">
        <v>0</v>
      </c>
      <c r="Q44" s="343" t="n">
        <v>0</v>
      </c>
      <c r="R44" s="343" t="n">
        <v>0</v>
      </c>
      <c r="S44" s="343" t="n">
        <v>0</v>
      </c>
      <c r="T44" s="343" t="n">
        <v>0</v>
      </c>
      <c r="U44" s="343" t="n">
        <v>0</v>
      </c>
      <c r="V44" s="343" t="n">
        <v>0</v>
      </c>
      <c r="W44" s="343" t="n">
        <v>12565</v>
      </c>
      <c r="X44" s="344" t="n">
        <v>12565</v>
      </c>
      <c r="Y44" s="344" t="n">
        <v>77786</v>
      </c>
      <c r="Z44" s="345" t="n">
        <v>0</v>
      </c>
      <c r="AA44" s="360" t="n">
        <v>0</v>
      </c>
    </row>
    <row r="45" s="346" customFormat="true" ht="15.75" hidden="false" customHeight="false" outlineLevel="0" collapsed="false">
      <c r="A45" s="343" t="s">
        <v>739</v>
      </c>
      <c r="B45" s="343" t="n">
        <v>0</v>
      </c>
      <c r="C45" s="343" t="n">
        <v>0</v>
      </c>
      <c r="D45" s="343" t="n">
        <v>2124</v>
      </c>
      <c r="E45" s="343" t="n">
        <v>0</v>
      </c>
      <c r="F45" s="343" t="n">
        <v>0</v>
      </c>
      <c r="G45" s="343" t="n">
        <v>0</v>
      </c>
      <c r="H45" s="343" t="n">
        <v>0</v>
      </c>
      <c r="I45" s="343" t="n">
        <v>0</v>
      </c>
      <c r="K45" s="343" t="s">
        <v>739</v>
      </c>
      <c r="L45" s="343" t="n">
        <v>0</v>
      </c>
      <c r="M45" s="343" t="n">
        <v>0</v>
      </c>
      <c r="N45" s="343" t="n">
        <v>0</v>
      </c>
      <c r="O45" s="343" t="n">
        <v>0</v>
      </c>
      <c r="P45" s="343" t="n">
        <v>0</v>
      </c>
      <c r="Q45" s="343" t="n">
        <v>0</v>
      </c>
      <c r="R45" s="343" t="n">
        <v>0</v>
      </c>
      <c r="S45" s="343" t="n">
        <v>0</v>
      </c>
      <c r="T45" s="343" t="n">
        <v>0</v>
      </c>
      <c r="U45" s="343" t="n">
        <v>0</v>
      </c>
      <c r="V45" s="343" t="n">
        <v>0</v>
      </c>
      <c r="W45" s="343" t="n">
        <v>0</v>
      </c>
      <c r="X45" s="344" t="n">
        <v>0</v>
      </c>
      <c r="Y45" s="344" t="n">
        <v>2124</v>
      </c>
      <c r="Z45" s="345" t="n">
        <v>0</v>
      </c>
      <c r="AA45" s="360" t="n">
        <v>0</v>
      </c>
    </row>
    <row r="46" s="346" customFormat="true" ht="15.75" hidden="false" customHeight="false" outlineLevel="0" collapsed="false">
      <c r="A46" s="343"/>
      <c r="B46" s="343"/>
      <c r="C46" s="343"/>
      <c r="D46" s="343"/>
      <c r="E46" s="343"/>
      <c r="F46" s="343"/>
      <c r="G46" s="343"/>
      <c r="H46" s="343"/>
      <c r="I46" s="343"/>
      <c r="K46" s="343"/>
      <c r="L46" s="343"/>
      <c r="M46" s="343"/>
      <c r="N46" s="343"/>
      <c r="O46" s="343"/>
      <c r="P46" s="343"/>
      <c r="Q46" s="343"/>
      <c r="R46" s="343"/>
      <c r="S46" s="343"/>
      <c r="T46" s="343"/>
      <c r="U46" s="343"/>
      <c r="V46" s="343"/>
      <c r="W46" s="343"/>
      <c r="X46" s="344"/>
      <c r="Y46" s="344"/>
      <c r="Z46" s="345"/>
      <c r="AA46" s="360"/>
    </row>
    <row r="47" s="346" customFormat="true" ht="15.75" hidden="false" customHeight="false" outlineLevel="0" collapsed="false">
      <c r="A47" s="347" t="s">
        <v>740</v>
      </c>
      <c r="B47" s="347" t="n">
        <v>14497952</v>
      </c>
      <c r="C47" s="347" t="n">
        <v>602892</v>
      </c>
      <c r="D47" s="347" t="n">
        <v>62226716</v>
      </c>
      <c r="E47" s="347" t="n">
        <v>5672</v>
      </c>
      <c r="F47" s="347" t="n">
        <v>10571308</v>
      </c>
      <c r="G47" s="347" t="n">
        <v>8579</v>
      </c>
      <c r="H47" s="347" t="n">
        <v>453291</v>
      </c>
      <c r="I47" s="347" t="n">
        <v>38854</v>
      </c>
      <c r="K47" s="347" t="s">
        <v>740</v>
      </c>
      <c r="L47" s="347" t="n">
        <v>0</v>
      </c>
      <c r="M47" s="347" t="n">
        <v>16499012</v>
      </c>
      <c r="N47" s="347" t="n">
        <v>1223839</v>
      </c>
      <c r="O47" s="347" t="n">
        <v>268288</v>
      </c>
      <c r="P47" s="347" t="n">
        <v>0</v>
      </c>
      <c r="Q47" s="347" t="n">
        <v>278</v>
      </c>
      <c r="R47" s="347" t="n">
        <v>0</v>
      </c>
      <c r="S47" s="347" t="n">
        <v>381232</v>
      </c>
      <c r="T47" s="347" t="n">
        <v>459</v>
      </c>
      <c r="U47" s="347" t="n">
        <v>1212</v>
      </c>
      <c r="V47" s="347" t="n">
        <v>0</v>
      </c>
      <c r="W47" s="347" t="n">
        <v>12961010</v>
      </c>
      <c r="X47" s="347" t="n">
        <v>31335330</v>
      </c>
      <c r="Y47" s="347" t="n">
        <v>119740594</v>
      </c>
      <c r="Z47" s="348" t="n">
        <v>809713.745809205</v>
      </c>
      <c r="AA47" s="488" t="n">
        <v>809713.745809205</v>
      </c>
    </row>
    <row r="48" s="346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50"/>
      <c r="AA48" s="489"/>
    </row>
    <row r="49" s="346" customFormat="true" ht="15.75" hidden="false" customHeight="false" outlineLevel="0" collapsed="false">
      <c r="A49" s="351"/>
      <c r="B49" s="352"/>
      <c r="C49" s="352"/>
      <c r="D49" s="352"/>
      <c r="E49" s="352"/>
      <c r="F49" s="352"/>
      <c r="G49" s="352"/>
      <c r="H49" s="352"/>
      <c r="I49" s="352"/>
      <c r="K49" s="351"/>
      <c r="L49" s="352"/>
      <c r="M49" s="352"/>
      <c r="N49" s="352"/>
      <c r="O49" s="352"/>
      <c r="P49" s="352"/>
      <c r="Q49" s="352"/>
      <c r="R49" s="352"/>
      <c r="S49" s="352"/>
      <c r="T49" s="352"/>
      <c r="U49" s="352"/>
      <c r="V49" s="352"/>
      <c r="W49" s="352"/>
      <c r="X49" s="353"/>
      <c r="Y49" s="353"/>
      <c r="Z49" s="354"/>
      <c r="AA49" s="490"/>
    </row>
    <row r="50" s="346" customFormat="true" ht="15.75" hidden="false" customHeight="false" outlineLevel="0" collapsed="false">
      <c r="A50" s="353" t="s">
        <v>741</v>
      </c>
      <c r="B50" s="353"/>
      <c r="C50" s="353"/>
      <c r="D50" s="353"/>
      <c r="E50" s="353"/>
      <c r="F50" s="353"/>
      <c r="G50" s="353"/>
      <c r="H50" s="353"/>
      <c r="I50" s="353"/>
      <c r="K50" s="353" t="s">
        <v>741</v>
      </c>
      <c r="L50" s="353"/>
      <c r="M50" s="353"/>
      <c r="N50" s="353"/>
      <c r="O50" s="353"/>
      <c r="P50" s="353"/>
      <c r="Q50" s="353"/>
      <c r="R50" s="353"/>
      <c r="S50" s="353"/>
      <c r="T50" s="353"/>
      <c r="U50" s="353"/>
      <c r="V50" s="353"/>
      <c r="W50" s="353"/>
      <c r="X50" s="353"/>
      <c r="Y50" s="353"/>
      <c r="Z50" s="354"/>
      <c r="AA50" s="490"/>
    </row>
    <row r="51" s="346" customFormat="true" ht="15.75" hidden="false" customHeight="false" outlineLevel="0" collapsed="false">
      <c r="A51" s="351"/>
      <c r="B51" s="353"/>
      <c r="C51" s="353"/>
      <c r="D51" s="353"/>
      <c r="E51" s="353"/>
      <c r="F51" s="353"/>
      <c r="G51" s="353"/>
      <c r="H51" s="353"/>
      <c r="I51" s="353"/>
      <c r="K51" s="351"/>
      <c r="L51" s="353"/>
      <c r="M51" s="353"/>
      <c r="N51" s="353"/>
      <c r="O51" s="353"/>
      <c r="P51" s="353"/>
      <c r="Q51" s="353"/>
      <c r="R51" s="353"/>
      <c r="S51" s="353"/>
      <c r="T51" s="353"/>
      <c r="U51" s="353"/>
      <c r="V51" s="353"/>
      <c r="W51" s="353"/>
      <c r="X51" s="353"/>
      <c r="Y51" s="353"/>
      <c r="Z51" s="354"/>
      <c r="AA51" s="490"/>
    </row>
    <row r="52" s="346" customFormat="true" ht="15.75" hidden="false" customHeight="false" outlineLevel="0" collapsed="false">
      <c r="A52" s="343" t="s">
        <v>742</v>
      </c>
      <c r="B52" s="343" t="n">
        <v>4633166</v>
      </c>
      <c r="C52" s="343" t="n">
        <v>19864</v>
      </c>
      <c r="D52" s="343" t="n">
        <v>1738991</v>
      </c>
      <c r="E52" s="343" t="n">
        <v>903</v>
      </c>
      <c r="F52" s="343" t="n">
        <v>20654</v>
      </c>
      <c r="G52" s="343" t="n">
        <v>0</v>
      </c>
      <c r="H52" s="343" t="n">
        <v>0</v>
      </c>
      <c r="I52" s="343" t="n">
        <v>0</v>
      </c>
      <c r="K52" s="343" t="s">
        <v>742</v>
      </c>
      <c r="L52" s="343" t="n">
        <v>0</v>
      </c>
      <c r="M52" s="343" t="n">
        <v>64</v>
      </c>
      <c r="N52" s="343" t="n">
        <v>247060</v>
      </c>
      <c r="O52" s="343" t="n">
        <v>14411</v>
      </c>
      <c r="P52" s="343" t="n">
        <v>0</v>
      </c>
      <c r="Q52" s="343" t="n">
        <v>0</v>
      </c>
      <c r="R52" s="343" t="n">
        <v>0</v>
      </c>
      <c r="S52" s="343" t="n">
        <v>373106</v>
      </c>
      <c r="T52" s="343" t="n">
        <v>0</v>
      </c>
      <c r="U52" s="343" t="n">
        <v>0</v>
      </c>
      <c r="V52" s="343" t="n">
        <v>0</v>
      </c>
      <c r="W52" s="343" t="n">
        <v>1411700</v>
      </c>
      <c r="X52" s="344" t="n">
        <v>2046341</v>
      </c>
      <c r="Y52" s="344" t="n">
        <v>8459919</v>
      </c>
      <c r="Z52" s="345" t="n">
        <v>550981.578947368</v>
      </c>
      <c r="AA52" s="360" t="n">
        <v>550981.578947368</v>
      </c>
    </row>
    <row r="53" s="346" customFormat="true" ht="15.75" hidden="false" customHeight="false" outlineLevel="0" collapsed="false">
      <c r="A53" s="343" t="s">
        <v>743</v>
      </c>
      <c r="B53" s="343" t="n">
        <v>1813000</v>
      </c>
      <c r="C53" s="343" t="n">
        <v>715</v>
      </c>
      <c r="D53" s="343" t="n">
        <v>1429006</v>
      </c>
      <c r="E53" s="343" t="n">
        <v>3</v>
      </c>
      <c r="F53" s="343" t="n">
        <v>51898</v>
      </c>
      <c r="G53" s="343" t="n">
        <v>0</v>
      </c>
      <c r="H53" s="343" t="n">
        <v>0</v>
      </c>
      <c r="I53" s="343" t="n">
        <v>0</v>
      </c>
      <c r="K53" s="343" t="s">
        <v>743</v>
      </c>
      <c r="L53" s="343" t="n">
        <v>0</v>
      </c>
      <c r="M53" s="343" t="n">
        <v>0</v>
      </c>
      <c r="N53" s="343" t="n">
        <v>4683</v>
      </c>
      <c r="O53" s="343" t="n">
        <v>2142</v>
      </c>
      <c r="P53" s="343" t="n">
        <v>0</v>
      </c>
      <c r="Q53" s="343" t="n">
        <v>0</v>
      </c>
      <c r="R53" s="343" t="n">
        <v>0</v>
      </c>
      <c r="S53" s="343" t="n">
        <v>0</v>
      </c>
      <c r="T53" s="343" t="n">
        <v>0</v>
      </c>
      <c r="U53" s="343" t="n">
        <v>0</v>
      </c>
      <c r="V53" s="343" t="n">
        <v>0</v>
      </c>
      <c r="W53" s="343" t="n">
        <v>717749</v>
      </c>
      <c r="X53" s="344" t="n">
        <v>724574</v>
      </c>
      <c r="Y53" s="344" t="n">
        <v>4019196</v>
      </c>
      <c r="Z53" s="345" t="n">
        <v>410596.35193133</v>
      </c>
      <c r="AA53" s="360" t="n">
        <v>410596.35193133</v>
      </c>
    </row>
    <row r="54" s="346" customFormat="true" ht="15.75" hidden="false" customHeight="false" outlineLevel="0" collapsed="false">
      <c r="A54" s="343" t="s">
        <v>744</v>
      </c>
      <c r="B54" s="343" t="n">
        <v>0</v>
      </c>
      <c r="C54" s="343" t="n">
        <v>0</v>
      </c>
      <c r="D54" s="343" t="n">
        <v>99301</v>
      </c>
      <c r="E54" s="343" t="n">
        <v>0</v>
      </c>
      <c r="F54" s="343" t="n">
        <v>0</v>
      </c>
      <c r="G54" s="343" t="n">
        <v>0</v>
      </c>
      <c r="H54" s="343" t="n">
        <v>0</v>
      </c>
      <c r="I54" s="343" t="n">
        <v>0</v>
      </c>
      <c r="K54" s="343" t="s">
        <v>744</v>
      </c>
      <c r="L54" s="343" t="n">
        <v>0</v>
      </c>
      <c r="M54" s="343" t="n">
        <v>0</v>
      </c>
      <c r="N54" s="343" t="n">
        <v>391</v>
      </c>
      <c r="O54" s="343" t="n">
        <v>126</v>
      </c>
      <c r="P54" s="343" t="n">
        <v>0</v>
      </c>
      <c r="Q54" s="343" t="n">
        <v>0</v>
      </c>
      <c r="R54" s="343" t="n">
        <v>23</v>
      </c>
      <c r="S54" s="343" t="n">
        <v>0</v>
      </c>
      <c r="T54" s="343" t="n">
        <v>0</v>
      </c>
      <c r="U54" s="343" t="n">
        <v>0</v>
      </c>
      <c r="V54" s="343" t="n">
        <v>0</v>
      </c>
      <c r="W54" s="343" t="n">
        <v>18</v>
      </c>
      <c r="X54" s="344" t="n">
        <v>558</v>
      </c>
      <c r="Y54" s="344" t="n">
        <v>99859</v>
      </c>
      <c r="Z54" s="345" t="n">
        <v>410596.35193133</v>
      </c>
      <c r="AA54" s="360" t="n">
        <v>410596.35193133</v>
      </c>
    </row>
    <row r="55" s="346" customFormat="true" ht="15.75" hidden="false" customHeight="false" outlineLevel="0" collapsed="false">
      <c r="A55" s="351"/>
      <c r="B55" s="343"/>
      <c r="C55" s="343"/>
      <c r="D55" s="343"/>
      <c r="E55" s="343"/>
      <c r="F55" s="343"/>
      <c r="G55" s="343"/>
      <c r="H55" s="343"/>
      <c r="I55" s="343"/>
      <c r="K55" s="351"/>
      <c r="L55" s="343"/>
      <c r="M55" s="343"/>
      <c r="N55" s="343"/>
      <c r="O55" s="343"/>
      <c r="P55" s="343"/>
      <c r="Q55" s="343"/>
      <c r="R55" s="343"/>
      <c r="S55" s="343"/>
      <c r="T55" s="343"/>
      <c r="U55" s="343"/>
      <c r="V55" s="343"/>
      <c r="W55" s="343"/>
      <c r="X55" s="344"/>
      <c r="Y55" s="344"/>
      <c r="Z55" s="345"/>
      <c r="AA55" s="360"/>
    </row>
    <row r="56" s="346" customFormat="true" ht="15.75" hidden="false" customHeight="false" outlineLevel="0" collapsed="false">
      <c r="A56" s="347" t="s">
        <v>745</v>
      </c>
      <c r="B56" s="347" t="n">
        <v>6446166</v>
      </c>
      <c r="C56" s="347" t="n">
        <v>20579</v>
      </c>
      <c r="D56" s="347" t="n">
        <v>3267298</v>
      </c>
      <c r="E56" s="347" t="n">
        <v>906</v>
      </c>
      <c r="F56" s="347" t="n">
        <v>72552</v>
      </c>
      <c r="G56" s="347" t="n">
        <v>0</v>
      </c>
      <c r="H56" s="347" t="n">
        <v>0</v>
      </c>
      <c r="I56" s="347" t="n">
        <v>0</v>
      </c>
      <c r="K56" s="347" t="s">
        <v>745</v>
      </c>
      <c r="L56" s="347" t="n">
        <v>0</v>
      </c>
      <c r="M56" s="347" t="n">
        <v>64</v>
      </c>
      <c r="N56" s="347" t="n">
        <v>252134</v>
      </c>
      <c r="O56" s="347" t="n">
        <v>16679</v>
      </c>
      <c r="P56" s="347" t="n">
        <v>0</v>
      </c>
      <c r="Q56" s="347" t="n">
        <v>0</v>
      </c>
      <c r="R56" s="347" t="n">
        <v>23</v>
      </c>
      <c r="S56" s="347" t="n">
        <v>373106</v>
      </c>
      <c r="T56" s="347" t="n">
        <v>0</v>
      </c>
      <c r="U56" s="347" t="n">
        <v>0</v>
      </c>
      <c r="V56" s="347" t="n">
        <v>0</v>
      </c>
      <c r="W56" s="347" t="n">
        <v>2129467</v>
      </c>
      <c r="X56" s="347" t="n">
        <v>2771473</v>
      </c>
      <c r="Y56" s="347" t="n">
        <v>12578974</v>
      </c>
      <c r="Z56" s="348" t="n">
        <v>497621.45187602</v>
      </c>
      <c r="AA56" s="488" t="n">
        <v>497621.45187602</v>
      </c>
    </row>
    <row r="57" s="346" customFormat="true" ht="15.75" hidden="false" customHeight="false" outlineLevel="0" collapsed="false">
      <c r="A57" s="349"/>
      <c r="B57" s="349"/>
      <c r="C57" s="349"/>
      <c r="D57" s="349"/>
      <c r="E57" s="349"/>
      <c r="F57" s="349"/>
      <c r="G57" s="349"/>
      <c r="H57" s="349"/>
      <c r="I57" s="349"/>
      <c r="K57" s="349"/>
      <c r="L57" s="349"/>
      <c r="M57" s="349"/>
      <c r="N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50"/>
      <c r="AA57" s="489"/>
    </row>
    <row r="58" s="346" customFormat="true" ht="15.75" hidden="false" customHeight="false" outlineLevel="0" collapsed="false">
      <c r="A58" s="351"/>
      <c r="B58" s="352"/>
      <c r="C58" s="352"/>
      <c r="D58" s="352"/>
      <c r="E58" s="352"/>
      <c r="F58" s="352"/>
      <c r="G58" s="352"/>
      <c r="H58" s="352"/>
      <c r="I58" s="352"/>
      <c r="K58" s="351"/>
      <c r="L58" s="352"/>
      <c r="M58" s="352"/>
      <c r="N58" s="352"/>
      <c r="O58" s="352"/>
      <c r="P58" s="352"/>
      <c r="Q58" s="352"/>
      <c r="R58" s="352"/>
      <c r="S58" s="352"/>
      <c r="T58" s="352"/>
      <c r="U58" s="352"/>
      <c r="V58" s="352"/>
      <c r="W58" s="352"/>
      <c r="X58" s="353"/>
      <c r="Y58" s="353"/>
      <c r="Z58" s="354"/>
      <c r="AA58" s="490"/>
    </row>
    <row r="59" s="346" customFormat="true" ht="15.75" hidden="false" customHeight="false" outlineLevel="0" collapsed="false">
      <c r="A59" s="353" t="s">
        <v>58</v>
      </c>
      <c r="B59" s="353"/>
      <c r="C59" s="353"/>
      <c r="D59" s="353"/>
      <c r="E59" s="353"/>
      <c r="F59" s="353"/>
      <c r="G59" s="353"/>
      <c r="H59" s="353"/>
      <c r="I59" s="353"/>
      <c r="K59" s="353" t="s">
        <v>58</v>
      </c>
      <c r="L59" s="353"/>
      <c r="M59" s="353"/>
      <c r="N59" s="353"/>
      <c r="O59" s="353"/>
      <c r="P59" s="353"/>
      <c r="Q59" s="353"/>
      <c r="R59" s="353"/>
      <c r="S59" s="353"/>
      <c r="T59" s="353"/>
      <c r="U59" s="353"/>
      <c r="V59" s="353"/>
      <c r="W59" s="353"/>
      <c r="X59" s="353"/>
      <c r="Y59" s="353"/>
      <c r="Z59" s="354"/>
      <c r="AA59" s="490"/>
    </row>
    <row r="60" s="346" customFormat="true" ht="15.75" hidden="false" customHeight="false" outlineLevel="0" collapsed="false">
      <c r="A60" s="351"/>
      <c r="B60" s="353"/>
      <c r="C60" s="353"/>
      <c r="D60" s="353"/>
      <c r="E60" s="353"/>
      <c r="F60" s="353"/>
      <c r="G60" s="353"/>
      <c r="H60" s="353"/>
      <c r="I60" s="353"/>
      <c r="K60" s="351"/>
      <c r="L60" s="353"/>
      <c r="M60" s="353"/>
      <c r="N60" s="353"/>
      <c r="O60" s="353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4"/>
      <c r="AA60" s="490"/>
    </row>
    <row r="61" s="346" customFormat="true" ht="15.75" hidden="false" customHeight="false" outlineLevel="0" collapsed="false">
      <c r="A61" s="343" t="s">
        <v>746</v>
      </c>
      <c r="B61" s="343" t="n">
        <v>0</v>
      </c>
      <c r="C61" s="343" t="n">
        <v>0</v>
      </c>
      <c r="D61" s="343" t="n">
        <v>196739</v>
      </c>
      <c r="E61" s="343" t="n">
        <v>0</v>
      </c>
      <c r="F61" s="343" t="n">
        <v>0</v>
      </c>
      <c r="G61" s="343" t="n">
        <v>0</v>
      </c>
      <c r="H61" s="343" t="n">
        <v>0</v>
      </c>
      <c r="I61" s="343" t="n">
        <v>0</v>
      </c>
      <c r="K61" s="343" t="s">
        <v>746</v>
      </c>
      <c r="L61" s="343" t="n">
        <v>0</v>
      </c>
      <c r="M61" s="343" t="n">
        <v>0</v>
      </c>
      <c r="N61" s="343" t="n">
        <v>4443</v>
      </c>
      <c r="O61" s="343" t="n">
        <v>62</v>
      </c>
      <c r="P61" s="343" t="n">
        <v>0</v>
      </c>
      <c r="Q61" s="343" t="n">
        <v>0</v>
      </c>
      <c r="R61" s="343" t="n">
        <v>0</v>
      </c>
      <c r="S61" s="343" t="n">
        <v>0</v>
      </c>
      <c r="T61" s="343" t="n">
        <v>0</v>
      </c>
      <c r="U61" s="343" t="n">
        <v>0</v>
      </c>
      <c r="V61" s="343" t="n">
        <v>0</v>
      </c>
      <c r="W61" s="343" t="n">
        <v>9</v>
      </c>
      <c r="X61" s="344" t="n">
        <v>4514</v>
      </c>
      <c r="Y61" s="344" t="n">
        <v>201253</v>
      </c>
      <c r="Z61" s="345" t="n">
        <v>0</v>
      </c>
      <c r="AA61" s="360" t="n">
        <v>0</v>
      </c>
    </row>
    <row r="62" s="346" customFormat="true" ht="15.75" hidden="false" customHeight="false" outlineLevel="0" collapsed="false">
      <c r="A62" s="351"/>
      <c r="B62" s="343"/>
      <c r="C62" s="343"/>
      <c r="D62" s="343"/>
      <c r="E62" s="343"/>
      <c r="F62" s="343"/>
      <c r="G62" s="343"/>
      <c r="H62" s="343"/>
      <c r="I62" s="343"/>
      <c r="K62" s="351"/>
      <c r="L62" s="343"/>
      <c r="M62" s="343"/>
      <c r="N62" s="343"/>
      <c r="O62" s="343"/>
      <c r="P62" s="343"/>
      <c r="Q62" s="343"/>
      <c r="R62" s="343"/>
      <c r="S62" s="343"/>
      <c r="T62" s="343"/>
      <c r="U62" s="343"/>
      <c r="V62" s="343"/>
      <c r="W62" s="343"/>
      <c r="X62" s="344"/>
      <c r="Y62" s="344"/>
      <c r="Z62" s="345"/>
      <c r="AA62" s="360"/>
    </row>
    <row r="63" s="346" customFormat="true" ht="15.75" hidden="false" customHeight="false" outlineLevel="0" collapsed="false">
      <c r="A63" s="347" t="s">
        <v>747</v>
      </c>
      <c r="B63" s="347" t="n">
        <v>0</v>
      </c>
      <c r="C63" s="347" t="n">
        <v>0</v>
      </c>
      <c r="D63" s="347" t="n">
        <v>196739</v>
      </c>
      <c r="E63" s="347" t="n">
        <v>0</v>
      </c>
      <c r="F63" s="347" t="n">
        <v>0</v>
      </c>
      <c r="G63" s="347" t="n">
        <v>0</v>
      </c>
      <c r="H63" s="347" t="n">
        <v>0</v>
      </c>
      <c r="I63" s="347" t="n">
        <v>0</v>
      </c>
      <c r="K63" s="347" t="s">
        <v>747</v>
      </c>
      <c r="L63" s="347" t="n">
        <v>0</v>
      </c>
      <c r="M63" s="347" t="n">
        <v>0</v>
      </c>
      <c r="N63" s="347" t="n">
        <v>4443</v>
      </c>
      <c r="O63" s="347" t="n">
        <v>62</v>
      </c>
      <c r="P63" s="347" t="n">
        <v>0</v>
      </c>
      <c r="Q63" s="347" t="n">
        <v>0</v>
      </c>
      <c r="R63" s="347" t="n">
        <v>0</v>
      </c>
      <c r="S63" s="347" t="n">
        <v>0</v>
      </c>
      <c r="T63" s="347" t="n">
        <v>0</v>
      </c>
      <c r="U63" s="347" t="n">
        <v>0</v>
      </c>
      <c r="V63" s="347" t="n">
        <v>0</v>
      </c>
      <c r="W63" s="347" t="n">
        <v>9</v>
      </c>
      <c r="X63" s="347" t="n">
        <v>4514</v>
      </c>
      <c r="Y63" s="347" t="n">
        <v>201253</v>
      </c>
      <c r="Z63" s="348" t="n">
        <v>0</v>
      </c>
      <c r="AA63" s="488" t="n">
        <v>0</v>
      </c>
    </row>
    <row r="64" s="346" customFormat="true" ht="16.5" hidden="false" customHeight="false" outlineLevel="0" collapsed="false">
      <c r="A64" s="355"/>
      <c r="B64" s="353"/>
      <c r="C64" s="353"/>
      <c r="D64" s="353"/>
      <c r="E64" s="353"/>
      <c r="F64" s="353"/>
      <c r="G64" s="353"/>
      <c r="H64" s="353"/>
      <c r="I64" s="353"/>
      <c r="K64" s="355"/>
      <c r="L64" s="353"/>
      <c r="M64" s="353"/>
      <c r="N64" s="353"/>
      <c r="O64" s="353"/>
      <c r="P64" s="353"/>
      <c r="Q64" s="353"/>
      <c r="R64" s="353"/>
      <c r="S64" s="353"/>
      <c r="T64" s="353"/>
      <c r="U64" s="353"/>
      <c r="V64" s="353"/>
      <c r="W64" s="353"/>
      <c r="X64" s="353"/>
      <c r="Y64" s="353"/>
      <c r="Z64" s="354"/>
      <c r="AA64" s="490"/>
    </row>
    <row r="65" s="346" customFormat="true" ht="16.5" hidden="false" customHeight="false" outlineLevel="0" collapsed="false">
      <c r="A65" s="356" t="s">
        <v>748</v>
      </c>
      <c r="B65" s="357" t="n">
        <v>20944118</v>
      </c>
      <c r="C65" s="357" t="n">
        <v>623471</v>
      </c>
      <c r="D65" s="357" t="n">
        <v>65690753</v>
      </c>
      <c r="E65" s="357" t="n">
        <v>6578</v>
      </c>
      <c r="F65" s="357" t="n">
        <v>10643860</v>
      </c>
      <c r="G65" s="357" t="n">
        <v>8579</v>
      </c>
      <c r="H65" s="357" t="n">
        <v>453291</v>
      </c>
      <c r="I65" s="357" t="n">
        <v>38854</v>
      </c>
      <c r="K65" s="356" t="s">
        <v>748</v>
      </c>
      <c r="L65" s="357" t="n">
        <v>0</v>
      </c>
      <c r="M65" s="357" t="n">
        <v>16499076</v>
      </c>
      <c r="N65" s="357" t="n">
        <v>1480416</v>
      </c>
      <c r="O65" s="357" t="n">
        <v>285029</v>
      </c>
      <c r="P65" s="357" t="n">
        <v>0</v>
      </c>
      <c r="Q65" s="357" t="n">
        <v>278</v>
      </c>
      <c r="R65" s="357" t="n">
        <v>23</v>
      </c>
      <c r="S65" s="357" t="n">
        <v>754338</v>
      </c>
      <c r="T65" s="357" t="n">
        <v>459</v>
      </c>
      <c r="U65" s="357" t="n">
        <v>1212</v>
      </c>
      <c r="V65" s="357" t="n">
        <v>0</v>
      </c>
      <c r="W65" s="357" t="n">
        <v>15090486</v>
      </c>
      <c r="X65" s="357" t="n">
        <v>34111317</v>
      </c>
      <c r="Y65" s="357" t="n">
        <v>132520821</v>
      </c>
      <c r="Z65" s="358" t="n">
        <v>775440.590839281</v>
      </c>
      <c r="AA65" s="491" t="n">
        <v>775440.590839281</v>
      </c>
    </row>
    <row r="66" s="346" customFormat="true" ht="16.5" hidden="false" customHeight="false" outlineLevel="0" collapsed="false">
      <c r="A66" s="359"/>
      <c r="K66" s="359"/>
      <c r="X66" s="344"/>
      <c r="Y66" s="344"/>
    </row>
    <row r="67" s="361" customFormat="true" ht="11.25" hidden="false" customHeight="false" outlineLevel="0" collapsed="false">
      <c r="A67" s="96" t="s">
        <v>166</v>
      </c>
      <c r="D67" s="165"/>
      <c r="E67" s="165"/>
      <c r="F67" s="434"/>
      <c r="G67" s="492"/>
      <c r="H67" s="492"/>
      <c r="I67" s="492"/>
      <c r="K67" s="96" t="s">
        <v>166</v>
      </c>
      <c r="O67" s="493"/>
      <c r="P67" s="492"/>
      <c r="Q67" s="492"/>
      <c r="R67" s="492"/>
      <c r="S67" s="492"/>
      <c r="T67" s="492"/>
      <c r="U67" s="492"/>
      <c r="V67" s="493"/>
      <c r="W67" s="493"/>
      <c r="X67" s="492"/>
      <c r="Y67" s="492"/>
      <c r="Z67" s="492"/>
      <c r="AA67" s="492"/>
    </row>
    <row r="68" s="361" customFormat="true" ht="11.25" hidden="false" customHeight="false" outlineLevel="0" collapsed="false">
      <c r="A68" s="96" t="s">
        <v>39</v>
      </c>
      <c r="D68" s="165"/>
      <c r="E68" s="165"/>
      <c r="F68" s="434"/>
      <c r="G68" s="492"/>
      <c r="H68" s="492"/>
      <c r="I68" s="492"/>
      <c r="K68" s="96" t="s">
        <v>39</v>
      </c>
      <c r="O68" s="493"/>
      <c r="P68" s="492"/>
      <c r="Q68" s="492"/>
      <c r="R68" s="492"/>
      <c r="S68" s="492"/>
      <c r="T68" s="492"/>
      <c r="U68" s="492"/>
      <c r="V68" s="493"/>
      <c r="W68" s="493"/>
      <c r="X68" s="492"/>
      <c r="Y68" s="492"/>
      <c r="Z68" s="492"/>
      <c r="AA68" s="492"/>
    </row>
    <row r="69" s="361" customFormat="true" ht="15.75" hidden="false" customHeight="false" outlineLevel="0" collapsed="false">
      <c r="A69" s="140"/>
      <c r="B69" s="140"/>
      <c r="C69" s="140"/>
      <c r="D69" s="140"/>
      <c r="E69" s="57"/>
      <c r="F69" s="384"/>
      <c r="G69" s="58"/>
      <c r="H69" s="58"/>
      <c r="I69" s="316" t="s">
        <v>627</v>
      </c>
      <c r="K69" s="148"/>
      <c r="O69" s="493"/>
      <c r="P69" s="492"/>
      <c r="Q69" s="492"/>
      <c r="R69" s="492"/>
      <c r="S69" s="492"/>
      <c r="T69" s="492"/>
      <c r="U69" s="492"/>
      <c r="V69" s="493"/>
      <c r="W69" s="493"/>
      <c r="X69" s="492"/>
      <c r="Y69" s="492"/>
      <c r="Z69" s="492"/>
      <c r="AA69" s="492"/>
    </row>
    <row r="70" s="361" customFormat="true" ht="12.75" hidden="false" customHeight="false" outlineLevel="0" collapsed="false">
      <c r="A70" s="140"/>
      <c r="B70" s="140"/>
      <c r="C70" s="140"/>
      <c r="D70" s="140"/>
      <c r="E70" s="57"/>
      <c r="F70" s="384"/>
      <c r="G70" s="58"/>
      <c r="H70" s="58"/>
      <c r="I70" s="58"/>
      <c r="K70" s="140"/>
      <c r="L70" s="140"/>
      <c r="M70" s="140"/>
      <c r="N70" s="140"/>
      <c r="O70" s="338"/>
      <c r="P70" s="58"/>
      <c r="Q70" s="58"/>
      <c r="R70" s="58"/>
      <c r="S70" s="58"/>
      <c r="T70" s="58"/>
      <c r="U70" s="58"/>
      <c r="V70" s="338"/>
      <c r="W70" s="338"/>
      <c r="X70" s="58"/>
      <c r="Y70" s="58"/>
      <c r="Z70" s="492"/>
      <c r="AA70" s="492"/>
    </row>
    <row r="71" s="361" customFormat="true" ht="12.75" hidden="false" customHeight="false" outlineLevel="0" collapsed="false">
      <c r="A71" s="140"/>
      <c r="B71" s="140"/>
      <c r="C71" s="140"/>
      <c r="D71" s="140"/>
      <c r="E71" s="57"/>
      <c r="F71" s="384"/>
      <c r="G71" s="58"/>
      <c r="H71" s="58"/>
      <c r="I71" s="58"/>
      <c r="K71" s="140"/>
      <c r="L71" s="140"/>
      <c r="M71" s="140"/>
      <c r="N71" s="140"/>
      <c r="O71" s="338"/>
      <c r="P71" s="58"/>
      <c r="Q71" s="58"/>
      <c r="R71" s="58"/>
      <c r="S71" s="58"/>
      <c r="T71" s="58"/>
      <c r="U71" s="58"/>
      <c r="V71" s="338"/>
      <c r="W71" s="338"/>
      <c r="X71" s="58"/>
      <c r="Y71" s="58"/>
      <c r="Z71" s="492"/>
      <c r="AA71" s="492"/>
    </row>
    <row r="72" customFormat="false" ht="12.75" hidden="false" customHeight="false" outlineLevel="0" collapsed="false">
      <c r="G72" s="58"/>
      <c r="H72" s="58"/>
      <c r="I72" s="58"/>
    </row>
    <row r="73" customFormat="false" ht="12.75" hidden="false" customHeight="false" outlineLevel="0" collapsed="false">
      <c r="G73" s="58"/>
      <c r="H73" s="58"/>
      <c r="I73" s="58"/>
    </row>
    <row r="74" customFormat="false" ht="12.75" hidden="false" customHeight="false" outlineLevel="0" collapsed="false">
      <c r="G74" s="58"/>
      <c r="H74" s="58"/>
      <c r="I74" s="58"/>
    </row>
    <row r="75" customFormat="false" ht="12.75" hidden="false" customHeight="false" outlineLevel="0" collapsed="false">
      <c r="G75" s="58"/>
      <c r="H75" s="58"/>
      <c r="I75" s="58"/>
    </row>
    <row r="76" customFormat="false" ht="12.75" hidden="false" customHeight="false" outlineLevel="0" collapsed="false">
      <c r="G76" s="58"/>
      <c r="H76" s="58"/>
      <c r="I76" s="58"/>
    </row>
    <row r="77" customFormat="false" ht="12.75" hidden="false" customHeight="false" outlineLevel="0" collapsed="false">
      <c r="G77" s="58"/>
      <c r="H77" s="58"/>
      <c r="I77" s="58"/>
    </row>
    <row r="78" customFormat="false" ht="12.75" hidden="false" customHeight="false" outlineLevel="0" collapsed="false">
      <c r="G78" s="58"/>
      <c r="H78" s="58"/>
      <c r="I78" s="58"/>
    </row>
    <row r="79" customFormat="false" ht="12.75" hidden="false" customHeight="false" outlineLevel="0" collapsed="false">
      <c r="G79" s="58"/>
      <c r="H79" s="58"/>
      <c r="I79" s="58"/>
    </row>
    <row r="80" customFormat="false" ht="12.75" hidden="false" customHeight="false" outlineLevel="0" collapsed="false">
      <c r="G80" s="58"/>
      <c r="H80" s="58"/>
      <c r="I80" s="58"/>
    </row>
    <row r="81" customFormat="false" ht="12.75" hidden="false" customHeight="false" outlineLevel="0" collapsed="false">
      <c r="G81" s="58"/>
      <c r="H81" s="58"/>
      <c r="I81" s="58"/>
    </row>
    <row r="82" customFormat="false" ht="12.75" hidden="false" customHeight="false" outlineLevel="0" collapsed="false">
      <c r="G82" s="58"/>
      <c r="H82" s="58"/>
      <c r="I82" s="58"/>
    </row>
    <row r="83" customFormat="false" ht="12.75" hidden="false" customHeight="false" outlineLevel="0" collapsed="false">
      <c r="G83" s="58"/>
      <c r="H83" s="58"/>
      <c r="I83" s="58"/>
    </row>
    <row r="84" customFormat="false" ht="12.75" hidden="false" customHeight="false" outlineLevel="0" collapsed="false">
      <c r="G84" s="58"/>
      <c r="H84" s="58"/>
      <c r="I84" s="58"/>
    </row>
    <row r="85" customFormat="false" ht="12.75" hidden="false" customHeight="false" outlineLevel="0" collapsed="false">
      <c r="G85" s="58"/>
      <c r="H85" s="58"/>
      <c r="I85" s="58"/>
    </row>
    <row r="86" customFormat="false" ht="12.75" hidden="false" customHeight="false" outlineLevel="0" collapsed="false">
      <c r="G86" s="58"/>
      <c r="H86" s="58"/>
      <c r="I86" s="58"/>
    </row>
    <row r="87" customFormat="false" ht="12.75" hidden="false" customHeight="false" outlineLevel="0" collapsed="false">
      <c r="G87" s="58"/>
      <c r="H87" s="58"/>
      <c r="I87" s="58"/>
    </row>
    <row r="88" customFormat="false" ht="12.75" hidden="false" customHeight="false" outlineLevel="0" collapsed="false">
      <c r="G88" s="58"/>
      <c r="H88" s="58"/>
      <c r="I88" s="58"/>
    </row>
    <row r="89" customFormat="false" ht="12.75" hidden="false" customHeight="false" outlineLevel="0" collapsed="false">
      <c r="G89" s="58"/>
      <c r="H89" s="58"/>
      <c r="I89" s="58"/>
    </row>
    <row r="90" customFormat="false" ht="12.75" hidden="false" customHeight="false" outlineLevel="0" collapsed="false">
      <c r="G90" s="58"/>
      <c r="H90" s="58"/>
      <c r="I90" s="58"/>
    </row>
    <row r="91" customFormat="false" ht="12.75" hidden="false" customHeight="false" outlineLevel="0" collapsed="false">
      <c r="G91" s="58"/>
      <c r="H91" s="58"/>
      <c r="I91" s="58"/>
    </row>
    <row r="92" customFormat="false" ht="12.75" hidden="false" customHeight="false" outlineLevel="0" collapsed="false">
      <c r="G92" s="58"/>
      <c r="H92" s="58"/>
      <c r="I92" s="58"/>
    </row>
    <row r="93" customFormat="false" ht="12.75" hidden="false" customHeight="false" outlineLevel="0" collapsed="false">
      <c r="G93" s="58"/>
      <c r="H93" s="58"/>
      <c r="I93" s="58"/>
    </row>
    <row r="94" customFormat="false" ht="12.75" hidden="false" customHeight="false" outlineLevel="0" collapsed="false">
      <c r="G94" s="58"/>
      <c r="H94" s="58"/>
      <c r="I94" s="58"/>
    </row>
    <row r="95" customFormat="false" ht="12.75" hidden="false" customHeight="false" outlineLevel="0" collapsed="false">
      <c r="G95" s="58"/>
      <c r="H95" s="58"/>
      <c r="I95" s="58"/>
    </row>
    <row r="96" customFormat="false" ht="12.75" hidden="false" customHeight="false" outlineLevel="0" collapsed="false">
      <c r="G96" s="58"/>
      <c r="H96" s="58"/>
      <c r="I96" s="58"/>
    </row>
    <row r="97" customFormat="false" ht="12.75" hidden="false" customHeight="false" outlineLevel="0" collapsed="false">
      <c r="G97" s="58"/>
      <c r="H97" s="58"/>
      <c r="I97" s="58"/>
    </row>
    <row r="98" customFormat="false" ht="12.75" hidden="false" customHeight="false" outlineLevel="0" collapsed="false">
      <c r="G98" s="58"/>
      <c r="H98" s="58"/>
      <c r="I98" s="58"/>
    </row>
    <row r="99" customFormat="false" ht="12.75" hidden="false" customHeight="false" outlineLevel="0" collapsed="false">
      <c r="G99" s="58"/>
      <c r="H99" s="58"/>
      <c r="I99" s="58"/>
    </row>
    <row r="100" customFormat="false" ht="12.75" hidden="false" customHeight="false" outlineLevel="0" collapsed="false">
      <c r="G100" s="58"/>
      <c r="H100" s="58"/>
      <c r="I100" s="58"/>
    </row>
    <row r="101" customFormat="false" ht="12.75" hidden="false" customHeight="false" outlineLevel="0" collapsed="false">
      <c r="G101" s="58"/>
      <c r="H101" s="58"/>
      <c r="I101" s="58"/>
    </row>
    <row r="102" customFormat="false" ht="12.75" hidden="false" customHeight="false" outlineLevel="0" collapsed="false">
      <c r="G102" s="58"/>
      <c r="H102" s="58"/>
      <c r="I102" s="58"/>
    </row>
    <row r="103" customFormat="false" ht="12.75" hidden="false" customHeight="false" outlineLevel="0" collapsed="false">
      <c r="G103" s="58"/>
      <c r="H103" s="58"/>
      <c r="I103" s="58"/>
    </row>
    <row r="104" customFormat="false" ht="12.75" hidden="false" customHeight="false" outlineLevel="0" collapsed="false">
      <c r="G104" s="58"/>
      <c r="H104" s="58"/>
      <c r="I104" s="58"/>
    </row>
    <row r="105" customFormat="false" ht="12.75" hidden="false" customHeight="false" outlineLevel="0" collapsed="false">
      <c r="G105" s="58"/>
      <c r="H105" s="58"/>
      <c r="I105" s="58"/>
    </row>
    <row r="106" customFormat="false" ht="12.75" hidden="false" customHeight="false" outlineLevel="0" collapsed="false">
      <c r="G106" s="58"/>
      <c r="H106" s="58"/>
      <c r="I106" s="58"/>
    </row>
    <row r="107" customFormat="false" ht="12.75" hidden="false" customHeight="false" outlineLevel="0" collapsed="false">
      <c r="G107" s="58"/>
      <c r="H107" s="58"/>
      <c r="I107" s="58"/>
    </row>
    <row r="108" customFormat="false" ht="12.75" hidden="false" customHeight="false" outlineLevel="0" collapsed="false">
      <c r="G108" s="58"/>
      <c r="H108" s="58"/>
      <c r="I108" s="58"/>
    </row>
    <row r="109" customFormat="false" ht="12.75" hidden="false" customHeight="false" outlineLevel="0" collapsed="false">
      <c r="G109" s="58"/>
      <c r="H109" s="58"/>
      <c r="I109" s="58"/>
    </row>
    <row r="110" customFormat="false" ht="12.75" hidden="false" customHeight="false" outlineLevel="0" collapsed="false">
      <c r="G110" s="58"/>
      <c r="H110" s="58"/>
      <c r="I110" s="58"/>
    </row>
    <row r="111" customFormat="false" ht="12.75" hidden="false" customHeight="false" outlineLevel="0" collapsed="false">
      <c r="G111" s="58"/>
      <c r="H111" s="58"/>
      <c r="I111" s="58"/>
    </row>
    <row r="112" customFormat="false" ht="12.75" hidden="false" customHeight="false" outlineLevel="0" collapsed="false">
      <c r="G112" s="58"/>
      <c r="H112" s="58"/>
      <c r="I112" s="58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160.13"/>
    <col collapsed="false" customWidth="true" hidden="false" outlineLevel="0" max="2" min="2" style="262" width="40.7"/>
    <col collapsed="false" customWidth="true" hidden="true" outlineLevel="0" max="3" min="3" style="262" width="40.7"/>
    <col collapsed="false" customWidth="true" hidden="false" outlineLevel="0" max="4" min="4" style="262" width="40.7"/>
    <col collapsed="false" customWidth="true" hidden="false" outlineLevel="0" max="5" min="5" style="262" width="1.7"/>
    <col collapsed="false" customWidth="true" hidden="false" outlineLevel="0" max="6" min="6" style="262" width="40.7"/>
    <col collapsed="false" customWidth="true" hidden="false" outlineLevel="0" max="7" min="7" style="263" width="35.7"/>
    <col collapsed="false" customWidth="false" hidden="false" outlineLevel="0" max="257" min="8" style="191" width="11.42"/>
  </cols>
  <sheetData>
    <row r="1" s="265" customFormat="true" ht="45" hidden="false" customHeight="false" outlineLevel="0" collapsed="false">
      <c r="A1" s="264" t="s">
        <v>908</v>
      </c>
      <c r="B1" s="264"/>
      <c r="C1" s="264"/>
      <c r="D1" s="264"/>
      <c r="E1" s="264"/>
      <c r="F1" s="264"/>
      <c r="G1" s="264"/>
    </row>
    <row r="2" s="265" customFormat="true" ht="45" hidden="false" customHeight="false" outlineLevel="0" collapsed="false">
      <c r="A2" s="264" t="s">
        <v>299</v>
      </c>
      <c r="B2" s="264"/>
      <c r="C2" s="264"/>
      <c r="D2" s="264"/>
      <c r="E2" s="264"/>
      <c r="F2" s="264"/>
      <c r="G2" s="264"/>
    </row>
    <row r="3" s="265" customFormat="true" ht="45" hidden="false" customHeight="false" outlineLevel="0" collapsed="false">
      <c r="A3" s="264" t="s">
        <v>456</v>
      </c>
      <c r="B3" s="264"/>
      <c r="C3" s="264"/>
      <c r="D3" s="264"/>
      <c r="E3" s="264"/>
      <c r="F3" s="264"/>
      <c r="G3" s="264"/>
    </row>
    <row r="4" s="265" customFormat="true" ht="45" hidden="false" customHeight="false" outlineLevel="0" collapsed="false">
      <c r="A4" s="264" t="s">
        <v>457</v>
      </c>
      <c r="B4" s="264"/>
      <c r="C4" s="264"/>
      <c r="D4" s="264"/>
      <c r="E4" s="264"/>
      <c r="F4" s="264"/>
      <c r="G4" s="264"/>
    </row>
    <row r="5" s="265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</row>
    <row r="6" s="265" customFormat="true" ht="45.75" hidden="false" customHeight="false" outlineLevel="0" collapsed="false">
      <c r="A6" s="266"/>
      <c r="B6" s="266"/>
      <c r="C6" s="266"/>
      <c r="D6" s="266"/>
      <c r="E6" s="266"/>
      <c r="F6" s="266"/>
      <c r="G6" s="267"/>
    </row>
    <row r="7" s="265" customFormat="true" ht="39.95" hidden="false" customHeight="true" outlineLevel="0" collapsed="false">
      <c r="A7" s="44" t="s">
        <v>116</v>
      </c>
      <c r="B7" s="268" t="s">
        <v>458</v>
      </c>
      <c r="C7" s="268"/>
      <c r="D7" s="268"/>
      <c r="E7" s="268"/>
      <c r="F7" s="268"/>
      <c r="G7" s="268"/>
    </row>
    <row r="8" s="271" customFormat="true" ht="39.95" hidden="false" customHeight="true" outlineLevel="0" collapsed="false">
      <c r="A8" s="44"/>
      <c r="B8" s="269" t="s">
        <v>459</v>
      </c>
      <c r="C8" s="269"/>
      <c r="D8" s="269"/>
      <c r="E8" s="269"/>
      <c r="F8" s="270" t="s">
        <v>460</v>
      </c>
      <c r="G8" s="270"/>
    </row>
    <row r="9" s="271" customFormat="true" ht="39.95" hidden="false" customHeight="true" outlineLevel="0" collapsed="false">
      <c r="A9" s="44"/>
      <c r="B9" s="494" t="s">
        <v>461</v>
      </c>
      <c r="C9" s="494" t="s">
        <v>909</v>
      </c>
      <c r="D9" s="494" t="s">
        <v>463</v>
      </c>
      <c r="E9" s="494"/>
      <c r="F9" s="495" t="s">
        <v>123</v>
      </c>
      <c r="G9" s="495"/>
    </row>
    <row r="10" s="271" customFormat="true" ht="39.95" hidden="false" customHeight="true" outlineLevel="0" collapsed="false">
      <c r="A10" s="44"/>
      <c r="B10" s="496" t="s">
        <v>464</v>
      </c>
      <c r="C10" s="496" t="s">
        <v>910</v>
      </c>
      <c r="D10" s="496" t="s">
        <v>466</v>
      </c>
      <c r="E10" s="496"/>
      <c r="F10" s="497" t="s">
        <v>297</v>
      </c>
      <c r="G10" s="498" t="s">
        <v>298</v>
      </c>
    </row>
    <row r="12" s="279" customFormat="true" ht="44.25" hidden="false" customHeight="false" outlineLevel="0" collapsed="false">
      <c r="A12" s="276" t="s">
        <v>467</v>
      </c>
      <c r="B12" s="277" t="n">
        <v>2395171</v>
      </c>
      <c r="C12" s="277" t="n">
        <v>2127410</v>
      </c>
      <c r="D12" s="277" t="n">
        <v>1901337</v>
      </c>
      <c r="E12" s="277"/>
      <c r="F12" s="277" t="n">
        <v>493834</v>
      </c>
      <c r="G12" s="278" t="n">
        <v>0.259729863774807</v>
      </c>
    </row>
    <row r="14" s="271" customFormat="true" ht="35.25" hidden="false" customHeight="false" outlineLevel="0" collapsed="false">
      <c r="A14" s="271" t="s">
        <v>468</v>
      </c>
      <c r="B14" s="261" t="n">
        <v>752798</v>
      </c>
      <c r="C14" s="261" t="n">
        <v>820594</v>
      </c>
      <c r="D14" s="261" t="n">
        <v>823867</v>
      </c>
      <c r="E14" s="261"/>
      <c r="F14" s="261" t="n">
        <v>-71069</v>
      </c>
      <c r="G14" s="280" t="n">
        <v>-0.0862627098791431</v>
      </c>
    </row>
    <row r="15" s="271" customFormat="true" ht="35.25" hidden="false" customHeight="false" outlineLevel="0" collapsed="false">
      <c r="A15" s="271" t="s">
        <v>469</v>
      </c>
      <c r="B15" s="261" t="n">
        <v>1553876</v>
      </c>
      <c r="C15" s="261" t="n">
        <v>1227387</v>
      </c>
      <c r="D15" s="261" t="n">
        <v>1014067</v>
      </c>
      <c r="E15" s="261"/>
      <c r="F15" s="261" t="n">
        <v>539809</v>
      </c>
      <c r="G15" s="280" t="n">
        <v>0.53232084270566</v>
      </c>
    </row>
    <row r="16" s="271" customFormat="true" ht="35.25" hidden="false" customHeight="false" outlineLevel="0" collapsed="false">
      <c r="A16" s="271" t="s">
        <v>470</v>
      </c>
      <c r="B16" s="261" t="n">
        <v>88497</v>
      </c>
      <c r="C16" s="261" t="n">
        <v>79429</v>
      </c>
      <c r="D16" s="261" t="n">
        <v>63403</v>
      </c>
      <c r="E16" s="261"/>
      <c r="F16" s="261" t="n">
        <v>25094</v>
      </c>
      <c r="G16" s="280" t="n">
        <v>0.395785688374367</v>
      </c>
    </row>
    <row r="18" s="279" customFormat="true" ht="44.25" hidden="false" customHeight="false" outlineLevel="0" collapsed="false">
      <c r="A18" s="276" t="s">
        <v>471</v>
      </c>
      <c r="B18" s="277" t="n">
        <v>898497</v>
      </c>
      <c r="C18" s="277" t="n">
        <v>834648</v>
      </c>
      <c r="D18" s="277" t="n">
        <v>695737</v>
      </c>
      <c r="E18" s="261"/>
      <c r="F18" s="277" t="n">
        <v>202760</v>
      </c>
      <c r="G18" s="278" t="n">
        <v>0.291431963514949</v>
      </c>
    </row>
    <row r="20" s="279" customFormat="true" ht="44.25" hidden="false" customHeight="false" outlineLevel="0" collapsed="false">
      <c r="A20" s="281" t="s">
        <v>472</v>
      </c>
      <c r="B20" s="277" t="n">
        <v>1496674</v>
      </c>
      <c r="C20" s="277" t="n">
        <v>1292762</v>
      </c>
      <c r="D20" s="277" t="n">
        <v>1205600</v>
      </c>
      <c r="E20" s="261"/>
      <c r="F20" s="277" t="n">
        <v>291074</v>
      </c>
      <c r="G20" s="278" t="n">
        <v>0.24143497013935</v>
      </c>
    </row>
    <row r="22" s="271" customFormat="true" ht="35.25" hidden="false" customHeight="false" outlineLevel="0" collapsed="false">
      <c r="A22" s="271" t="s">
        <v>473</v>
      </c>
      <c r="B22" s="261" t="n">
        <v>37577</v>
      </c>
      <c r="C22" s="261" t="n">
        <v>37994</v>
      </c>
      <c r="D22" s="261" t="n">
        <v>37919</v>
      </c>
      <c r="E22" s="261"/>
      <c r="F22" s="261" t="n">
        <v>-342</v>
      </c>
      <c r="G22" s="280" t="n">
        <v>-0.00901922519053773</v>
      </c>
    </row>
    <row r="23" s="271" customFormat="true" ht="35.25" hidden="false" customHeight="false" outlineLevel="0" collapsed="false">
      <c r="A23" s="271" t="s">
        <v>474</v>
      </c>
      <c r="B23" s="261" t="n">
        <v>86455</v>
      </c>
      <c r="C23" s="261" t="n">
        <v>67418</v>
      </c>
      <c r="D23" s="261" t="n">
        <v>59331</v>
      </c>
      <c r="E23" s="261"/>
      <c r="F23" s="261" t="n">
        <v>27124</v>
      </c>
      <c r="G23" s="280" t="n">
        <v>0.457164045777081</v>
      </c>
    </row>
    <row r="25" s="279" customFormat="true" ht="44.25" hidden="false" customHeight="false" outlineLevel="0" collapsed="false">
      <c r="A25" s="281" t="s">
        <v>475</v>
      </c>
      <c r="B25" s="277" t="n">
        <v>1447796</v>
      </c>
      <c r="C25" s="277" t="n">
        <v>1263338</v>
      </c>
      <c r="D25" s="277" t="n">
        <v>1184188</v>
      </c>
      <c r="E25" s="261"/>
      <c r="F25" s="277" t="n">
        <v>263608</v>
      </c>
      <c r="G25" s="278" t="n">
        <v>0.222606545582289</v>
      </c>
    </row>
    <row r="27" s="271" customFormat="true" ht="35.25" hidden="false" customHeight="false" outlineLevel="0" collapsed="false">
      <c r="A27" s="271" t="s">
        <v>476</v>
      </c>
      <c r="B27" s="261" t="n">
        <v>861726</v>
      </c>
      <c r="C27" s="261" t="n">
        <v>881433</v>
      </c>
      <c r="D27" s="261" t="n">
        <v>870497</v>
      </c>
      <c r="E27" s="261"/>
      <c r="F27" s="261" t="n">
        <v>-8771</v>
      </c>
      <c r="G27" s="280" t="n">
        <v>-0.0100758532194827</v>
      </c>
    </row>
    <row r="28" s="271" customFormat="true" ht="35.25" hidden="false" customHeight="false" outlineLevel="0" collapsed="false">
      <c r="A28" s="271" t="s">
        <v>477</v>
      </c>
      <c r="B28" s="261" t="n">
        <v>94944</v>
      </c>
      <c r="C28" s="261" t="n">
        <v>80373</v>
      </c>
      <c r="D28" s="261" t="n">
        <v>133729</v>
      </c>
      <c r="E28" s="261"/>
      <c r="F28" s="261" t="n">
        <v>-38785</v>
      </c>
      <c r="G28" s="280" t="n">
        <v>-0.290026845336464</v>
      </c>
    </row>
    <row r="30" s="279" customFormat="true" ht="44.25" hidden="false" customHeight="false" outlineLevel="0" collapsed="false">
      <c r="A30" s="281" t="s">
        <v>478</v>
      </c>
      <c r="B30" s="277" t="n">
        <v>2214578</v>
      </c>
      <c r="C30" s="277" t="n">
        <v>2064398</v>
      </c>
      <c r="D30" s="277" t="n">
        <v>1920956</v>
      </c>
      <c r="E30" s="261"/>
      <c r="F30" s="277" t="n">
        <v>293622</v>
      </c>
      <c r="G30" s="278" t="n">
        <v>0.152852017432987</v>
      </c>
    </row>
    <row r="32" s="279" customFormat="true" ht="44.25" hidden="false" customHeight="false" outlineLevel="0" collapsed="false">
      <c r="A32" s="281" t="s">
        <v>479</v>
      </c>
      <c r="B32" s="277" t="n">
        <v>1452355</v>
      </c>
      <c r="C32" s="277" t="n">
        <v>1281449</v>
      </c>
      <c r="D32" s="277" t="n">
        <v>1080781</v>
      </c>
      <c r="E32" s="277"/>
      <c r="F32" s="277" t="n">
        <v>371574</v>
      </c>
      <c r="G32" s="278" t="n">
        <v>0.343801380668239</v>
      </c>
    </row>
    <row r="34" s="271" customFormat="true" ht="35.25" hidden="false" customHeight="false" outlineLevel="0" collapsed="false">
      <c r="A34" s="271" t="s">
        <v>480</v>
      </c>
      <c r="B34" s="261" t="n">
        <v>616939</v>
      </c>
      <c r="C34" s="261" t="n">
        <v>543343</v>
      </c>
      <c r="D34" s="261" t="n">
        <v>456748</v>
      </c>
      <c r="E34" s="261"/>
      <c r="F34" s="261" t="n">
        <v>160191</v>
      </c>
      <c r="G34" s="280" t="n">
        <v>0.350720747545693</v>
      </c>
    </row>
    <row r="35" s="271" customFormat="true" ht="35.25" hidden="false" customHeight="false" outlineLevel="0" collapsed="false">
      <c r="A35" s="271" t="s">
        <v>481</v>
      </c>
      <c r="B35" s="261" t="n">
        <v>708567</v>
      </c>
      <c r="C35" s="261" t="n">
        <v>643008</v>
      </c>
      <c r="D35" s="261" t="n">
        <v>547699</v>
      </c>
      <c r="E35" s="261"/>
      <c r="F35" s="261" t="n">
        <v>160868</v>
      </c>
      <c r="G35" s="280" t="n">
        <v>0.293716073974939</v>
      </c>
    </row>
    <row r="36" s="271" customFormat="true" ht="35.25" hidden="false" customHeight="false" outlineLevel="0" collapsed="false">
      <c r="A36" s="271" t="s">
        <v>482</v>
      </c>
      <c r="B36" s="261" t="n">
        <v>98905</v>
      </c>
      <c r="C36" s="261" t="n">
        <v>72952</v>
      </c>
      <c r="D36" s="261" t="n">
        <v>59312</v>
      </c>
      <c r="E36" s="261"/>
      <c r="F36" s="261" t="n">
        <v>39593</v>
      </c>
      <c r="G36" s="280" t="n">
        <v>0.667537766387915</v>
      </c>
    </row>
    <row r="37" s="271" customFormat="true" ht="35.25" hidden="false" customHeight="false" outlineLevel="0" collapsed="false">
      <c r="A37" s="271" t="s">
        <v>483</v>
      </c>
      <c r="B37" s="261" t="n">
        <v>27944</v>
      </c>
      <c r="C37" s="261" t="n">
        <v>22146</v>
      </c>
      <c r="D37" s="261" t="n">
        <v>17022</v>
      </c>
      <c r="E37" s="261"/>
      <c r="F37" s="261" t="n">
        <v>10922</v>
      </c>
      <c r="G37" s="280" t="n">
        <v>0.641640230290213</v>
      </c>
    </row>
    <row r="39" s="279" customFormat="true" ht="44.25" hidden="false" customHeight="false" outlineLevel="0" collapsed="false">
      <c r="A39" s="276" t="s">
        <v>484</v>
      </c>
      <c r="B39" s="277" t="n">
        <v>762223</v>
      </c>
      <c r="C39" s="277" t="n">
        <v>782949</v>
      </c>
      <c r="D39" s="277" t="n">
        <v>840175</v>
      </c>
      <c r="E39" s="261"/>
      <c r="F39" s="277" t="n">
        <v>-77952</v>
      </c>
      <c r="G39" s="278" t="n">
        <v>-0.0927806706936055</v>
      </c>
    </row>
    <row r="41" s="271" customFormat="true" ht="35.25" hidden="false" customHeight="false" outlineLevel="0" collapsed="false">
      <c r="A41" s="271" t="s">
        <v>485</v>
      </c>
      <c r="B41" s="261" t="n">
        <v>42952</v>
      </c>
      <c r="C41" s="261" t="n">
        <v>49430</v>
      </c>
      <c r="D41" s="261" t="n">
        <v>35510</v>
      </c>
      <c r="E41" s="261"/>
      <c r="F41" s="261" t="n">
        <v>7442</v>
      </c>
      <c r="G41" s="280" t="n">
        <v>0.209574767671079</v>
      </c>
    </row>
    <row r="42" s="271" customFormat="true" ht="35.25" hidden="false" customHeight="false" outlineLevel="0" collapsed="false">
      <c r="A42" s="271" t="s">
        <v>486</v>
      </c>
      <c r="B42" s="261" t="n">
        <v>109797</v>
      </c>
      <c r="C42" s="261" t="n">
        <v>102810</v>
      </c>
      <c r="D42" s="261" t="n">
        <v>207098</v>
      </c>
      <c r="E42" s="261"/>
      <c r="F42" s="261" t="n">
        <v>-97301</v>
      </c>
      <c r="G42" s="280" t="n">
        <v>-0.469830708167148</v>
      </c>
    </row>
    <row r="44" s="279" customFormat="true" ht="44.25" hidden="false" customHeight="false" outlineLevel="0" collapsed="false">
      <c r="A44" s="281" t="s">
        <v>487</v>
      </c>
      <c r="B44" s="277" t="n">
        <v>695378</v>
      </c>
      <c r="C44" s="277" t="n">
        <v>729569</v>
      </c>
      <c r="D44" s="277" t="n">
        <v>668587</v>
      </c>
      <c r="E44" s="261"/>
      <c r="F44" s="277" t="n">
        <v>26791</v>
      </c>
      <c r="G44" s="278" t="n">
        <v>0.0400710752676914</v>
      </c>
    </row>
    <row r="46" s="271" customFormat="true" ht="35.25" hidden="false" customHeight="false" outlineLevel="0" collapsed="false">
      <c r="A46" s="271" t="s">
        <v>488</v>
      </c>
      <c r="B46" s="261" t="n">
        <v>3563</v>
      </c>
      <c r="C46" s="261" t="n">
        <v>8250</v>
      </c>
      <c r="D46" s="261" t="n">
        <v>4982</v>
      </c>
      <c r="E46" s="261"/>
      <c r="F46" s="261" t="n">
        <v>-1419</v>
      </c>
      <c r="G46" s="280" t="n">
        <v>-0.284825371336813</v>
      </c>
    </row>
    <row r="47" s="271" customFormat="true" ht="35.25" hidden="false" customHeight="false" outlineLevel="0" collapsed="false">
      <c r="A47" s="271" t="s">
        <v>489</v>
      </c>
      <c r="B47" s="261" t="n">
        <v>24851</v>
      </c>
      <c r="C47" s="261" t="n">
        <v>14985</v>
      </c>
      <c r="D47" s="261" t="n">
        <v>11170</v>
      </c>
      <c r="E47" s="261"/>
      <c r="F47" s="261" t="n">
        <v>13681</v>
      </c>
      <c r="G47" s="280" t="n">
        <v>1.22479856759176</v>
      </c>
    </row>
    <row r="49" s="279" customFormat="true" ht="44.25" hidden="false" customHeight="false" outlineLevel="0" collapsed="false">
      <c r="A49" s="281" t="s">
        <v>490</v>
      </c>
      <c r="B49" s="277" t="n">
        <v>674090</v>
      </c>
      <c r="C49" s="277" t="n">
        <v>722834</v>
      </c>
      <c r="D49" s="277" t="n">
        <v>662399</v>
      </c>
      <c r="E49" s="261"/>
      <c r="F49" s="277" t="n">
        <v>11691</v>
      </c>
      <c r="G49" s="278" t="n">
        <v>0.0176494831664903</v>
      </c>
    </row>
    <row r="51" s="279" customFormat="true" ht="44.25" hidden="false" customHeight="false" outlineLevel="0" collapsed="false">
      <c r="A51" s="281" t="s">
        <v>491</v>
      </c>
      <c r="B51" s="277" t="n">
        <v>28347</v>
      </c>
      <c r="C51" s="277" t="n">
        <v>29069</v>
      </c>
      <c r="D51" s="277" t="n">
        <v>22076</v>
      </c>
      <c r="E51" s="277" t="n">
        <v>0</v>
      </c>
      <c r="F51" s="277" t="n">
        <v>6271</v>
      </c>
      <c r="G51" s="278" t="n">
        <v>0.28406414205472</v>
      </c>
    </row>
    <row r="52" s="271" customFormat="true" ht="35.25" hidden="false" customHeight="false" outlineLevel="0" collapsed="false">
      <c r="A52" s="271" t="s">
        <v>492</v>
      </c>
      <c r="B52" s="261" t="n">
        <v>28731</v>
      </c>
      <c r="C52" s="261" t="n">
        <v>29069</v>
      </c>
      <c r="D52" s="261" t="n">
        <v>21914</v>
      </c>
      <c r="E52" s="261"/>
      <c r="F52" s="261" t="n">
        <v>6817</v>
      </c>
      <c r="G52" s="280" t="n">
        <v>0.311079675093548</v>
      </c>
    </row>
    <row r="53" s="271" customFormat="true" ht="35.25" hidden="false" customHeight="false" outlineLevel="0" collapsed="false">
      <c r="A53" s="271" t="s">
        <v>493</v>
      </c>
      <c r="B53" s="261" t="n">
        <v>-384</v>
      </c>
      <c r="C53" s="261" t="n">
        <v>0</v>
      </c>
      <c r="D53" s="261" t="n">
        <v>162</v>
      </c>
      <c r="E53" s="261"/>
      <c r="F53" s="261" t="n">
        <v>-546</v>
      </c>
      <c r="G53" s="280" t="n">
        <v>-3.37037037037037</v>
      </c>
    </row>
    <row r="55" s="279" customFormat="true" ht="44.25" hidden="false" customHeight="false" outlineLevel="0" collapsed="false">
      <c r="A55" s="281" t="s">
        <v>494</v>
      </c>
      <c r="B55" s="277" t="n">
        <v>645743</v>
      </c>
      <c r="C55" s="277" t="n">
        <v>693765</v>
      </c>
      <c r="D55" s="277" t="n">
        <v>640323</v>
      </c>
      <c r="E55" s="261"/>
      <c r="F55" s="277" t="n">
        <v>5420</v>
      </c>
      <c r="G55" s="278" t="n">
        <v>0.00846447808371712</v>
      </c>
    </row>
    <row r="57" s="271" customFormat="true" ht="35.25" hidden="false" customHeight="false" outlineLevel="0" collapsed="false">
      <c r="A57" s="282" t="s">
        <v>495</v>
      </c>
      <c r="B57" s="283" t="n">
        <v>0.269602045114942</v>
      </c>
      <c r="C57" s="283" t="n">
        <v>0.326107802445227</v>
      </c>
      <c r="D57" s="284" t="n">
        <v>0.33677512192736</v>
      </c>
      <c r="E57" s="280"/>
      <c r="F57" s="285"/>
      <c r="G57" s="280"/>
    </row>
    <row r="58" s="271" customFormat="true" ht="35.25" hidden="false" customHeight="false" outlineLevel="0" collapsed="false">
      <c r="A58" s="286" t="s">
        <v>496</v>
      </c>
      <c r="B58" s="287" t="n">
        <v>0.264852511542691</v>
      </c>
      <c r="C58" s="287" t="n">
        <v>0.31870279855203</v>
      </c>
      <c r="D58" s="288" t="n">
        <v>0.330600713427545</v>
      </c>
      <c r="E58" s="280"/>
      <c r="F58" s="285"/>
      <c r="G58" s="280"/>
    </row>
    <row r="59" customFormat="false" ht="13.5" hidden="false" customHeight="false" outlineLevel="0" collapsed="false">
      <c r="A59" s="289"/>
      <c r="B59" s="290"/>
      <c r="C59" s="290"/>
      <c r="D59" s="290"/>
      <c r="E59" s="290"/>
      <c r="F59" s="290"/>
      <c r="G59" s="291"/>
    </row>
    <row r="61" s="295" customFormat="true" ht="27.75" hidden="false" customHeight="false" outlineLevel="0" collapsed="false">
      <c r="A61" s="292" t="s">
        <v>38</v>
      </c>
      <c r="B61" s="292"/>
      <c r="C61" s="293"/>
      <c r="D61" s="293"/>
      <c r="E61" s="293"/>
      <c r="F61" s="293"/>
      <c r="G61" s="294"/>
    </row>
    <row r="62" s="295" customFormat="true" ht="27.75" hidden="false" customHeight="false" outlineLevel="0" collapsed="false">
      <c r="A62" s="292" t="s">
        <v>39</v>
      </c>
      <c r="B62" s="292"/>
      <c r="C62" s="293"/>
      <c r="D62" s="293"/>
      <c r="E62" s="293"/>
      <c r="F62" s="293"/>
      <c r="G62" s="294"/>
    </row>
    <row r="63" s="295" customFormat="true" ht="27.75" hidden="false" customHeight="false" outlineLevel="0" collapsed="false">
      <c r="A63" s="292" t="s">
        <v>497</v>
      </c>
      <c r="B63" s="292"/>
      <c r="C63" s="292"/>
      <c r="D63" s="292"/>
      <c r="E63" s="292"/>
      <c r="F63" s="292"/>
      <c r="G63" s="292"/>
      <c r="H63" s="292"/>
      <c r="I63" s="292"/>
      <c r="J63" s="292"/>
    </row>
    <row r="64" s="295" customFormat="true" ht="27.75" hidden="false" customHeight="false" outlineLevel="0" collapsed="false">
      <c r="A64" s="292" t="s">
        <v>498</v>
      </c>
      <c r="B64" s="292"/>
      <c r="C64" s="293"/>
      <c r="D64" s="293"/>
      <c r="E64" s="293"/>
      <c r="F64" s="293"/>
      <c r="G64" s="294"/>
    </row>
    <row r="65" s="295" customFormat="true" ht="27.75" hidden="false" customHeight="false" outlineLevel="0" collapsed="false">
      <c r="A65" s="292" t="s">
        <v>499</v>
      </c>
      <c r="B65" s="292"/>
      <c r="C65" s="292"/>
      <c r="D65" s="292"/>
      <c r="E65" s="292"/>
      <c r="F65" s="292"/>
      <c r="G65" s="292"/>
      <c r="H65" s="292"/>
      <c r="I65" s="292"/>
    </row>
    <row r="66" s="295" customFormat="true" ht="27.75" hidden="false" customHeight="false" outlineLevel="0" collapsed="false">
      <c r="A66" s="292" t="s">
        <v>500</v>
      </c>
      <c r="B66" s="292"/>
      <c r="C66" s="293"/>
      <c r="D66" s="293"/>
      <c r="E66" s="293"/>
      <c r="F66" s="293"/>
      <c r="G66" s="294"/>
    </row>
    <row r="67" s="295" customFormat="true" ht="27.75" hidden="false" customHeight="false" outlineLevel="0" collapsed="false">
      <c r="A67" s="292" t="s">
        <v>501</v>
      </c>
      <c r="B67" s="292"/>
      <c r="C67" s="292"/>
      <c r="D67" s="292"/>
      <c r="E67" s="293"/>
      <c r="F67" s="293"/>
      <c r="G67" s="294"/>
    </row>
    <row r="68" s="295" customFormat="true" ht="27.75" hidden="false" customHeight="false" outlineLevel="0" collapsed="false">
      <c r="A68" s="292" t="s">
        <v>502</v>
      </c>
      <c r="B68" s="292"/>
      <c r="C68" s="292"/>
      <c r="D68" s="292"/>
      <c r="E68" s="292"/>
      <c r="F68" s="292"/>
      <c r="G68" s="294"/>
    </row>
    <row r="69" s="295" customFormat="true" ht="27.75" hidden="false" customHeight="false" outlineLevel="0" collapsed="false">
      <c r="A69" s="292" t="s">
        <v>503</v>
      </c>
      <c r="B69" s="292"/>
      <c r="C69" s="292"/>
      <c r="D69" s="292"/>
      <c r="E69" s="292"/>
      <c r="F69" s="292"/>
      <c r="G69" s="292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5.7"/>
    <col collapsed="false" customWidth="true" hidden="false" outlineLevel="0" max="2" min="2" style="140" width="18.7"/>
    <col collapsed="false" customWidth="true" hidden="false" outlineLevel="0" max="4" min="3" style="140" width="14.7"/>
    <col collapsed="false" customWidth="true" hidden="false" outlineLevel="0" max="5" min="5" style="57" width="14.7"/>
    <col collapsed="false" customWidth="true" hidden="false" outlineLevel="0" max="6" min="6" style="384" width="14.7"/>
    <col collapsed="false" customWidth="true" hidden="false" outlineLevel="0" max="7" min="7" style="57" width="14.7"/>
    <col collapsed="false" customWidth="true" hidden="false" outlineLevel="0" max="9" min="8" style="57" width="16.7"/>
    <col collapsed="false" customWidth="true" hidden="false" outlineLevel="0" max="12" min="10" style="57" width="14.7"/>
    <col collapsed="false" customWidth="true" hidden="false" outlineLevel="0" max="13" min="13" style="57" width="20.7"/>
    <col collapsed="false" customWidth="false" hidden="false" outlineLevel="0" max="14" min="14" style="140" width="11.42"/>
    <col collapsed="false" customWidth="true" hidden="false" outlineLevel="0" max="15" min="15" style="140" width="45.7"/>
    <col collapsed="false" customWidth="true" hidden="false" outlineLevel="0" max="16" min="16" style="140" width="14.7"/>
    <col collapsed="false" customWidth="true" hidden="false" outlineLevel="0" max="17" min="17" style="140" width="20.7"/>
    <col collapsed="false" customWidth="true" hidden="false" outlineLevel="0" max="18" min="18" style="140" width="14.7"/>
    <col collapsed="false" customWidth="true" hidden="false" outlineLevel="0" max="19" min="19" style="338" width="14.7"/>
    <col collapsed="false" customWidth="true" hidden="false" outlineLevel="0" max="24" min="20" style="58" width="14.7"/>
    <col collapsed="false" customWidth="true" hidden="false" outlineLevel="0" max="26" min="25" style="338" width="19.7"/>
    <col collapsed="false" customWidth="true" hidden="false" outlineLevel="0" max="27" min="27" style="338" width="17.7"/>
    <col collapsed="false" customWidth="true" hidden="false" outlineLevel="0" max="28" min="28" style="338" width="14.7"/>
    <col collapsed="false" customWidth="true" hidden="false" outlineLevel="0" max="29" min="29" style="338" width="16.7"/>
    <col collapsed="false" customWidth="true" hidden="false" outlineLevel="0" max="30" min="30" style="338" width="13.7"/>
    <col collapsed="false" customWidth="true" hidden="false" outlineLevel="0" max="31" min="31" style="58" width="15.7"/>
    <col collapsed="false" customWidth="true" hidden="true" outlineLevel="0" max="32" min="32" style="58" width="18.7"/>
    <col collapsed="false" customWidth="true" hidden="true" outlineLevel="0" max="33" min="33" style="58" width="20.7"/>
    <col collapsed="false" customWidth="false" hidden="false" outlineLevel="0" max="257" min="34" style="140" width="11.42"/>
  </cols>
  <sheetData>
    <row r="1" customFormat="false" ht="15.75" hidden="false" customHeight="false" outlineLevel="0" collapsed="false">
      <c r="O1" s="310" t="s">
        <v>553</v>
      </c>
    </row>
    <row r="2" customFormat="false" ht="18" hidden="false" customHeight="false" outlineLevel="0" collapsed="false">
      <c r="A2" s="334" t="s">
        <v>911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O2" s="334" t="s">
        <v>911</v>
      </c>
      <c r="P2" s="334"/>
      <c r="Q2" s="334"/>
      <c r="R2" s="334"/>
      <c r="S2" s="334"/>
      <c r="T2" s="334"/>
      <c r="U2" s="334"/>
      <c r="V2" s="334"/>
      <c r="W2" s="334"/>
      <c r="X2" s="334"/>
      <c r="Y2" s="334"/>
      <c r="Z2" s="334"/>
      <c r="AA2" s="334"/>
      <c r="AB2" s="334"/>
      <c r="AC2" s="334"/>
      <c r="AD2" s="334"/>
      <c r="AE2" s="334"/>
      <c r="AF2" s="334"/>
      <c r="AG2" s="334"/>
    </row>
    <row r="3" customFormat="false" ht="18" hidden="false" customHeight="false" outlineLevel="0" collapsed="false">
      <c r="A3" s="334" t="s">
        <v>29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O3" s="334" t="s">
        <v>299</v>
      </c>
      <c r="P3" s="334"/>
      <c r="Q3" s="334"/>
      <c r="R3" s="334"/>
      <c r="S3" s="334"/>
      <c r="T3" s="334"/>
      <c r="U3" s="334"/>
      <c r="V3" s="334"/>
      <c r="W3" s="334"/>
      <c r="X3" s="334"/>
      <c r="Y3" s="334"/>
      <c r="Z3" s="334"/>
      <c r="AA3" s="334"/>
      <c r="AB3" s="334"/>
      <c r="AC3" s="334"/>
      <c r="AD3" s="334"/>
      <c r="AE3" s="334"/>
      <c r="AF3" s="334"/>
      <c r="AG3" s="334"/>
    </row>
    <row r="4" customFormat="false" ht="18" hidden="false" customHeight="false" outlineLevel="0" collapsed="false">
      <c r="A4" s="334" t="s">
        <v>912</v>
      </c>
      <c r="B4" s="334"/>
      <c r="C4" s="334"/>
      <c r="D4" s="334"/>
      <c r="E4" s="334"/>
      <c r="F4" s="334"/>
      <c r="G4" s="334"/>
      <c r="H4" s="334"/>
      <c r="I4" s="334"/>
      <c r="J4" s="334"/>
      <c r="K4" s="334"/>
      <c r="L4" s="334"/>
      <c r="M4" s="334"/>
      <c r="O4" s="334" t="s">
        <v>912</v>
      </c>
      <c r="P4" s="334"/>
      <c r="Q4" s="334"/>
      <c r="R4" s="334"/>
      <c r="S4" s="334"/>
      <c r="T4" s="334"/>
      <c r="U4" s="334"/>
      <c r="V4" s="334"/>
      <c r="W4" s="334"/>
      <c r="X4" s="334"/>
      <c r="Y4" s="334"/>
      <c r="Z4" s="334"/>
      <c r="AA4" s="334"/>
      <c r="AB4" s="334"/>
      <c r="AC4" s="334"/>
      <c r="AD4" s="334"/>
      <c r="AE4" s="334"/>
      <c r="AF4" s="334"/>
      <c r="AG4" s="334"/>
    </row>
    <row r="5" customFormat="false" ht="18" hidden="false" customHeight="false" outlineLevel="0" collapsed="false">
      <c r="A5" s="124" t="s">
        <v>507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O5" s="124" t="s">
        <v>507</v>
      </c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</row>
    <row r="6" customFormat="false" ht="18" hidden="false" customHeight="true" outlineLevel="0" collapsed="false">
      <c r="A6" s="334" t="s">
        <v>115</v>
      </c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  <c r="O6" s="334" t="s">
        <v>115</v>
      </c>
      <c r="P6" s="334"/>
      <c r="Q6" s="334"/>
      <c r="R6" s="334"/>
      <c r="S6" s="334"/>
      <c r="T6" s="334"/>
      <c r="U6" s="334"/>
      <c r="V6" s="334"/>
      <c r="W6" s="334"/>
      <c r="X6" s="334"/>
      <c r="Y6" s="334"/>
      <c r="Z6" s="334"/>
      <c r="AA6" s="334"/>
      <c r="AB6" s="334"/>
      <c r="AC6" s="334"/>
      <c r="AD6" s="334"/>
      <c r="AE6" s="334"/>
      <c r="AF6" s="334"/>
      <c r="AG6" s="334"/>
    </row>
    <row r="7" customFormat="false" ht="13.5" hidden="false" customHeight="false" outlineLevel="0" collapsed="false">
      <c r="A7" s="82"/>
      <c r="B7" s="82"/>
      <c r="C7" s="82"/>
      <c r="D7" s="82"/>
      <c r="E7" s="58"/>
      <c r="F7" s="338"/>
      <c r="G7" s="58"/>
      <c r="H7" s="58"/>
      <c r="I7" s="58"/>
      <c r="J7" s="58"/>
      <c r="K7" s="58"/>
      <c r="L7" s="58"/>
      <c r="M7" s="58"/>
      <c r="O7" s="82"/>
      <c r="P7" s="82"/>
      <c r="Q7" s="82"/>
      <c r="R7" s="82"/>
      <c r="S7" s="82"/>
      <c r="Y7" s="82"/>
      <c r="Z7" s="82"/>
      <c r="AA7" s="82"/>
      <c r="AB7" s="82"/>
      <c r="AC7" s="82"/>
      <c r="AD7" s="82"/>
    </row>
    <row r="8" customFormat="false" ht="13.5" hidden="false" customHeight="false" outlineLevel="0" collapsed="false">
      <c r="A8" s="336"/>
      <c r="B8" s="249" t="s">
        <v>913</v>
      </c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O8" s="336"/>
      <c r="P8" s="249" t="s">
        <v>913</v>
      </c>
      <c r="Q8" s="249"/>
      <c r="R8" s="249"/>
      <c r="S8" s="249"/>
      <c r="T8" s="249"/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477"/>
      <c r="AG8" s="478"/>
    </row>
    <row r="9" customFormat="false" ht="13.5" hidden="false" customHeight="false" outlineLevel="0" collapsed="false">
      <c r="B9" s="80" t="s">
        <v>914</v>
      </c>
      <c r="C9" s="80"/>
      <c r="D9" s="80"/>
      <c r="E9" s="80"/>
      <c r="F9" s="338"/>
      <c r="G9" s="58"/>
      <c r="H9" s="338" t="s">
        <v>532</v>
      </c>
      <c r="I9" s="338" t="s">
        <v>915</v>
      </c>
      <c r="J9" s="58"/>
      <c r="K9" s="499" t="s">
        <v>916</v>
      </c>
      <c r="L9" s="499" t="s">
        <v>917</v>
      </c>
      <c r="M9" s="58"/>
      <c r="P9" s="80" t="s">
        <v>479</v>
      </c>
      <c r="Q9" s="80"/>
      <c r="R9" s="80"/>
      <c r="S9" s="80"/>
      <c r="T9" s="80"/>
      <c r="AB9" s="80" t="s">
        <v>918</v>
      </c>
      <c r="AC9" s="80"/>
      <c r="AD9" s="80"/>
      <c r="AF9" s="479" t="s">
        <v>867</v>
      </c>
      <c r="AG9" s="58" t="s">
        <v>867</v>
      </c>
    </row>
    <row r="10" customFormat="false" ht="12.75" hidden="false" customHeight="false" outlineLevel="0" collapsed="false">
      <c r="A10" s="141" t="s">
        <v>688</v>
      </c>
      <c r="B10" s="338" t="s">
        <v>919</v>
      </c>
      <c r="C10" s="338" t="s">
        <v>245</v>
      </c>
      <c r="D10" s="338" t="s">
        <v>190</v>
      </c>
      <c r="E10" s="58"/>
      <c r="F10" s="338"/>
      <c r="G10" s="58" t="s">
        <v>920</v>
      </c>
      <c r="H10" s="338" t="s">
        <v>921</v>
      </c>
      <c r="I10" s="338" t="s">
        <v>922</v>
      </c>
      <c r="J10" s="58" t="s">
        <v>920</v>
      </c>
      <c r="K10" s="338" t="s">
        <v>190</v>
      </c>
      <c r="L10" s="338" t="s">
        <v>190</v>
      </c>
      <c r="M10" s="58" t="s">
        <v>923</v>
      </c>
      <c r="O10" s="141" t="s">
        <v>688</v>
      </c>
      <c r="P10" s="58"/>
      <c r="Q10" s="499" t="s">
        <v>924</v>
      </c>
      <c r="R10" s="338" t="s">
        <v>915</v>
      </c>
      <c r="S10" s="338" t="s">
        <v>915</v>
      </c>
      <c r="U10" s="58" t="s">
        <v>920</v>
      </c>
      <c r="V10" s="499" t="s">
        <v>925</v>
      </c>
      <c r="W10" s="499" t="s">
        <v>926</v>
      </c>
      <c r="X10" s="58" t="s">
        <v>920</v>
      </c>
      <c r="AA10" s="58" t="s">
        <v>927</v>
      </c>
      <c r="AB10" s="338" t="s">
        <v>491</v>
      </c>
      <c r="AC10" s="338" t="s">
        <v>928</v>
      </c>
      <c r="AD10" s="58"/>
      <c r="AF10" s="479" t="s">
        <v>692</v>
      </c>
      <c r="AG10" s="58" t="s">
        <v>692</v>
      </c>
    </row>
    <row r="11" customFormat="false" ht="12.75" hidden="false" customHeight="false" outlineLevel="0" collapsed="false">
      <c r="A11" s="141"/>
      <c r="B11" s="338" t="s">
        <v>693</v>
      </c>
      <c r="C11" s="338" t="s">
        <v>400</v>
      </c>
      <c r="D11" s="338" t="s">
        <v>929</v>
      </c>
      <c r="E11" s="58"/>
      <c r="F11" s="338" t="s">
        <v>930</v>
      </c>
      <c r="G11" s="58" t="s">
        <v>283</v>
      </c>
      <c r="H11" s="338" t="s">
        <v>931</v>
      </c>
      <c r="I11" s="338" t="s">
        <v>932</v>
      </c>
      <c r="J11" s="58" t="s">
        <v>283</v>
      </c>
      <c r="K11" s="338" t="s">
        <v>929</v>
      </c>
      <c r="L11" s="338" t="s">
        <v>930</v>
      </c>
      <c r="M11" s="58" t="s">
        <v>933</v>
      </c>
      <c r="O11" s="141"/>
      <c r="P11" s="338" t="s">
        <v>934</v>
      </c>
      <c r="Q11" s="82" t="s">
        <v>935</v>
      </c>
      <c r="R11" s="82" t="s">
        <v>936</v>
      </c>
      <c r="S11" s="82" t="s">
        <v>936</v>
      </c>
      <c r="U11" s="58" t="s">
        <v>937</v>
      </c>
      <c r="V11" s="338" t="s">
        <v>190</v>
      </c>
      <c r="W11" s="338" t="s">
        <v>190</v>
      </c>
      <c r="X11" s="58" t="s">
        <v>937</v>
      </c>
      <c r="Y11" s="338" t="s">
        <v>929</v>
      </c>
      <c r="Z11" s="338" t="s">
        <v>930</v>
      </c>
      <c r="AA11" s="58" t="s">
        <v>938</v>
      </c>
      <c r="AB11" s="338" t="s">
        <v>939</v>
      </c>
      <c r="AC11" s="338" t="s">
        <v>940</v>
      </c>
      <c r="AD11" s="58"/>
      <c r="AE11" s="58" t="s">
        <v>927</v>
      </c>
      <c r="AF11" s="479" t="s">
        <v>889</v>
      </c>
      <c r="AG11" s="58" t="s">
        <v>890</v>
      </c>
    </row>
    <row r="12" customFormat="false" ht="13.5" hidden="false" customHeight="false" outlineLevel="0" collapsed="false">
      <c r="A12" s="80"/>
      <c r="B12" s="341" t="s">
        <v>699</v>
      </c>
      <c r="C12" s="341" t="s">
        <v>247</v>
      </c>
      <c r="D12" s="341" t="s">
        <v>941</v>
      </c>
      <c r="E12" s="65" t="s">
        <v>21</v>
      </c>
      <c r="F12" s="341" t="s">
        <v>941</v>
      </c>
      <c r="G12" s="65" t="s">
        <v>942</v>
      </c>
      <c r="H12" s="341" t="s">
        <v>941</v>
      </c>
      <c r="I12" s="341" t="s">
        <v>943</v>
      </c>
      <c r="J12" s="65" t="s">
        <v>944</v>
      </c>
      <c r="K12" s="341" t="s">
        <v>945</v>
      </c>
      <c r="L12" s="341" t="s">
        <v>945</v>
      </c>
      <c r="M12" s="65" t="s">
        <v>946</v>
      </c>
      <c r="O12" s="80"/>
      <c r="P12" s="341" t="s">
        <v>947</v>
      </c>
      <c r="Q12" s="86" t="s">
        <v>948</v>
      </c>
      <c r="R12" s="86" t="s">
        <v>949</v>
      </c>
      <c r="S12" s="86" t="s">
        <v>950</v>
      </c>
      <c r="T12" s="65" t="s">
        <v>21</v>
      </c>
      <c r="U12" s="65" t="s">
        <v>942</v>
      </c>
      <c r="V12" s="341" t="s">
        <v>929</v>
      </c>
      <c r="W12" s="341" t="s">
        <v>930</v>
      </c>
      <c r="X12" s="65" t="s">
        <v>944</v>
      </c>
      <c r="Y12" s="341" t="s">
        <v>951</v>
      </c>
      <c r="Z12" s="341" t="s">
        <v>951</v>
      </c>
      <c r="AA12" s="65" t="s">
        <v>952</v>
      </c>
      <c r="AB12" s="341" t="s">
        <v>953</v>
      </c>
      <c r="AC12" s="341" t="s">
        <v>954</v>
      </c>
      <c r="AD12" s="65" t="s">
        <v>21</v>
      </c>
      <c r="AE12" s="65" t="s">
        <v>944</v>
      </c>
      <c r="AF12" s="482" t="s">
        <v>906</v>
      </c>
      <c r="AG12" s="65" t="s">
        <v>907</v>
      </c>
    </row>
    <row r="13" customFormat="false" ht="16.5" hidden="false" customHeight="false" outlineLevel="0" collapsed="false">
      <c r="A13" s="444"/>
      <c r="B13" s="444"/>
      <c r="C13" s="444"/>
      <c r="D13" s="444"/>
      <c r="E13" s="483"/>
      <c r="F13" s="444"/>
      <c r="G13" s="484"/>
      <c r="H13" s="484"/>
      <c r="I13" s="484"/>
      <c r="J13" s="484"/>
      <c r="K13" s="484"/>
      <c r="L13" s="484"/>
      <c r="M13" s="484"/>
      <c r="O13" s="444"/>
      <c r="P13" s="444"/>
      <c r="Q13" s="444"/>
      <c r="R13" s="444"/>
      <c r="S13" s="485"/>
      <c r="T13" s="484"/>
      <c r="U13" s="484"/>
      <c r="V13" s="484"/>
      <c r="W13" s="484"/>
      <c r="X13" s="484"/>
      <c r="Y13" s="485"/>
      <c r="Z13" s="485"/>
      <c r="AA13" s="484"/>
      <c r="AB13" s="484"/>
      <c r="AC13" s="484"/>
      <c r="AD13" s="485"/>
      <c r="AE13" s="484"/>
      <c r="AF13" s="486"/>
      <c r="AG13" s="487"/>
    </row>
    <row r="14" s="346" customFormat="true" ht="15.75" hidden="false" customHeight="false" outlineLevel="0" collapsed="false">
      <c r="A14" s="343" t="s">
        <v>708</v>
      </c>
      <c r="B14" s="343" t="n">
        <v>88899</v>
      </c>
      <c r="C14" s="343" t="n">
        <v>194857</v>
      </c>
      <c r="D14" s="343" t="n">
        <v>5004</v>
      </c>
      <c r="E14" s="343" t="n">
        <v>288760</v>
      </c>
      <c r="F14" s="343" t="n">
        <v>101670</v>
      </c>
      <c r="G14" s="343" t="n">
        <v>187090</v>
      </c>
      <c r="H14" s="343" t="n">
        <v>7224</v>
      </c>
      <c r="I14" s="343" t="n">
        <v>13422</v>
      </c>
      <c r="J14" s="343" t="n">
        <v>180892</v>
      </c>
      <c r="K14" s="343" t="n">
        <v>97663</v>
      </c>
      <c r="L14" s="343" t="n">
        <v>9366</v>
      </c>
      <c r="M14" s="343" t="n">
        <v>269189</v>
      </c>
      <c r="O14" s="343" t="s">
        <v>708</v>
      </c>
      <c r="P14" s="343" t="n">
        <v>61615</v>
      </c>
      <c r="Q14" s="343" t="n">
        <v>71092</v>
      </c>
      <c r="R14" s="343" t="n">
        <v>13197</v>
      </c>
      <c r="S14" s="343" t="n">
        <v>3638</v>
      </c>
      <c r="T14" s="343" t="n">
        <v>149542</v>
      </c>
      <c r="U14" s="343" t="n">
        <v>119647</v>
      </c>
      <c r="V14" s="343" t="n">
        <v>760</v>
      </c>
      <c r="W14" s="343" t="n">
        <v>12867</v>
      </c>
      <c r="X14" s="343" t="n">
        <v>107540</v>
      </c>
      <c r="Y14" s="343" t="n">
        <v>55</v>
      </c>
      <c r="Z14" s="343" t="n">
        <v>1643</v>
      </c>
      <c r="AA14" s="343" t="n">
        <v>105952</v>
      </c>
      <c r="AB14" s="343" t="n">
        <v>2250</v>
      </c>
      <c r="AC14" s="343" t="n">
        <v>0</v>
      </c>
      <c r="AD14" s="343" t="n">
        <v>2250</v>
      </c>
      <c r="AE14" s="344" t="n">
        <v>103702</v>
      </c>
      <c r="AF14" s="345" t="n">
        <v>50.5361139213342</v>
      </c>
      <c r="AG14" s="360" t="n">
        <v>49.8043703216937</v>
      </c>
    </row>
    <row r="15" s="346" customFormat="true" ht="15.75" hidden="false" customHeight="false" outlineLevel="0" collapsed="false">
      <c r="A15" s="343" t="s">
        <v>709</v>
      </c>
      <c r="B15" s="343" t="n">
        <v>87395</v>
      </c>
      <c r="C15" s="343" t="n">
        <v>210978</v>
      </c>
      <c r="D15" s="343" t="n">
        <v>9394</v>
      </c>
      <c r="E15" s="343" t="n">
        <v>307767</v>
      </c>
      <c r="F15" s="343" t="n">
        <v>108004</v>
      </c>
      <c r="G15" s="343" t="n">
        <v>199763</v>
      </c>
      <c r="H15" s="343" t="n">
        <v>3883</v>
      </c>
      <c r="I15" s="343" t="n">
        <v>2403</v>
      </c>
      <c r="J15" s="343" t="n">
        <v>201243</v>
      </c>
      <c r="K15" s="343" t="n">
        <v>136772</v>
      </c>
      <c r="L15" s="343" t="n">
        <v>17321</v>
      </c>
      <c r="M15" s="343" t="n">
        <v>320694</v>
      </c>
      <c r="O15" s="343" t="s">
        <v>709</v>
      </c>
      <c r="P15" s="343" t="n">
        <v>92275</v>
      </c>
      <c r="Q15" s="343" t="n">
        <v>103008</v>
      </c>
      <c r="R15" s="343" t="n">
        <v>15785</v>
      </c>
      <c r="S15" s="343" t="n">
        <v>4199</v>
      </c>
      <c r="T15" s="343" t="n">
        <v>215267</v>
      </c>
      <c r="U15" s="343" t="n">
        <v>105427</v>
      </c>
      <c r="V15" s="343" t="n">
        <v>3467</v>
      </c>
      <c r="W15" s="343" t="n">
        <v>36541</v>
      </c>
      <c r="X15" s="343" t="n">
        <v>72353</v>
      </c>
      <c r="Y15" s="343" t="n">
        <v>0</v>
      </c>
      <c r="Z15" s="343" t="n">
        <v>3618</v>
      </c>
      <c r="AA15" s="343" t="n">
        <v>68735</v>
      </c>
      <c r="AB15" s="343" t="n">
        <v>300</v>
      </c>
      <c r="AC15" s="343" t="n">
        <v>0</v>
      </c>
      <c r="AD15" s="343" t="n">
        <v>300</v>
      </c>
      <c r="AE15" s="344" t="n">
        <v>68435</v>
      </c>
      <c r="AF15" s="345" t="n">
        <v>32.342797959431</v>
      </c>
      <c r="AG15" s="360" t="n">
        <v>31.4124583988785</v>
      </c>
    </row>
    <row r="16" s="346" customFormat="true" ht="15.75" hidden="false" customHeight="false" outlineLevel="0" collapsed="false">
      <c r="A16" s="343" t="s">
        <v>710</v>
      </c>
      <c r="B16" s="343" t="n">
        <v>44218</v>
      </c>
      <c r="C16" s="343" t="n">
        <v>240864</v>
      </c>
      <c r="D16" s="343" t="n">
        <v>23955</v>
      </c>
      <c r="E16" s="343" t="n">
        <v>309037</v>
      </c>
      <c r="F16" s="343" t="n">
        <v>96149</v>
      </c>
      <c r="G16" s="343" t="n">
        <v>212888</v>
      </c>
      <c r="H16" s="343" t="n">
        <v>6109</v>
      </c>
      <c r="I16" s="343" t="n">
        <v>9528</v>
      </c>
      <c r="J16" s="343" t="n">
        <v>209469</v>
      </c>
      <c r="K16" s="343" t="n">
        <v>101884</v>
      </c>
      <c r="L16" s="343" t="n">
        <v>9948</v>
      </c>
      <c r="M16" s="343" t="n">
        <v>301405</v>
      </c>
      <c r="O16" s="343" t="s">
        <v>710</v>
      </c>
      <c r="P16" s="343" t="n">
        <v>98458</v>
      </c>
      <c r="Q16" s="343" t="n">
        <v>87452</v>
      </c>
      <c r="R16" s="343" t="n">
        <v>13297</v>
      </c>
      <c r="S16" s="343" t="n">
        <v>3521</v>
      </c>
      <c r="T16" s="343" t="n">
        <v>202728</v>
      </c>
      <c r="U16" s="343" t="n">
        <v>98677</v>
      </c>
      <c r="V16" s="343" t="n">
        <v>6459</v>
      </c>
      <c r="W16" s="343" t="n">
        <v>13229</v>
      </c>
      <c r="X16" s="343" t="n">
        <v>91907</v>
      </c>
      <c r="Y16" s="343" t="n">
        <v>0</v>
      </c>
      <c r="Z16" s="343" t="n">
        <v>3028</v>
      </c>
      <c r="AA16" s="343" t="n">
        <v>88879</v>
      </c>
      <c r="AB16" s="343" t="n">
        <v>9704</v>
      </c>
      <c r="AC16" s="343" t="n">
        <v>-384</v>
      </c>
      <c r="AD16" s="343" t="n">
        <v>9320</v>
      </c>
      <c r="AE16" s="344" t="n">
        <v>79559</v>
      </c>
      <c r="AF16" s="345" t="n">
        <v>28.620846908214</v>
      </c>
      <c r="AG16" s="360" t="n">
        <v>28.4339375436219</v>
      </c>
    </row>
    <row r="17" s="346" customFormat="true" ht="15.75" hidden="false" customHeight="false" outlineLevel="0" collapsed="false">
      <c r="A17" s="343" t="s">
        <v>711</v>
      </c>
      <c r="B17" s="343" t="n">
        <v>98046</v>
      </c>
      <c r="C17" s="343" t="n">
        <v>184756</v>
      </c>
      <c r="D17" s="343" t="n">
        <v>4393</v>
      </c>
      <c r="E17" s="343" t="n">
        <v>287195</v>
      </c>
      <c r="F17" s="343" t="n">
        <v>92211</v>
      </c>
      <c r="G17" s="343" t="n">
        <v>194984</v>
      </c>
      <c r="H17" s="343" t="n">
        <v>7601</v>
      </c>
      <c r="I17" s="343" t="n">
        <v>11934</v>
      </c>
      <c r="J17" s="343" t="n">
        <v>190651</v>
      </c>
      <c r="K17" s="343" t="n">
        <v>91150</v>
      </c>
      <c r="L17" s="343" t="n">
        <v>7489</v>
      </c>
      <c r="M17" s="343" t="n">
        <v>274312</v>
      </c>
      <c r="O17" s="343" t="s">
        <v>711</v>
      </c>
      <c r="P17" s="343" t="n">
        <v>67958</v>
      </c>
      <c r="Q17" s="343" t="n">
        <v>85745</v>
      </c>
      <c r="R17" s="343" t="n">
        <v>12157</v>
      </c>
      <c r="S17" s="343" t="n">
        <v>3191</v>
      </c>
      <c r="T17" s="343" t="n">
        <v>169051</v>
      </c>
      <c r="U17" s="343" t="n">
        <v>105261</v>
      </c>
      <c r="V17" s="343" t="n">
        <v>1645</v>
      </c>
      <c r="W17" s="343" t="n">
        <v>6661</v>
      </c>
      <c r="X17" s="343" t="n">
        <v>100245</v>
      </c>
      <c r="Y17" s="343" t="n">
        <v>607</v>
      </c>
      <c r="Z17" s="343" t="n">
        <v>2252</v>
      </c>
      <c r="AA17" s="343" t="n">
        <v>98600</v>
      </c>
      <c r="AB17" s="343" t="n">
        <v>1000</v>
      </c>
      <c r="AC17" s="343" t="n">
        <v>0</v>
      </c>
      <c r="AD17" s="343" t="n">
        <v>1000</v>
      </c>
      <c r="AE17" s="344" t="n">
        <v>97600</v>
      </c>
      <c r="AF17" s="345" t="n">
        <v>33.6142063234487</v>
      </c>
      <c r="AG17" s="360" t="n">
        <v>33.3845345727747</v>
      </c>
    </row>
    <row r="18" s="346" customFormat="true" ht="15.75" hidden="false" customHeight="false" outlineLevel="0" collapsed="false">
      <c r="A18" s="343" t="s">
        <v>712</v>
      </c>
      <c r="B18" s="343" t="n">
        <v>68188</v>
      </c>
      <c r="C18" s="343" t="n">
        <v>101173</v>
      </c>
      <c r="D18" s="343" t="n">
        <v>6089</v>
      </c>
      <c r="E18" s="343" t="n">
        <v>175450</v>
      </c>
      <c r="F18" s="343" t="n">
        <v>88276</v>
      </c>
      <c r="G18" s="343" t="n">
        <v>87174</v>
      </c>
      <c r="H18" s="343" t="n">
        <v>2</v>
      </c>
      <c r="I18" s="343" t="n">
        <v>12647</v>
      </c>
      <c r="J18" s="343" t="n">
        <v>74529</v>
      </c>
      <c r="K18" s="343" t="n">
        <v>77910</v>
      </c>
      <c r="L18" s="343" t="n">
        <v>2382</v>
      </c>
      <c r="M18" s="343" t="n">
        <v>150057</v>
      </c>
      <c r="O18" s="343" t="s">
        <v>712</v>
      </c>
      <c r="P18" s="343" t="n">
        <v>34656</v>
      </c>
      <c r="Q18" s="343" t="n">
        <v>70876</v>
      </c>
      <c r="R18" s="343" t="n">
        <v>7984</v>
      </c>
      <c r="S18" s="343" t="n">
        <v>2195</v>
      </c>
      <c r="T18" s="343" t="n">
        <v>115711</v>
      </c>
      <c r="U18" s="343" t="n">
        <v>34346</v>
      </c>
      <c r="V18" s="343" t="n">
        <v>8430</v>
      </c>
      <c r="W18" s="343" t="n">
        <v>11387</v>
      </c>
      <c r="X18" s="343" t="n">
        <v>31389</v>
      </c>
      <c r="Y18" s="343" t="n">
        <v>0</v>
      </c>
      <c r="Z18" s="343" t="n">
        <v>786</v>
      </c>
      <c r="AA18" s="343" t="n">
        <v>30603</v>
      </c>
      <c r="AB18" s="343" t="n">
        <v>1883</v>
      </c>
      <c r="AC18" s="343" t="n">
        <v>0</v>
      </c>
      <c r="AD18" s="343" t="n">
        <v>1883</v>
      </c>
      <c r="AE18" s="344" t="n">
        <v>28720</v>
      </c>
      <c r="AF18" s="345" t="n">
        <v>15.9572457392381</v>
      </c>
      <c r="AG18" s="360" t="n">
        <v>15.8460184322253</v>
      </c>
    </row>
    <row r="19" s="346" customFormat="true" ht="15.75" hidden="false" customHeight="false" outlineLevel="0" collapsed="false">
      <c r="A19" s="343" t="s">
        <v>713</v>
      </c>
      <c r="B19" s="343" t="n">
        <v>3797</v>
      </c>
      <c r="C19" s="343" t="n">
        <v>72009</v>
      </c>
      <c r="D19" s="343" t="n">
        <v>1021</v>
      </c>
      <c r="E19" s="343" t="n">
        <v>76827</v>
      </c>
      <c r="F19" s="343" t="n">
        <v>26717</v>
      </c>
      <c r="G19" s="343" t="n">
        <v>50110</v>
      </c>
      <c r="H19" s="343" t="n">
        <v>1155</v>
      </c>
      <c r="I19" s="343" t="n">
        <v>21</v>
      </c>
      <c r="J19" s="343" t="n">
        <v>51244</v>
      </c>
      <c r="K19" s="343" t="n">
        <v>25596</v>
      </c>
      <c r="L19" s="343" t="n">
        <v>2729</v>
      </c>
      <c r="M19" s="343" t="n">
        <v>74111</v>
      </c>
      <c r="O19" s="343" t="s">
        <v>713</v>
      </c>
      <c r="P19" s="343" t="n">
        <v>26017</v>
      </c>
      <c r="Q19" s="343" t="n">
        <v>26674</v>
      </c>
      <c r="R19" s="343" t="n">
        <v>4373</v>
      </c>
      <c r="S19" s="343" t="n">
        <v>1042</v>
      </c>
      <c r="T19" s="343" t="n">
        <v>58106</v>
      </c>
      <c r="U19" s="343" t="n">
        <v>16005</v>
      </c>
      <c r="V19" s="343" t="n">
        <v>3965</v>
      </c>
      <c r="W19" s="343" t="n">
        <v>6472</v>
      </c>
      <c r="X19" s="343" t="n">
        <v>13498</v>
      </c>
      <c r="Y19" s="343" t="n">
        <v>0</v>
      </c>
      <c r="Z19" s="343" t="n">
        <v>479</v>
      </c>
      <c r="AA19" s="343" t="n">
        <v>13019</v>
      </c>
      <c r="AB19" s="343" t="n">
        <v>0</v>
      </c>
      <c r="AC19" s="343" t="n">
        <v>0</v>
      </c>
      <c r="AD19" s="343" t="n">
        <v>0</v>
      </c>
      <c r="AE19" s="344" t="n">
        <v>13019</v>
      </c>
      <c r="AF19" s="345" t="n">
        <v>39.4435106255253</v>
      </c>
      <c r="AG19" s="360" t="n">
        <v>39.3619889171784</v>
      </c>
    </row>
    <row r="20" s="346" customFormat="true" ht="15.75" hidden="false" customHeight="false" outlineLevel="0" collapsed="false">
      <c r="A20" s="343" t="s">
        <v>714</v>
      </c>
      <c r="B20" s="343" t="n">
        <v>4392</v>
      </c>
      <c r="C20" s="343" t="n">
        <v>78501</v>
      </c>
      <c r="D20" s="343" t="n">
        <v>1201</v>
      </c>
      <c r="E20" s="343" t="n">
        <v>84094</v>
      </c>
      <c r="F20" s="343" t="n">
        <v>24808</v>
      </c>
      <c r="G20" s="343" t="n">
        <v>59286</v>
      </c>
      <c r="H20" s="343" t="n">
        <v>775</v>
      </c>
      <c r="I20" s="343" t="n">
        <v>3298</v>
      </c>
      <c r="J20" s="343" t="n">
        <v>56763</v>
      </c>
      <c r="K20" s="343" t="n">
        <v>13554</v>
      </c>
      <c r="L20" s="343" t="n">
        <v>1729</v>
      </c>
      <c r="M20" s="343" t="n">
        <v>68588</v>
      </c>
      <c r="O20" s="343" t="s">
        <v>714</v>
      </c>
      <c r="P20" s="343" t="n">
        <v>14404</v>
      </c>
      <c r="Q20" s="343" t="n">
        <v>14255</v>
      </c>
      <c r="R20" s="343" t="n">
        <v>2813</v>
      </c>
      <c r="S20" s="343" t="n">
        <v>758</v>
      </c>
      <c r="T20" s="343" t="n">
        <v>32230</v>
      </c>
      <c r="U20" s="343" t="n">
        <v>36358</v>
      </c>
      <c r="V20" s="343" t="n">
        <v>670</v>
      </c>
      <c r="W20" s="343" t="n">
        <v>1548</v>
      </c>
      <c r="X20" s="343" t="n">
        <v>35480</v>
      </c>
      <c r="Y20" s="343" t="n">
        <v>73</v>
      </c>
      <c r="Z20" s="343" t="n">
        <v>1</v>
      </c>
      <c r="AA20" s="343" t="n">
        <v>35552</v>
      </c>
      <c r="AB20" s="343" t="n">
        <v>8400</v>
      </c>
      <c r="AC20" s="343" t="n">
        <v>0</v>
      </c>
      <c r="AD20" s="343" t="n">
        <v>8400</v>
      </c>
      <c r="AE20" s="344" t="n">
        <v>27152</v>
      </c>
      <c r="AF20" s="345" t="n">
        <v>50.0642323263781</v>
      </c>
      <c r="AG20" s="360" t="n">
        <v>45.9812649719332</v>
      </c>
    </row>
    <row r="21" s="346" customFormat="true" ht="15.75" hidden="false" customHeight="false" outlineLevel="0" collapsed="false">
      <c r="A21" s="343" t="s">
        <v>715</v>
      </c>
      <c r="B21" s="343" t="n">
        <v>15437</v>
      </c>
      <c r="C21" s="343" t="n">
        <v>40780</v>
      </c>
      <c r="D21" s="343" t="n">
        <v>12622</v>
      </c>
      <c r="E21" s="343" t="n">
        <v>68839</v>
      </c>
      <c r="F21" s="343" t="n">
        <v>42024</v>
      </c>
      <c r="G21" s="343" t="n">
        <v>26815</v>
      </c>
      <c r="H21" s="343" t="n">
        <v>0</v>
      </c>
      <c r="I21" s="343" t="n">
        <v>6541</v>
      </c>
      <c r="J21" s="343" t="n">
        <v>20274</v>
      </c>
      <c r="K21" s="343" t="n">
        <v>3813</v>
      </c>
      <c r="L21" s="343" t="n">
        <v>255</v>
      </c>
      <c r="M21" s="343" t="n">
        <v>23832</v>
      </c>
      <c r="O21" s="343" t="s">
        <v>715</v>
      </c>
      <c r="P21" s="343" t="n">
        <v>5723</v>
      </c>
      <c r="Q21" s="343" t="n">
        <v>7965</v>
      </c>
      <c r="R21" s="343" t="n">
        <v>1359</v>
      </c>
      <c r="S21" s="343" t="n">
        <v>399</v>
      </c>
      <c r="T21" s="343" t="n">
        <v>15446</v>
      </c>
      <c r="U21" s="343" t="n">
        <v>8386</v>
      </c>
      <c r="V21" s="343" t="n">
        <v>56</v>
      </c>
      <c r="W21" s="343" t="n">
        <v>2008</v>
      </c>
      <c r="X21" s="343" t="n">
        <v>6434</v>
      </c>
      <c r="Y21" s="343" t="n">
        <v>0</v>
      </c>
      <c r="Z21" s="343" t="n">
        <v>113</v>
      </c>
      <c r="AA21" s="343" t="n">
        <v>6321</v>
      </c>
      <c r="AB21" s="343" t="n">
        <v>0</v>
      </c>
      <c r="AC21" s="343" t="n">
        <v>0</v>
      </c>
      <c r="AD21" s="343" t="n">
        <v>0</v>
      </c>
      <c r="AE21" s="344" t="n">
        <v>6321</v>
      </c>
      <c r="AF21" s="345" t="n">
        <v>46.4224040843907</v>
      </c>
      <c r="AG21" s="360" t="n">
        <v>44.6018082139079</v>
      </c>
    </row>
    <row r="22" s="346" customFormat="true" ht="15.75" hidden="false" customHeight="false" outlineLevel="0" collapsed="false">
      <c r="A22" s="343" t="s">
        <v>716</v>
      </c>
      <c r="B22" s="343" t="n">
        <v>27475</v>
      </c>
      <c r="C22" s="343" t="n">
        <v>19145</v>
      </c>
      <c r="D22" s="343" t="n">
        <v>2493</v>
      </c>
      <c r="E22" s="343" t="n">
        <v>49113</v>
      </c>
      <c r="F22" s="343" t="n">
        <v>3207</v>
      </c>
      <c r="G22" s="343" t="n">
        <v>45906</v>
      </c>
      <c r="H22" s="343" t="n">
        <v>125</v>
      </c>
      <c r="I22" s="343" t="n">
        <v>856</v>
      </c>
      <c r="J22" s="343" t="n">
        <v>45175</v>
      </c>
      <c r="K22" s="343" t="n">
        <v>25437</v>
      </c>
      <c r="L22" s="343" t="n">
        <v>8000</v>
      </c>
      <c r="M22" s="343" t="n">
        <v>62612</v>
      </c>
      <c r="O22" s="343" t="s">
        <v>716</v>
      </c>
      <c r="P22" s="343" t="n">
        <v>14121</v>
      </c>
      <c r="Q22" s="343" t="n">
        <v>8595</v>
      </c>
      <c r="R22" s="343" t="n">
        <v>1792</v>
      </c>
      <c r="S22" s="343" t="n">
        <v>564</v>
      </c>
      <c r="T22" s="343" t="n">
        <v>25072</v>
      </c>
      <c r="U22" s="343" t="n">
        <v>37540</v>
      </c>
      <c r="V22" s="343" t="n">
        <v>54</v>
      </c>
      <c r="W22" s="343" t="n">
        <v>83</v>
      </c>
      <c r="X22" s="343" t="n">
        <v>37511</v>
      </c>
      <c r="Y22" s="343" t="n">
        <v>0</v>
      </c>
      <c r="Z22" s="343" t="n">
        <v>43</v>
      </c>
      <c r="AA22" s="343" t="n">
        <v>37468</v>
      </c>
      <c r="AB22" s="343" t="n">
        <v>1559</v>
      </c>
      <c r="AC22" s="343" t="n">
        <v>0</v>
      </c>
      <c r="AD22" s="343" t="n">
        <v>1559</v>
      </c>
      <c r="AE22" s="344" t="n">
        <v>35909</v>
      </c>
      <c r="AF22" s="345" t="n">
        <v>8.53248693054518</v>
      </c>
      <c r="AG22" s="360" t="n">
        <v>8.33067493050176</v>
      </c>
    </row>
    <row r="23" s="346" customFormat="true" ht="15.75" hidden="false" customHeight="false" outlineLevel="0" collapsed="false">
      <c r="A23" s="343" t="s">
        <v>717</v>
      </c>
      <c r="B23" s="343" t="n">
        <v>26917</v>
      </c>
      <c r="C23" s="343" t="n">
        <v>33219</v>
      </c>
      <c r="D23" s="343" t="n">
        <v>449</v>
      </c>
      <c r="E23" s="343" t="n">
        <v>60585</v>
      </c>
      <c r="F23" s="343" t="n">
        <v>20549</v>
      </c>
      <c r="G23" s="343" t="n">
        <v>40036</v>
      </c>
      <c r="H23" s="343" t="n">
        <v>205</v>
      </c>
      <c r="I23" s="343" t="n">
        <v>1539</v>
      </c>
      <c r="J23" s="343" t="n">
        <v>38702</v>
      </c>
      <c r="K23" s="343" t="n">
        <v>12893</v>
      </c>
      <c r="L23" s="343" t="n">
        <v>368</v>
      </c>
      <c r="M23" s="343" t="n">
        <v>51227</v>
      </c>
      <c r="O23" s="343" t="s">
        <v>717</v>
      </c>
      <c r="P23" s="343" t="n">
        <v>16930</v>
      </c>
      <c r="Q23" s="343" t="n">
        <v>18453</v>
      </c>
      <c r="R23" s="343" t="n">
        <v>1648</v>
      </c>
      <c r="S23" s="343" t="n">
        <v>503</v>
      </c>
      <c r="T23" s="343" t="n">
        <v>37534</v>
      </c>
      <c r="U23" s="343" t="n">
        <v>13693</v>
      </c>
      <c r="V23" s="343" t="n">
        <v>215</v>
      </c>
      <c r="W23" s="343" t="n">
        <v>1017</v>
      </c>
      <c r="X23" s="343" t="n">
        <v>12891</v>
      </c>
      <c r="Y23" s="343" t="n">
        <v>0</v>
      </c>
      <c r="Z23" s="343" t="n">
        <v>257</v>
      </c>
      <c r="AA23" s="343" t="n">
        <v>12634</v>
      </c>
      <c r="AB23" s="343" t="n">
        <v>0</v>
      </c>
      <c r="AC23" s="343" t="n">
        <v>0</v>
      </c>
      <c r="AD23" s="343" t="n">
        <v>0</v>
      </c>
      <c r="AE23" s="344" t="n">
        <v>12634</v>
      </c>
      <c r="AF23" s="345" t="n">
        <v>79.7863924050633</v>
      </c>
      <c r="AG23" s="360" t="n">
        <v>74.7330107667495</v>
      </c>
    </row>
    <row r="24" s="346" customFormat="true" ht="15.75" hidden="false" customHeight="false" outlineLevel="0" collapsed="false">
      <c r="A24" s="343" t="s">
        <v>718</v>
      </c>
      <c r="B24" s="343" t="n">
        <v>10623</v>
      </c>
      <c r="C24" s="343" t="n">
        <v>30799</v>
      </c>
      <c r="D24" s="343" t="n">
        <v>4314</v>
      </c>
      <c r="E24" s="343" t="n">
        <v>45736</v>
      </c>
      <c r="F24" s="343" t="n">
        <v>15611</v>
      </c>
      <c r="G24" s="343" t="n">
        <v>30125</v>
      </c>
      <c r="H24" s="343" t="n">
        <v>210</v>
      </c>
      <c r="I24" s="343" t="n">
        <v>941</v>
      </c>
      <c r="J24" s="343" t="n">
        <v>29394</v>
      </c>
      <c r="K24" s="343" t="n">
        <v>28980</v>
      </c>
      <c r="L24" s="343" t="n">
        <v>1619</v>
      </c>
      <c r="M24" s="343" t="n">
        <v>56755</v>
      </c>
      <c r="O24" s="343" t="s">
        <v>718</v>
      </c>
      <c r="P24" s="343" t="n">
        <v>20049</v>
      </c>
      <c r="Q24" s="343" t="n">
        <v>20349</v>
      </c>
      <c r="R24" s="343" t="n">
        <v>3858</v>
      </c>
      <c r="S24" s="343" t="n">
        <v>911</v>
      </c>
      <c r="T24" s="343" t="n">
        <v>45167</v>
      </c>
      <c r="U24" s="343" t="n">
        <v>11588</v>
      </c>
      <c r="V24" s="343" t="n">
        <v>5331</v>
      </c>
      <c r="W24" s="343" t="n">
        <v>530</v>
      </c>
      <c r="X24" s="343" t="n">
        <v>16389</v>
      </c>
      <c r="Y24" s="343" t="n">
        <v>29</v>
      </c>
      <c r="Z24" s="343" t="n">
        <v>261</v>
      </c>
      <c r="AA24" s="343" t="n">
        <v>16157</v>
      </c>
      <c r="AB24" s="343" t="n">
        <v>0</v>
      </c>
      <c r="AC24" s="343" t="n">
        <v>0</v>
      </c>
      <c r="AD24" s="343" t="n">
        <v>0</v>
      </c>
      <c r="AE24" s="344" t="n">
        <v>16157</v>
      </c>
      <c r="AF24" s="345" t="n">
        <v>46.1612261612262</v>
      </c>
      <c r="AG24" s="360" t="n">
        <v>44.5143966061919</v>
      </c>
    </row>
    <row r="25" s="346" customFormat="true" ht="15.75" hidden="false" customHeight="false" outlineLevel="0" collapsed="false">
      <c r="A25" s="343" t="s">
        <v>719</v>
      </c>
      <c r="B25" s="343" t="n">
        <v>15140</v>
      </c>
      <c r="C25" s="343" t="n">
        <v>27822</v>
      </c>
      <c r="D25" s="343" t="n">
        <v>562</v>
      </c>
      <c r="E25" s="343" t="n">
        <v>43524</v>
      </c>
      <c r="F25" s="343" t="n">
        <v>7896</v>
      </c>
      <c r="G25" s="343" t="n">
        <v>35628</v>
      </c>
      <c r="H25" s="343" t="n">
        <v>7</v>
      </c>
      <c r="I25" s="343" t="n">
        <v>0</v>
      </c>
      <c r="J25" s="343" t="n">
        <v>35635</v>
      </c>
      <c r="K25" s="343" t="n">
        <v>15005</v>
      </c>
      <c r="L25" s="343" t="n">
        <v>2010</v>
      </c>
      <c r="M25" s="343" t="n">
        <v>48630</v>
      </c>
      <c r="O25" s="343" t="s">
        <v>719</v>
      </c>
      <c r="P25" s="343" t="n">
        <v>14546</v>
      </c>
      <c r="Q25" s="343" t="n">
        <v>11594</v>
      </c>
      <c r="R25" s="343" t="n">
        <v>1530</v>
      </c>
      <c r="S25" s="343" t="n">
        <v>442</v>
      </c>
      <c r="T25" s="343" t="n">
        <v>28112</v>
      </c>
      <c r="U25" s="343" t="n">
        <v>20518</v>
      </c>
      <c r="V25" s="343" t="n">
        <v>2461</v>
      </c>
      <c r="W25" s="343" t="n">
        <v>820</v>
      </c>
      <c r="X25" s="343" t="n">
        <v>22159</v>
      </c>
      <c r="Y25" s="343" t="n">
        <v>195</v>
      </c>
      <c r="Z25" s="343" t="n">
        <v>298</v>
      </c>
      <c r="AA25" s="343" t="n">
        <v>22056</v>
      </c>
      <c r="AB25" s="343" t="n">
        <v>1700</v>
      </c>
      <c r="AC25" s="343" t="n">
        <v>0</v>
      </c>
      <c r="AD25" s="343" t="n">
        <v>1700</v>
      </c>
      <c r="AE25" s="344" t="n">
        <v>20356</v>
      </c>
      <c r="AF25" s="345" t="n">
        <v>57.5088063030202</v>
      </c>
      <c r="AG25" s="360" t="n">
        <v>55.7540364136036</v>
      </c>
    </row>
    <row r="26" s="346" customFormat="true" ht="15.75" hidden="false" customHeight="false" outlineLevel="0" collapsed="false">
      <c r="A26" s="343" t="s">
        <v>720</v>
      </c>
      <c r="B26" s="343" t="n">
        <v>21715</v>
      </c>
      <c r="C26" s="343" t="n">
        <v>15170</v>
      </c>
      <c r="D26" s="343" t="n">
        <v>163</v>
      </c>
      <c r="E26" s="343" t="n">
        <v>37048</v>
      </c>
      <c r="F26" s="343" t="n">
        <v>14586</v>
      </c>
      <c r="G26" s="343" t="n">
        <v>22462</v>
      </c>
      <c r="H26" s="343" t="n">
        <v>0</v>
      </c>
      <c r="I26" s="343" t="n">
        <v>728</v>
      </c>
      <c r="J26" s="343" t="n">
        <v>21734</v>
      </c>
      <c r="K26" s="343" t="n">
        <v>8674</v>
      </c>
      <c r="L26" s="343" t="n">
        <v>1564</v>
      </c>
      <c r="M26" s="343" t="n">
        <v>28844</v>
      </c>
      <c r="O26" s="343" t="s">
        <v>720</v>
      </c>
      <c r="P26" s="343" t="n">
        <v>7664</v>
      </c>
      <c r="Q26" s="343" t="n">
        <v>12231</v>
      </c>
      <c r="R26" s="343" t="n">
        <v>2376</v>
      </c>
      <c r="S26" s="343" t="n">
        <v>659</v>
      </c>
      <c r="T26" s="343" t="n">
        <v>22930</v>
      </c>
      <c r="U26" s="343" t="n">
        <v>5914</v>
      </c>
      <c r="V26" s="343" t="n">
        <v>436</v>
      </c>
      <c r="W26" s="343" t="n">
        <v>428</v>
      </c>
      <c r="X26" s="343" t="n">
        <v>5922</v>
      </c>
      <c r="Y26" s="343" t="n">
        <v>0</v>
      </c>
      <c r="Z26" s="343" t="n">
        <v>107</v>
      </c>
      <c r="AA26" s="343" t="n">
        <v>5815</v>
      </c>
      <c r="AB26" s="343" t="n">
        <v>0</v>
      </c>
      <c r="AC26" s="343" t="n">
        <v>0</v>
      </c>
      <c r="AD26" s="343" t="n">
        <v>0</v>
      </c>
      <c r="AE26" s="344" t="n">
        <v>5815</v>
      </c>
      <c r="AF26" s="345" t="n">
        <v>25.4757873349136</v>
      </c>
      <c r="AG26" s="360" t="n">
        <v>25.4361644576684</v>
      </c>
    </row>
    <row r="27" s="346" customFormat="true" ht="15.75" hidden="false" customHeight="false" outlineLevel="0" collapsed="false">
      <c r="A27" s="343" t="s">
        <v>721</v>
      </c>
      <c r="B27" s="343" t="n">
        <v>2567</v>
      </c>
      <c r="C27" s="343" t="n">
        <v>33400</v>
      </c>
      <c r="D27" s="343" t="n">
        <v>5933</v>
      </c>
      <c r="E27" s="343" t="n">
        <v>41900</v>
      </c>
      <c r="F27" s="343" t="n">
        <v>8670</v>
      </c>
      <c r="G27" s="343" t="n">
        <v>33230</v>
      </c>
      <c r="H27" s="343" t="n">
        <v>3396</v>
      </c>
      <c r="I27" s="343" t="n">
        <v>1176</v>
      </c>
      <c r="J27" s="343" t="n">
        <v>35450</v>
      </c>
      <c r="K27" s="343" t="n">
        <v>19641</v>
      </c>
      <c r="L27" s="343" t="n">
        <v>343</v>
      </c>
      <c r="M27" s="343" t="n">
        <v>54748</v>
      </c>
      <c r="O27" s="343" t="s">
        <v>721</v>
      </c>
      <c r="P27" s="343" t="n">
        <v>13124</v>
      </c>
      <c r="Q27" s="343" t="n">
        <v>19258</v>
      </c>
      <c r="R27" s="343" t="n">
        <v>1839</v>
      </c>
      <c r="S27" s="343" t="n">
        <v>505</v>
      </c>
      <c r="T27" s="343" t="n">
        <v>34726</v>
      </c>
      <c r="U27" s="343" t="n">
        <v>20022</v>
      </c>
      <c r="V27" s="343" t="n">
        <v>4112</v>
      </c>
      <c r="W27" s="343" t="n">
        <v>8632</v>
      </c>
      <c r="X27" s="343" t="n">
        <v>15502</v>
      </c>
      <c r="Y27" s="343" t="n">
        <v>864</v>
      </c>
      <c r="Z27" s="343" t="n">
        <v>390</v>
      </c>
      <c r="AA27" s="343" t="n">
        <v>15976</v>
      </c>
      <c r="AB27" s="343" t="n">
        <v>0</v>
      </c>
      <c r="AC27" s="343" t="n">
        <v>0</v>
      </c>
      <c r="AD27" s="343" t="n">
        <v>0</v>
      </c>
      <c r="AE27" s="344" t="n">
        <v>15976</v>
      </c>
      <c r="AF27" s="345" t="n">
        <v>32.694409032963</v>
      </c>
      <c r="AG27" s="360" t="n">
        <v>32.5226449275362</v>
      </c>
    </row>
    <row r="28" s="346" customFormat="true" ht="15.75" hidden="false" customHeight="false" outlineLevel="0" collapsed="false">
      <c r="A28" s="343" t="s">
        <v>722</v>
      </c>
      <c r="B28" s="343" t="n">
        <v>20709</v>
      </c>
      <c r="C28" s="343" t="n">
        <v>30219</v>
      </c>
      <c r="D28" s="343" t="n">
        <v>1996</v>
      </c>
      <c r="E28" s="343" t="n">
        <v>52924</v>
      </c>
      <c r="F28" s="343" t="n">
        <v>36603</v>
      </c>
      <c r="G28" s="343" t="n">
        <v>16321</v>
      </c>
      <c r="H28" s="343" t="n">
        <v>0</v>
      </c>
      <c r="I28" s="343" t="n">
        <v>988</v>
      </c>
      <c r="J28" s="343" t="n">
        <v>15333</v>
      </c>
      <c r="K28" s="343" t="n">
        <v>7554</v>
      </c>
      <c r="L28" s="343" t="n">
        <v>1106</v>
      </c>
      <c r="M28" s="343" t="n">
        <v>21781</v>
      </c>
      <c r="O28" s="343" t="s">
        <v>722</v>
      </c>
      <c r="P28" s="343" t="n">
        <v>3863</v>
      </c>
      <c r="Q28" s="343" t="n">
        <v>14491</v>
      </c>
      <c r="R28" s="343" t="n">
        <v>1323</v>
      </c>
      <c r="S28" s="343" t="n">
        <v>430</v>
      </c>
      <c r="T28" s="343" t="n">
        <v>20107</v>
      </c>
      <c r="U28" s="343" t="n">
        <v>1674</v>
      </c>
      <c r="V28" s="343" t="n">
        <v>107</v>
      </c>
      <c r="W28" s="343" t="n">
        <v>52</v>
      </c>
      <c r="X28" s="343" t="n">
        <v>1729</v>
      </c>
      <c r="Y28" s="343" t="n">
        <v>903</v>
      </c>
      <c r="Z28" s="343" t="n">
        <v>98</v>
      </c>
      <c r="AA28" s="343" t="n">
        <v>2534</v>
      </c>
      <c r="AB28" s="343" t="n">
        <v>0</v>
      </c>
      <c r="AC28" s="343" t="n">
        <v>0</v>
      </c>
      <c r="AD28" s="343" t="n">
        <v>0</v>
      </c>
      <c r="AE28" s="344" t="n">
        <v>2534</v>
      </c>
      <c r="AF28" s="345" t="n">
        <v>24.2360220327473</v>
      </c>
      <c r="AG28" s="360" t="n">
        <v>23.7793818249121</v>
      </c>
    </row>
    <row r="29" s="346" customFormat="true" ht="15.75" hidden="false" customHeight="false" outlineLevel="0" collapsed="false">
      <c r="A29" s="343" t="s">
        <v>723</v>
      </c>
      <c r="B29" s="343" t="n">
        <v>16577</v>
      </c>
      <c r="C29" s="343" t="n">
        <v>17987</v>
      </c>
      <c r="D29" s="343" t="n">
        <v>200</v>
      </c>
      <c r="E29" s="343" t="n">
        <v>34764</v>
      </c>
      <c r="F29" s="343" t="n">
        <v>19603</v>
      </c>
      <c r="G29" s="343" t="n">
        <v>15161</v>
      </c>
      <c r="H29" s="343" t="n">
        <v>3</v>
      </c>
      <c r="I29" s="343" t="n">
        <v>930</v>
      </c>
      <c r="J29" s="343" t="n">
        <v>14234</v>
      </c>
      <c r="K29" s="343" t="n">
        <v>6322</v>
      </c>
      <c r="L29" s="343" t="n">
        <v>542</v>
      </c>
      <c r="M29" s="343" t="n">
        <v>20014</v>
      </c>
      <c r="O29" s="343" t="s">
        <v>723</v>
      </c>
      <c r="P29" s="343" t="n">
        <v>3789</v>
      </c>
      <c r="Q29" s="343" t="n">
        <v>8973</v>
      </c>
      <c r="R29" s="343" t="n">
        <v>786</v>
      </c>
      <c r="S29" s="343" t="n">
        <v>312</v>
      </c>
      <c r="T29" s="343" t="n">
        <v>13860</v>
      </c>
      <c r="U29" s="343" t="n">
        <v>6154</v>
      </c>
      <c r="V29" s="343" t="n">
        <v>14</v>
      </c>
      <c r="W29" s="343" t="n">
        <v>356</v>
      </c>
      <c r="X29" s="343" t="n">
        <v>5812</v>
      </c>
      <c r="Y29" s="343" t="n">
        <v>68</v>
      </c>
      <c r="Z29" s="343" t="n">
        <v>0</v>
      </c>
      <c r="AA29" s="343" t="n">
        <v>5880</v>
      </c>
      <c r="AB29" s="343" t="n">
        <v>0</v>
      </c>
      <c r="AC29" s="343" t="n">
        <v>0</v>
      </c>
      <c r="AD29" s="343" t="n">
        <v>0</v>
      </c>
      <c r="AE29" s="344" t="n">
        <v>5880</v>
      </c>
      <c r="AF29" s="345" t="n">
        <v>12.7195827603207</v>
      </c>
      <c r="AG29" s="360" t="n">
        <v>12.6584893479664</v>
      </c>
    </row>
    <row r="30" s="346" customFormat="true" ht="15.75" hidden="false" customHeight="false" outlineLevel="0" collapsed="false">
      <c r="A30" s="343" t="s">
        <v>724</v>
      </c>
      <c r="B30" s="343" t="n">
        <v>13551</v>
      </c>
      <c r="C30" s="343" t="n">
        <v>9151</v>
      </c>
      <c r="D30" s="343" t="n">
        <v>1674</v>
      </c>
      <c r="E30" s="343" t="n">
        <v>24376</v>
      </c>
      <c r="F30" s="343" t="n">
        <v>11788</v>
      </c>
      <c r="G30" s="343" t="n">
        <v>12588</v>
      </c>
      <c r="H30" s="343" t="n">
        <v>1674</v>
      </c>
      <c r="I30" s="343" t="n">
        <v>2051</v>
      </c>
      <c r="J30" s="343" t="n">
        <v>12211</v>
      </c>
      <c r="K30" s="343" t="n">
        <v>14736</v>
      </c>
      <c r="L30" s="343" t="n">
        <v>1746</v>
      </c>
      <c r="M30" s="343" t="n">
        <v>25201</v>
      </c>
      <c r="O30" s="343" t="s">
        <v>724</v>
      </c>
      <c r="P30" s="343" t="n">
        <v>8571</v>
      </c>
      <c r="Q30" s="343" t="n">
        <v>10081</v>
      </c>
      <c r="R30" s="343" t="n">
        <v>1245</v>
      </c>
      <c r="S30" s="343" t="n">
        <v>338</v>
      </c>
      <c r="T30" s="343" t="n">
        <v>20235</v>
      </c>
      <c r="U30" s="343" t="n">
        <v>4966</v>
      </c>
      <c r="V30" s="343" t="n">
        <v>1467</v>
      </c>
      <c r="W30" s="343" t="n">
        <v>2087</v>
      </c>
      <c r="X30" s="343" t="n">
        <v>4346</v>
      </c>
      <c r="Y30" s="343" t="n">
        <v>6</v>
      </c>
      <c r="Z30" s="343" t="n">
        <v>198</v>
      </c>
      <c r="AA30" s="343" t="n">
        <v>4154</v>
      </c>
      <c r="AB30" s="343" t="n">
        <v>0</v>
      </c>
      <c r="AC30" s="343" t="n">
        <v>0</v>
      </c>
      <c r="AD30" s="343" t="n">
        <v>0</v>
      </c>
      <c r="AE30" s="344" t="n">
        <v>4154</v>
      </c>
      <c r="AF30" s="345" t="n">
        <v>5.77278276930783</v>
      </c>
      <c r="AG30" s="360" t="n">
        <v>5.71410864243438</v>
      </c>
    </row>
    <row r="31" s="346" customFormat="true" ht="15.75" hidden="false" customHeight="false" outlineLevel="0" collapsed="false">
      <c r="A31" s="343" t="s">
        <v>725</v>
      </c>
      <c r="B31" s="343" t="n">
        <v>-1867</v>
      </c>
      <c r="C31" s="343" t="n">
        <v>29843</v>
      </c>
      <c r="D31" s="343" t="n">
        <v>224</v>
      </c>
      <c r="E31" s="343" t="n">
        <v>28200</v>
      </c>
      <c r="F31" s="343" t="n">
        <v>13280</v>
      </c>
      <c r="G31" s="343" t="n">
        <v>14920</v>
      </c>
      <c r="H31" s="343" t="n">
        <v>0</v>
      </c>
      <c r="I31" s="343" t="n">
        <v>1124</v>
      </c>
      <c r="J31" s="343" t="n">
        <v>13796</v>
      </c>
      <c r="K31" s="343" t="n">
        <v>9425</v>
      </c>
      <c r="L31" s="343" t="n">
        <v>9958</v>
      </c>
      <c r="M31" s="343" t="n">
        <v>13263</v>
      </c>
      <c r="O31" s="343" t="s">
        <v>725</v>
      </c>
      <c r="P31" s="343" t="n">
        <v>3152</v>
      </c>
      <c r="Q31" s="343" t="n">
        <v>6640</v>
      </c>
      <c r="R31" s="343" t="n">
        <v>1078</v>
      </c>
      <c r="S31" s="343" t="n">
        <v>325</v>
      </c>
      <c r="T31" s="343" t="n">
        <v>11195</v>
      </c>
      <c r="U31" s="343" t="n">
        <v>2068</v>
      </c>
      <c r="V31" s="343" t="n">
        <v>0</v>
      </c>
      <c r="W31" s="343" t="n">
        <v>41</v>
      </c>
      <c r="X31" s="343" t="n">
        <v>2027</v>
      </c>
      <c r="Y31" s="343" t="n">
        <v>0</v>
      </c>
      <c r="Z31" s="343" t="n">
        <v>55</v>
      </c>
      <c r="AA31" s="343" t="n">
        <v>1972</v>
      </c>
      <c r="AB31" s="343" t="n">
        <v>0</v>
      </c>
      <c r="AC31" s="343" t="n">
        <v>0</v>
      </c>
      <c r="AD31" s="343" t="n">
        <v>0</v>
      </c>
      <c r="AE31" s="344" t="n">
        <v>1972</v>
      </c>
      <c r="AF31" s="345" t="n">
        <v>34.5395459136621</v>
      </c>
      <c r="AG31" s="360" t="n">
        <v>34.2179682401566</v>
      </c>
    </row>
    <row r="32" s="346" customFormat="true" ht="15.75" hidden="false" customHeight="false" outlineLevel="0" collapsed="false">
      <c r="A32" s="343" t="s">
        <v>726</v>
      </c>
      <c r="B32" s="343" t="n">
        <v>4232</v>
      </c>
      <c r="C32" s="343" t="n">
        <v>36405</v>
      </c>
      <c r="D32" s="343" t="n">
        <v>1190</v>
      </c>
      <c r="E32" s="343" t="n">
        <v>41827</v>
      </c>
      <c r="F32" s="343" t="n">
        <v>19031</v>
      </c>
      <c r="G32" s="343" t="n">
        <v>22796</v>
      </c>
      <c r="H32" s="343" t="n">
        <v>119</v>
      </c>
      <c r="I32" s="343" t="n">
        <v>3545</v>
      </c>
      <c r="J32" s="343" t="n">
        <v>19370</v>
      </c>
      <c r="K32" s="343" t="n">
        <v>6797</v>
      </c>
      <c r="L32" s="343" t="n">
        <v>839</v>
      </c>
      <c r="M32" s="343" t="n">
        <v>25328</v>
      </c>
      <c r="O32" s="343" t="s">
        <v>726</v>
      </c>
      <c r="P32" s="343" t="n">
        <v>6044</v>
      </c>
      <c r="Q32" s="343" t="n">
        <v>13518</v>
      </c>
      <c r="R32" s="343" t="n">
        <v>1392</v>
      </c>
      <c r="S32" s="343" t="n">
        <v>416</v>
      </c>
      <c r="T32" s="343" t="n">
        <v>21370</v>
      </c>
      <c r="U32" s="343" t="n">
        <v>3958</v>
      </c>
      <c r="V32" s="343" t="n">
        <v>563</v>
      </c>
      <c r="W32" s="343" t="n">
        <v>399</v>
      </c>
      <c r="X32" s="343" t="n">
        <v>4122</v>
      </c>
      <c r="Y32" s="343" t="n">
        <v>0</v>
      </c>
      <c r="Z32" s="343" t="n">
        <v>127</v>
      </c>
      <c r="AA32" s="343" t="n">
        <v>3995</v>
      </c>
      <c r="AB32" s="343" t="n">
        <v>300</v>
      </c>
      <c r="AC32" s="343" t="n">
        <v>0</v>
      </c>
      <c r="AD32" s="343" t="n">
        <v>300</v>
      </c>
      <c r="AE32" s="344" t="n">
        <v>3695</v>
      </c>
      <c r="AF32" s="345" t="n">
        <v>7.38273040289764</v>
      </c>
      <c r="AG32" s="360" t="n">
        <v>7.33745166881472</v>
      </c>
    </row>
    <row r="33" s="346" customFormat="true" ht="15.75" hidden="false" customHeight="false" outlineLevel="0" collapsed="false">
      <c r="A33" s="343" t="s">
        <v>727</v>
      </c>
      <c r="B33" s="343" t="n">
        <v>4421</v>
      </c>
      <c r="C33" s="343" t="n">
        <v>22669</v>
      </c>
      <c r="D33" s="343" t="n">
        <v>545</v>
      </c>
      <c r="E33" s="343" t="n">
        <v>27635</v>
      </c>
      <c r="F33" s="343" t="n">
        <v>8671</v>
      </c>
      <c r="G33" s="343" t="n">
        <v>18964</v>
      </c>
      <c r="H33" s="343" t="n">
        <v>52</v>
      </c>
      <c r="I33" s="343" t="n">
        <v>930</v>
      </c>
      <c r="J33" s="343" t="n">
        <v>18086</v>
      </c>
      <c r="K33" s="343" t="n">
        <v>7948</v>
      </c>
      <c r="L33" s="343" t="n">
        <v>428</v>
      </c>
      <c r="M33" s="343" t="n">
        <v>25606</v>
      </c>
      <c r="O33" s="343" t="s">
        <v>727</v>
      </c>
      <c r="P33" s="343" t="n">
        <v>6558</v>
      </c>
      <c r="Q33" s="343" t="n">
        <v>9020</v>
      </c>
      <c r="R33" s="343" t="n">
        <v>1056</v>
      </c>
      <c r="S33" s="343" t="n">
        <v>307</v>
      </c>
      <c r="T33" s="343" t="n">
        <v>16941</v>
      </c>
      <c r="U33" s="343" t="n">
        <v>8665</v>
      </c>
      <c r="V33" s="343" t="n">
        <v>505</v>
      </c>
      <c r="W33" s="343" t="n">
        <v>577</v>
      </c>
      <c r="X33" s="343" t="n">
        <v>8593</v>
      </c>
      <c r="Y33" s="343" t="n">
        <v>0</v>
      </c>
      <c r="Z33" s="343" t="n">
        <v>83</v>
      </c>
      <c r="AA33" s="343" t="n">
        <v>8510</v>
      </c>
      <c r="AB33" s="343" t="n">
        <v>182</v>
      </c>
      <c r="AC33" s="343" t="n">
        <v>0</v>
      </c>
      <c r="AD33" s="343" t="n">
        <v>182</v>
      </c>
      <c r="AE33" s="344" t="n">
        <v>8328</v>
      </c>
      <c r="AF33" s="345" t="n">
        <v>7.84746673032166</v>
      </c>
      <c r="AG33" s="360" t="n">
        <v>7.82505206783695</v>
      </c>
    </row>
    <row r="34" s="346" customFormat="true" ht="15.75" hidden="false" customHeight="false" outlineLevel="0" collapsed="false">
      <c r="A34" s="343" t="s">
        <v>728</v>
      </c>
      <c r="B34" s="343" t="n">
        <v>2647</v>
      </c>
      <c r="C34" s="343" t="n">
        <v>20994</v>
      </c>
      <c r="D34" s="343" t="n">
        <v>11</v>
      </c>
      <c r="E34" s="343" t="n">
        <v>23652</v>
      </c>
      <c r="F34" s="343" t="n">
        <v>9786</v>
      </c>
      <c r="G34" s="343" t="n">
        <v>13866</v>
      </c>
      <c r="H34" s="343" t="n">
        <v>455</v>
      </c>
      <c r="I34" s="343" t="n">
        <v>359</v>
      </c>
      <c r="J34" s="343" t="n">
        <v>13962</v>
      </c>
      <c r="K34" s="343" t="n">
        <v>2123</v>
      </c>
      <c r="L34" s="343" t="n">
        <v>1072</v>
      </c>
      <c r="M34" s="343" t="n">
        <v>15013</v>
      </c>
      <c r="O34" s="343" t="s">
        <v>728</v>
      </c>
      <c r="P34" s="343" t="n">
        <v>5123</v>
      </c>
      <c r="Q34" s="343" t="n">
        <v>4896</v>
      </c>
      <c r="R34" s="343" t="n">
        <v>664</v>
      </c>
      <c r="S34" s="343" t="n">
        <v>164</v>
      </c>
      <c r="T34" s="343" t="n">
        <v>10847</v>
      </c>
      <c r="U34" s="343" t="n">
        <v>4166</v>
      </c>
      <c r="V34" s="343" t="n">
        <v>15</v>
      </c>
      <c r="W34" s="343" t="n">
        <v>41</v>
      </c>
      <c r="X34" s="343" t="n">
        <v>4140</v>
      </c>
      <c r="Y34" s="343" t="n">
        <v>26</v>
      </c>
      <c r="Z34" s="343" t="n">
        <v>20</v>
      </c>
      <c r="AA34" s="343" t="n">
        <v>4146</v>
      </c>
      <c r="AB34" s="343" t="n">
        <v>450</v>
      </c>
      <c r="AC34" s="343" t="n">
        <v>0</v>
      </c>
      <c r="AD34" s="343" t="n">
        <v>450</v>
      </c>
      <c r="AE34" s="344" t="n">
        <v>3696</v>
      </c>
      <c r="AF34" s="345" t="n">
        <v>21.2710998978795</v>
      </c>
      <c r="AG34" s="360" t="n">
        <v>20.2957528514931</v>
      </c>
    </row>
    <row r="35" s="346" customFormat="true" ht="15.75" hidden="false" customHeight="false" outlineLevel="0" collapsed="false">
      <c r="A35" s="343" t="s">
        <v>729</v>
      </c>
      <c r="B35" s="343" t="n">
        <v>4395</v>
      </c>
      <c r="C35" s="343" t="n">
        <v>21909</v>
      </c>
      <c r="D35" s="343" t="n">
        <v>144</v>
      </c>
      <c r="E35" s="343" t="n">
        <v>26448</v>
      </c>
      <c r="F35" s="343" t="n">
        <v>4624</v>
      </c>
      <c r="G35" s="343" t="n">
        <v>21824</v>
      </c>
      <c r="H35" s="343" t="n">
        <v>32</v>
      </c>
      <c r="I35" s="343" t="n">
        <v>1925</v>
      </c>
      <c r="J35" s="343" t="n">
        <v>19931</v>
      </c>
      <c r="K35" s="343" t="n">
        <v>6570</v>
      </c>
      <c r="L35" s="343" t="n">
        <v>515</v>
      </c>
      <c r="M35" s="343" t="n">
        <v>25986</v>
      </c>
      <c r="O35" s="343" t="s">
        <v>729</v>
      </c>
      <c r="P35" s="343" t="n">
        <v>8312</v>
      </c>
      <c r="Q35" s="343" t="n">
        <v>10777</v>
      </c>
      <c r="R35" s="343" t="n">
        <v>628</v>
      </c>
      <c r="S35" s="343" t="n">
        <v>202</v>
      </c>
      <c r="T35" s="343" t="n">
        <v>19919</v>
      </c>
      <c r="U35" s="343" t="n">
        <v>6067</v>
      </c>
      <c r="V35" s="343" t="n">
        <v>412</v>
      </c>
      <c r="W35" s="343" t="n">
        <v>455</v>
      </c>
      <c r="X35" s="343" t="n">
        <v>6024</v>
      </c>
      <c r="Y35" s="343" t="n">
        <v>0</v>
      </c>
      <c r="Z35" s="343" t="n">
        <v>119</v>
      </c>
      <c r="AA35" s="343" t="n">
        <v>5905</v>
      </c>
      <c r="AB35" s="343" t="n">
        <v>240</v>
      </c>
      <c r="AC35" s="343" t="n">
        <v>0</v>
      </c>
      <c r="AD35" s="343" t="n">
        <v>240</v>
      </c>
      <c r="AE35" s="344" t="n">
        <v>5665</v>
      </c>
      <c r="AF35" s="345" t="n">
        <v>24.8999379897401</v>
      </c>
      <c r="AG35" s="360" t="n">
        <v>23.4859360876269</v>
      </c>
    </row>
    <row r="36" s="346" customFormat="true" ht="15.75" hidden="false" customHeight="false" outlineLevel="0" collapsed="false">
      <c r="A36" s="343" t="s">
        <v>730</v>
      </c>
      <c r="B36" s="343" t="n">
        <v>2515</v>
      </c>
      <c r="C36" s="343" t="n">
        <v>15731</v>
      </c>
      <c r="D36" s="343" t="n">
        <v>1047</v>
      </c>
      <c r="E36" s="343" t="n">
        <v>19293</v>
      </c>
      <c r="F36" s="343" t="n">
        <v>6679</v>
      </c>
      <c r="G36" s="343" t="n">
        <v>12614</v>
      </c>
      <c r="H36" s="343" t="n">
        <v>14</v>
      </c>
      <c r="I36" s="343" t="n">
        <v>2105</v>
      </c>
      <c r="J36" s="343" t="n">
        <v>10523</v>
      </c>
      <c r="K36" s="343" t="n">
        <v>7597</v>
      </c>
      <c r="L36" s="343" t="n">
        <v>1707</v>
      </c>
      <c r="M36" s="343" t="n">
        <v>16413</v>
      </c>
      <c r="O36" s="343" t="s">
        <v>730</v>
      </c>
      <c r="P36" s="343" t="n">
        <v>5553</v>
      </c>
      <c r="Q36" s="343" t="n">
        <v>8419</v>
      </c>
      <c r="R36" s="343" t="n">
        <v>742</v>
      </c>
      <c r="S36" s="343" t="n">
        <v>198</v>
      </c>
      <c r="T36" s="343" t="n">
        <v>14912</v>
      </c>
      <c r="U36" s="343" t="n">
        <v>1501</v>
      </c>
      <c r="V36" s="343" t="n">
        <v>85</v>
      </c>
      <c r="W36" s="343" t="n">
        <v>208</v>
      </c>
      <c r="X36" s="343" t="n">
        <v>1378</v>
      </c>
      <c r="Y36" s="343" t="n">
        <v>0</v>
      </c>
      <c r="Z36" s="343" t="n">
        <v>250</v>
      </c>
      <c r="AA36" s="343" t="n">
        <v>1128</v>
      </c>
      <c r="AB36" s="343" t="n">
        <v>0</v>
      </c>
      <c r="AC36" s="343" t="n">
        <v>0</v>
      </c>
      <c r="AD36" s="343" t="n">
        <v>0</v>
      </c>
      <c r="AE36" s="344" t="n">
        <v>1128</v>
      </c>
      <c r="AF36" s="345" t="n">
        <v>2.50031891822937</v>
      </c>
      <c r="AG36" s="360" t="n">
        <v>2.50031891822937</v>
      </c>
    </row>
    <row r="37" s="346" customFormat="true" ht="15.75" hidden="false" customHeight="false" outlineLevel="0" collapsed="false">
      <c r="A37" s="343" t="s">
        <v>731</v>
      </c>
      <c r="B37" s="343" t="n">
        <v>6971</v>
      </c>
      <c r="C37" s="343" t="n">
        <v>9572</v>
      </c>
      <c r="D37" s="343" t="n">
        <v>171</v>
      </c>
      <c r="E37" s="343" t="n">
        <v>16714</v>
      </c>
      <c r="F37" s="343" t="n">
        <v>7770</v>
      </c>
      <c r="G37" s="343" t="n">
        <v>8944</v>
      </c>
      <c r="H37" s="343" t="n">
        <v>20</v>
      </c>
      <c r="I37" s="343" t="n">
        <v>642</v>
      </c>
      <c r="J37" s="343" t="n">
        <v>8322</v>
      </c>
      <c r="K37" s="343" t="n">
        <v>7753</v>
      </c>
      <c r="L37" s="343" t="n">
        <v>606</v>
      </c>
      <c r="M37" s="343" t="n">
        <v>15469</v>
      </c>
      <c r="O37" s="343" t="s">
        <v>731</v>
      </c>
      <c r="P37" s="343" t="n">
        <v>2874</v>
      </c>
      <c r="Q37" s="343" t="n">
        <v>4273</v>
      </c>
      <c r="R37" s="343" t="n">
        <v>238</v>
      </c>
      <c r="S37" s="343" t="n">
        <v>146</v>
      </c>
      <c r="T37" s="343" t="n">
        <v>7531</v>
      </c>
      <c r="U37" s="343" t="n">
        <v>7938</v>
      </c>
      <c r="V37" s="343" t="n">
        <v>5</v>
      </c>
      <c r="W37" s="343" t="n">
        <v>255</v>
      </c>
      <c r="X37" s="343" t="n">
        <v>7688</v>
      </c>
      <c r="Y37" s="343" t="n">
        <v>378</v>
      </c>
      <c r="Z37" s="343" t="n">
        <v>127</v>
      </c>
      <c r="AA37" s="343" t="n">
        <v>7939</v>
      </c>
      <c r="AB37" s="343" t="n">
        <v>0</v>
      </c>
      <c r="AC37" s="343" t="n">
        <v>0</v>
      </c>
      <c r="AD37" s="343" t="n">
        <v>0</v>
      </c>
      <c r="AE37" s="344" t="n">
        <v>7939</v>
      </c>
      <c r="AF37" s="345" t="n">
        <v>16.6863658485712</v>
      </c>
      <c r="AG37" s="360" t="n">
        <v>16.4914450628736</v>
      </c>
    </row>
    <row r="38" s="346" customFormat="true" ht="15.75" hidden="false" customHeight="false" outlineLevel="0" collapsed="false">
      <c r="A38" s="343" t="s">
        <v>732</v>
      </c>
      <c r="B38" s="343" t="n">
        <v>1111</v>
      </c>
      <c r="C38" s="343" t="n">
        <v>1843</v>
      </c>
      <c r="D38" s="343" t="n">
        <v>82</v>
      </c>
      <c r="E38" s="343" t="n">
        <v>3036</v>
      </c>
      <c r="F38" s="343" t="n">
        <v>9656</v>
      </c>
      <c r="G38" s="343" t="n">
        <v>-6620</v>
      </c>
      <c r="H38" s="343" t="n">
        <v>1</v>
      </c>
      <c r="I38" s="343" t="n">
        <v>80</v>
      </c>
      <c r="J38" s="343" t="n">
        <v>-6699</v>
      </c>
      <c r="K38" s="343" t="n">
        <v>19285</v>
      </c>
      <c r="L38" s="343" t="n">
        <v>972</v>
      </c>
      <c r="M38" s="343" t="n">
        <v>11614</v>
      </c>
      <c r="O38" s="343" t="s">
        <v>732</v>
      </c>
      <c r="P38" s="343" t="n">
        <v>2142</v>
      </c>
      <c r="Q38" s="343" t="n">
        <v>1276</v>
      </c>
      <c r="R38" s="343" t="n">
        <v>642</v>
      </c>
      <c r="S38" s="343" t="n">
        <v>228</v>
      </c>
      <c r="T38" s="343" t="n">
        <v>4288</v>
      </c>
      <c r="U38" s="343" t="n">
        <v>7326</v>
      </c>
      <c r="V38" s="343" t="n">
        <v>8</v>
      </c>
      <c r="W38" s="343" t="n">
        <v>92</v>
      </c>
      <c r="X38" s="343" t="n">
        <v>7242</v>
      </c>
      <c r="Y38" s="343" t="n">
        <v>0</v>
      </c>
      <c r="Z38" s="343" t="n">
        <v>0</v>
      </c>
      <c r="AA38" s="343" t="n">
        <v>7242</v>
      </c>
      <c r="AB38" s="343" t="n">
        <v>0</v>
      </c>
      <c r="AC38" s="343" t="n">
        <v>0</v>
      </c>
      <c r="AD38" s="343" t="n">
        <v>0</v>
      </c>
      <c r="AE38" s="344" t="n">
        <v>7242</v>
      </c>
      <c r="AF38" s="345" t="n">
        <v>359.722222222222</v>
      </c>
      <c r="AG38" s="360" t="n">
        <v>359.722222222222</v>
      </c>
    </row>
    <row r="39" s="346" customFormat="true" ht="15.75" hidden="false" customHeight="false" outlineLevel="0" collapsed="false">
      <c r="A39" s="343" t="s">
        <v>733</v>
      </c>
      <c r="B39" s="343" t="n">
        <v>9307</v>
      </c>
      <c r="C39" s="343" t="n">
        <v>3523</v>
      </c>
      <c r="D39" s="343" t="n">
        <v>680</v>
      </c>
      <c r="E39" s="343" t="n">
        <v>13510</v>
      </c>
      <c r="F39" s="343" t="n">
        <v>10228</v>
      </c>
      <c r="G39" s="343" t="n">
        <v>3282</v>
      </c>
      <c r="H39" s="343" t="n">
        <v>0</v>
      </c>
      <c r="I39" s="343" t="n">
        <v>69</v>
      </c>
      <c r="J39" s="343" t="n">
        <v>3213</v>
      </c>
      <c r="K39" s="343" t="n">
        <v>1043</v>
      </c>
      <c r="L39" s="343" t="n">
        <v>297</v>
      </c>
      <c r="M39" s="343" t="n">
        <v>3959</v>
      </c>
      <c r="O39" s="343" t="s">
        <v>733</v>
      </c>
      <c r="P39" s="343" t="n">
        <v>1073</v>
      </c>
      <c r="Q39" s="343" t="n">
        <v>2478</v>
      </c>
      <c r="R39" s="343" t="n">
        <v>133</v>
      </c>
      <c r="S39" s="343" t="n">
        <v>79</v>
      </c>
      <c r="T39" s="343" t="n">
        <v>3763</v>
      </c>
      <c r="U39" s="343" t="n">
        <v>196</v>
      </c>
      <c r="V39" s="343" t="n">
        <v>4</v>
      </c>
      <c r="W39" s="343" t="n">
        <v>2</v>
      </c>
      <c r="X39" s="343" t="n">
        <v>198</v>
      </c>
      <c r="Y39" s="343" t="n">
        <v>0</v>
      </c>
      <c r="Z39" s="343" t="n">
        <v>0</v>
      </c>
      <c r="AA39" s="343" t="n">
        <v>198</v>
      </c>
      <c r="AB39" s="343" t="n">
        <v>0</v>
      </c>
      <c r="AC39" s="343" t="n">
        <v>0</v>
      </c>
      <c r="AD39" s="343" t="n">
        <v>0</v>
      </c>
      <c r="AE39" s="344" t="n">
        <v>198</v>
      </c>
      <c r="AF39" s="345" t="n">
        <v>22.3877980364656</v>
      </c>
      <c r="AG39" s="360" t="n">
        <v>22.3721093202523</v>
      </c>
    </row>
    <row r="40" s="346" customFormat="true" ht="15.75" hidden="false" customHeight="false" outlineLevel="0" collapsed="false">
      <c r="A40" s="343" t="s">
        <v>734</v>
      </c>
      <c r="B40" s="343" t="n">
        <v>4172</v>
      </c>
      <c r="C40" s="343" t="n">
        <v>2630</v>
      </c>
      <c r="D40" s="343" t="n">
        <v>629</v>
      </c>
      <c r="E40" s="343" t="n">
        <v>7431</v>
      </c>
      <c r="F40" s="343" t="n">
        <v>2634</v>
      </c>
      <c r="G40" s="343" t="n">
        <v>4797</v>
      </c>
      <c r="H40" s="343" t="n">
        <v>176</v>
      </c>
      <c r="I40" s="343" t="n">
        <v>84</v>
      </c>
      <c r="J40" s="343" t="n">
        <v>4889</v>
      </c>
      <c r="K40" s="343" t="n">
        <v>2384</v>
      </c>
      <c r="L40" s="343" t="n">
        <v>67</v>
      </c>
      <c r="M40" s="343" t="n">
        <v>7206</v>
      </c>
      <c r="O40" s="343" t="s">
        <v>734</v>
      </c>
      <c r="P40" s="343" t="n">
        <v>1847</v>
      </c>
      <c r="Q40" s="343" t="n">
        <v>2565</v>
      </c>
      <c r="R40" s="343" t="n">
        <v>215</v>
      </c>
      <c r="S40" s="343" t="n">
        <v>64</v>
      </c>
      <c r="T40" s="343" t="n">
        <v>4691</v>
      </c>
      <c r="U40" s="343" t="n">
        <v>2515</v>
      </c>
      <c r="V40" s="343" t="n">
        <v>56</v>
      </c>
      <c r="W40" s="343" t="n">
        <v>22</v>
      </c>
      <c r="X40" s="343" t="n">
        <v>2549</v>
      </c>
      <c r="Y40" s="343" t="n">
        <v>0</v>
      </c>
      <c r="Z40" s="343" t="n">
        <v>0</v>
      </c>
      <c r="AA40" s="343" t="n">
        <v>2549</v>
      </c>
      <c r="AB40" s="343" t="n">
        <v>60</v>
      </c>
      <c r="AC40" s="343" t="n">
        <v>0</v>
      </c>
      <c r="AD40" s="343" t="n">
        <v>60</v>
      </c>
      <c r="AE40" s="344" t="n">
        <v>2489</v>
      </c>
      <c r="AF40" s="345" t="n">
        <v>0.168067226890756</v>
      </c>
      <c r="AG40" s="360" t="n">
        <v>0.161924589405505</v>
      </c>
    </row>
    <row r="41" s="346" customFormat="true" ht="15.75" hidden="false" customHeight="false" outlineLevel="0" collapsed="false">
      <c r="A41" s="343" t="s">
        <v>735</v>
      </c>
      <c r="B41" s="343" t="n">
        <v>5319</v>
      </c>
      <c r="C41" s="343" t="n">
        <v>2498</v>
      </c>
      <c r="D41" s="343" t="n">
        <v>651</v>
      </c>
      <c r="E41" s="343" t="n">
        <v>8468</v>
      </c>
      <c r="F41" s="343" t="n">
        <v>6489</v>
      </c>
      <c r="G41" s="343" t="n">
        <v>1979</v>
      </c>
      <c r="H41" s="343" t="n">
        <v>0</v>
      </c>
      <c r="I41" s="343" t="n">
        <v>102</v>
      </c>
      <c r="J41" s="343" t="n">
        <v>1877</v>
      </c>
      <c r="K41" s="343" t="n">
        <v>2003</v>
      </c>
      <c r="L41" s="343" t="n">
        <v>1049</v>
      </c>
      <c r="M41" s="343" t="n">
        <v>2831</v>
      </c>
      <c r="O41" s="343" t="s">
        <v>735</v>
      </c>
      <c r="P41" s="343" t="n">
        <v>1165</v>
      </c>
      <c r="Q41" s="343" t="n">
        <v>1365</v>
      </c>
      <c r="R41" s="343" t="n">
        <v>168</v>
      </c>
      <c r="S41" s="343" t="n">
        <v>55</v>
      </c>
      <c r="T41" s="343" t="n">
        <v>2753</v>
      </c>
      <c r="U41" s="343" t="n">
        <v>78</v>
      </c>
      <c r="V41" s="343" t="n">
        <v>19</v>
      </c>
      <c r="W41" s="343" t="n">
        <v>6</v>
      </c>
      <c r="X41" s="343" t="n">
        <v>91</v>
      </c>
      <c r="Y41" s="343" t="n">
        <v>0</v>
      </c>
      <c r="Z41" s="343" t="n">
        <v>0</v>
      </c>
      <c r="AA41" s="343" t="n">
        <v>91</v>
      </c>
      <c r="AB41" s="343" t="n">
        <v>0</v>
      </c>
      <c r="AC41" s="343" t="n">
        <v>0</v>
      </c>
      <c r="AD41" s="343" t="n">
        <v>0</v>
      </c>
      <c r="AE41" s="344" t="n">
        <v>91</v>
      </c>
      <c r="AF41" s="345" t="n">
        <v>2.80084991307707</v>
      </c>
      <c r="AG41" s="360" t="n">
        <v>2.74361400189215</v>
      </c>
    </row>
    <row r="42" s="346" customFormat="true" ht="15.75" hidden="false" customHeight="false" outlineLevel="0" collapsed="false">
      <c r="A42" s="343" t="s">
        <v>736</v>
      </c>
      <c r="B42" s="343" t="n">
        <v>2295</v>
      </c>
      <c r="C42" s="343" t="n">
        <v>3205</v>
      </c>
      <c r="D42" s="343" t="n">
        <v>152</v>
      </c>
      <c r="E42" s="343" t="n">
        <v>5652</v>
      </c>
      <c r="F42" s="343" t="n">
        <v>3740</v>
      </c>
      <c r="G42" s="343" t="n">
        <v>1912</v>
      </c>
      <c r="H42" s="343" t="n">
        <v>0</v>
      </c>
      <c r="I42" s="343" t="n">
        <v>611</v>
      </c>
      <c r="J42" s="343" t="n">
        <v>1301</v>
      </c>
      <c r="K42" s="343" t="n">
        <v>1271</v>
      </c>
      <c r="L42" s="343" t="n">
        <v>120</v>
      </c>
      <c r="M42" s="343" t="n">
        <v>2452</v>
      </c>
      <c r="O42" s="343" t="s">
        <v>736</v>
      </c>
      <c r="P42" s="343" t="n">
        <v>2315</v>
      </c>
      <c r="Q42" s="343" t="n">
        <v>2442</v>
      </c>
      <c r="R42" s="343" t="n">
        <v>129</v>
      </c>
      <c r="S42" s="343" t="n">
        <v>33</v>
      </c>
      <c r="T42" s="343" t="n">
        <v>4919</v>
      </c>
      <c r="U42" s="343" t="n">
        <v>-2467</v>
      </c>
      <c r="V42" s="343" t="n">
        <v>2</v>
      </c>
      <c r="W42" s="343" t="n">
        <v>2</v>
      </c>
      <c r="X42" s="343" t="n">
        <v>-2467</v>
      </c>
      <c r="Y42" s="343" t="n">
        <v>0</v>
      </c>
      <c r="Z42" s="343" t="n">
        <v>5</v>
      </c>
      <c r="AA42" s="343" t="n">
        <v>-2472</v>
      </c>
      <c r="AB42" s="343" t="n">
        <v>0</v>
      </c>
      <c r="AC42" s="343" t="n">
        <v>0</v>
      </c>
      <c r="AD42" s="343" t="n">
        <v>0</v>
      </c>
      <c r="AE42" s="344" t="n">
        <v>-2472</v>
      </c>
      <c r="AF42" s="345" t="n">
        <v>-4.83079941147621</v>
      </c>
      <c r="AG42" s="360" t="n">
        <v>-4.76305609284333</v>
      </c>
    </row>
    <row r="43" s="346" customFormat="true" ht="15.75" hidden="false" customHeight="false" outlineLevel="0" collapsed="false">
      <c r="A43" s="343" t="s">
        <v>737</v>
      </c>
      <c r="B43" s="343" t="n">
        <v>5918</v>
      </c>
      <c r="C43" s="343" t="n">
        <v>4814</v>
      </c>
      <c r="D43" s="343" t="n">
        <v>0</v>
      </c>
      <c r="E43" s="343" t="n">
        <v>10732</v>
      </c>
      <c r="F43" s="343" t="n">
        <v>6042</v>
      </c>
      <c r="G43" s="343" t="n">
        <v>4690</v>
      </c>
      <c r="H43" s="343" t="n">
        <v>1</v>
      </c>
      <c r="I43" s="343" t="n">
        <v>617</v>
      </c>
      <c r="J43" s="343" t="n">
        <v>4074</v>
      </c>
      <c r="K43" s="343" t="n">
        <v>1441</v>
      </c>
      <c r="L43" s="343" t="n">
        <v>909</v>
      </c>
      <c r="M43" s="343" t="n">
        <v>4606</v>
      </c>
      <c r="O43" s="343" t="s">
        <v>737</v>
      </c>
      <c r="P43" s="343" t="n">
        <v>1504</v>
      </c>
      <c r="Q43" s="343" t="n">
        <v>3131</v>
      </c>
      <c r="R43" s="343" t="n">
        <v>78</v>
      </c>
      <c r="S43" s="343" t="n">
        <v>66</v>
      </c>
      <c r="T43" s="343" t="n">
        <v>4779</v>
      </c>
      <c r="U43" s="343" t="n">
        <v>-173</v>
      </c>
      <c r="V43" s="343" t="n">
        <v>64</v>
      </c>
      <c r="W43" s="343" t="n">
        <v>50</v>
      </c>
      <c r="X43" s="343" t="n">
        <v>-159</v>
      </c>
      <c r="Y43" s="343" t="n">
        <v>301</v>
      </c>
      <c r="Z43" s="343" t="n">
        <v>7</v>
      </c>
      <c r="AA43" s="343" t="n">
        <v>135</v>
      </c>
      <c r="AB43" s="343" t="n">
        <v>0</v>
      </c>
      <c r="AC43" s="343" t="n">
        <v>0</v>
      </c>
      <c r="AD43" s="343" t="n">
        <v>0</v>
      </c>
      <c r="AE43" s="344" t="n">
        <v>135</v>
      </c>
      <c r="AF43" s="345" t="n">
        <v>28.3236994219653</v>
      </c>
      <c r="AG43" s="360" t="n">
        <v>28.3236994219653</v>
      </c>
    </row>
    <row r="44" s="346" customFormat="true" ht="15.75" hidden="false" customHeight="false" outlineLevel="0" collapsed="false">
      <c r="A44" s="343" t="s">
        <v>738</v>
      </c>
      <c r="B44" s="343" t="n">
        <v>384</v>
      </c>
      <c r="C44" s="343" t="n">
        <v>2366</v>
      </c>
      <c r="D44" s="343" t="n">
        <v>22</v>
      </c>
      <c r="E44" s="343" t="n">
        <v>2772</v>
      </c>
      <c r="F44" s="343" t="n">
        <v>668</v>
      </c>
      <c r="G44" s="343" t="n">
        <v>2104</v>
      </c>
      <c r="H44" s="343" t="n">
        <v>0</v>
      </c>
      <c r="I44" s="343" t="n">
        <v>290</v>
      </c>
      <c r="J44" s="343" t="n">
        <v>1814</v>
      </c>
      <c r="K44" s="343" t="n">
        <v>2865</v>
      </c>
      <c r="L44" s="343" t="n">
        <v>169</v>
      </c>
      <c r="M44" s="343" t="n">
        <v>4510</v>
      </c>
      <c r="O44" s="343" t="s">
        <v>738</v>
      </c>
      <c r="P44" s="343" t="n">
        <v>843</v>
      </c>
      <c r="Q44" s="343" t="n">
        <v>1684</v>
      </c>
      <c r="R44" s="343" t="n">
        <v>76</v>
      </c>
      <c r="S44" s="343" t="n">
        <v>29</v>
      </c>
      <c r="T44" s="343" t="n">
        <v>2632</v>
      </c>
      <c r="U44" s="343" t="n">
        <v>1878</v>
      </c>
      <c r="V44" s="343" t="n">
        <v>2</v>
      </c>
      <c r="W44" s="343" t="n">
        <v>154</v>
      </c>
      <c r="X44" s="343" t="n">
        <v>1726</v>
      </c>
      <c r="Y44" s="343" t="n">
        <v>0</v>
      </c>
      <c r="Z44" s="343" t="n">
        <v>0</v>
      </c>
      <c r="AA44" s="343" t="n">
        <v>1726</v>
      </c>
      <c r="AB44" s="343" t="n">
        <v>700</v>
      </c>
      <c r="AC44" s="343" t="n">
        <v>0</v>
      </c>
      <c r="AD44" s="343" t="n">
        <v>700</v>
      </c>
      <c r="AE44" s="344" t="n">
        <v>1026</v>
      </c>
      <c r="AF44" s="345" t="n">
        <v>7.38724727838258</v>
      </c>
      <c r="AG44" s="360" t="n">
        <v>7.38724727838258</v>
      </c>
    </row>
    <row r="45" s="346" customFormat="true" ht="15.75" hidden="false" customHeight="false" outlineLevel="0" collapsed="false">
      <c r="A45" s="343" t="s">
        <v>739</v>
      </c>
      <c r="B45" s="343" t="n">
        <v>307</v>
      </c>
      <c r="C45" s="343" t="n">
        <v>89</v>
      </c>
      <c r="D45" s="343" t="n">
        <v>56</v>
      </c>
      <c r="E45" s="343" t="n">
        <v>452</v>
      </c>
      <c r="F45" s="343" t="n">
        <v>0</v>
      </c>
      <c r="G45" s="343" t="n">
        <v>452</v>
      </c>
      <c r="H45" s="343" t="n">
        <v>0</v>
      </c>
      <c r="I45" s="343" t="n">
        <v>10</v>
      </c>
      <c r="J45" s="343" t="n">
        <v>442</v>
      </c>
      <c r="K45" s="343" t="n">
        <v>22</v>
      </c>
      <c r="L45" s="343" t="n">
        <v>0</v>
      </c>
      <c r="M45" s="343" t="n">
        <v>464</v>
      </c>
      <c r="O45" s="343" t="s">
        <v>739</v>
      </c>
      <c r="P45" s="343" t="n">
        <v>168</v>
      </c>
      <c r="Q45" s="343" t="n">
        <v>71</v>
      </c>
      <c r="R45" s="343" t="n">
        <v>0</v>
      </c>
      <c r="S45" s="343" t="n">
        <v>0</v>
      </c>
      <c r="T45" s="343" t="n">
        <v>239</v>
      </c>
      <c r="U45" s="343" t="n">
        <v>225</v>
      </c>
      <c r="V45" s="343" t="n">
        <v>0</v>
      </c>
      <c r="W45" s="343" t="n">
        <v>0</v>
      </c>
      <c r="X45" s="343" t="n">
        <v>225</v>
      </c>
      <c r="Y45" s="343" t="n">
        <v>0</v>
      </c>
      <c r="Z45" s="343" t="n">
        <v>0</v>
      </c>
      <c r="AA45" s="343" t="n">
        <v>225</v>
      </c>
      <c r="AB45" s="343" t="n">
        <v>2</v>
      </c>
      <c r="AC45" s="343" t="n">
        <v>0</v>
      </c>
      <c r="AD45" s="343" t="n">
        <v>2</v>
      </c>
      <c r="AE45" s="344" t="n">
        <v>223</v>
      </c>
      <c r="AF45" s="345" t="n">
        <v>7.38724727838258</v>
      </c>
      <c r="AG45" s="360" t="n">
        <v>7.38724727838258</v>
      </c>
    </row>
    <row r="46" s="346" customFormat="true" ht="15.75" hidden="false" customHeight="false" outlineLevel="0" collapsed="false">
      <c r="A46" s="343"/>
      <c r="B46" s="343"/>
      <c r="C46" s="343"/>
      <c r="D46" s="343"/>
      <c r="E46" s="343"/>
      <c r="F46" s="343"/>
      <c r="G46" s="343"/>
      <c r="H46" s="343"/>
      <c r="I46" s="343"/>
      <c r="J46" s="343"/>
      <c r="K46" s="343"/>
      <c r="L46" s="343"/>
      <c r="M46" s="343"/>
      <c r="O46" s="343"/>
      <c r="P46" s="343"/>
      <c r="Q46" s="343"/>
      <c r="R46" s="343"/>
      <c r="S46" s="343"/>
      <c r="T46" s="343"/>
      <c r="U46" s="343"/>
      <c r="V46" s="343"/>
      <c r="W46" s="343"/>
      <c r="X46" s="343"/>
      <c r="Y46" s="343"/>
      <c r="Z46" s="343"/>
      <c r="AA46" s="343"/>
      <c r="AB46" s="343"/>
      <c r="AC46" s="343"/>
      <c r="AD46" s="343"/>
      <c r="AE46" s="344"/>
      <c r="AF46" s="345"/>
      <c r="AG46" s="360"/>
    </row>
    <row r="47" s="346" customFormat="true" ht="15.75" hidden="false" customHeight="false" outlineLevel="0" collapsed="false">
      <c r="A47" s="347" t="s">
        <v>740</v>
      </c>
      <c r="B47" s="347" t="n">
        <v>617773</v>
      </c>
      <c r="C47" s="347" t="n">
        <v>1518921</v>
      </c>
      <c r="D47" s="347" t="n">
        <v>87067</v>
      </c>
      <c r="E47" s="347" t="n">
        <v>2223761</v>
      </c>
      <c r="F47" s="347" t="n">
        <v>827670</v>
      </c>
      <c r="G47" s="347" t="n">
        <v>1396091</v>
      </c>
      <c r="H47" s="347" t="n">
        <v>33239</v>
      </c>
      <c r="I47" s="347" t="n">
        <v>81496</v>
      </c>
      <c r="J47" s="347" t="n">
        <v>1347834</v>
      </c>
      <c r="K47" s="347" t="n">
        <v>766111</v>
      </c>
      <c r="L47" s="347" t="n">
        <v>87225</v>
      </c>
      <c r="M47" s="347" t="n">
        <v>2026720</v>
      </c>
      <c r="O47" s="347" t="s">
        <v>740</v>
      </c>
      <c r="P47" s="347" t="n">
        <v>552436</v>
      </c>
      <c r="Q47" s="347" t="n">
        <v>663647</v>
      </c>
      <c r="R47" s="347" t="n">
        <v>94601</v>
      </c>
      <c r="S47" s="347" t="n">
        <v>25919</v>
      </c>
      <c r="T47" s="347" t="n">
        <v>1336603</v>
      </c>
      <c r="U47" s="347" t="n">
        <v>690117</v>
      </c>
      <c r="V47" s="347" t="n">
        <v>41389</v>
      </c>
      <c r="W47" s="347" t="n">
        <v>107022</v>
      </c>
      <c r="X47" s="347" t="n">
        <v>624484</v>
      </c>
      <c r="Y47" s="347" t="n">
        <v>3505</v>
      </c>
      <c r="Z47" s="347" t="n">
        <v>14365</v>
      </c>
      <c r="AA47" s="347" t="n">
        <v>613624</v>
      </c>
      <c r="AB47" s="347" t="n">
        <v>28730</v>
      </c>
      <c r="AC47" s="347" t="n">
        <v>-384</v>
      </c>
      <c r="AD47" s="347" t="n">
        <v>28346</v>
      </c>
      <c r="AE47" s="347" t="n">
        <v>585278</v>
      </c>
      <c r="AF47" s="348" t="n">
        <v>34.2250142937885</v>
      </c>
      <c r="AG47" s="488" t="n">
        <v>33.6055187042016</v>
      </c>
    </row>
    <row r="48" s="346" customFormat="true" ht="15.75" hidden="false" customHeight="false" outlineLevel="0" collapsed="false">
      <c r="A48" s="349"/>
      <c r="B48" s="349"/>
      <c r="C48" s="349"/>
      <c r="D48" s="349"/>
      <c r="E48" s="349"/>
      <c r="F48" s="349"/>
      <c r="G48" s="349"/>
      <c r="H48" s="349"/>
      <c r="I48" s="349"/>
      <c r="J48" s="349"/>
      <c r="K48" s="349"/>
      <c r="L48" s="349"/>
      <c r="M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  <c r="Y48" s="349"/>
      <c r="Z48" s="349"/>
      <c r="AA48" s="349"/>
      <c r="AB48" s="349"/>
      <c r="AC48" s="349"/>
      <c r="AD48" s="349"/>
      <c r="AE48" s="349"/>
      <c r="AF48" s="350"/>
      <c r="AG48" s="489"/>
    </row>
    <row r="49" s="346" customFormat="true" ht="15.75" hidden="false" customHeight="false" outlineLevel="0" collapsed="false">
      <c r="A49" s="351"/>
      <c r="B49" s="352"/>
      <c r="C49" s="352"/>
      <c r="D49" s="352"/>
      <c r="E49" s="352"/>
      <c r="F49" s="352"/>
      <c r="G49" s="352"/>
      <c r="H49" s="352"/>
      <c r="I49" s="352"/>
      <c r="J49" s="352"/>
      <c r="K49" s="352"/>
      <c r="L49" s="352"/>
      <c r="M49" s="352"/>
      <c r="O49" s="351"/>
      <c r="P49" s="352"/>
      <c r="Q49" s="352"/>
      <c r="R49" s="352"/>
      <c r="S49" s="352"/>
      <c r="T49" s="352"/>
      <c r="U49" s="352"/>
      <c r="V49" s="352"/>
      <c r="W49" s="352"/>
      <c r="X49" s="352"/>
      <c r="Y49" s="352"/>
      <c r="Z49" s="352"/>
      <c r="AA49" s="352"/>
      <c r="AB49" s="352"/>
      <c r="AC49" s="352"/>
      <c r="AD49" s="352"/>
      <c r="AE49" s="353"/>
      <c r="AF49" s="354"/>
      <c r="AG49" s="490"/>
    </row>
    <row r="50" s="346" customFormat="true" ht="15.75" hidden="false" customHeight="false" outlineLevel="0" collapsed="false">
      <c r="A50" s="353" t="s">
        <v>741</v>
      </c>
      <c r="B50" s="353"/>
      <c r="C50" s="353"/>
      <c r="D50" s="353"/>
      <c r="E50" s="353"/>
      <c r="F50" s="353"/>
      <c r="G50" s="353"/>
      <c r="H50" s="353"/>
      <c r="I50" s="353"/>
      <c r="J50" s="353"/>
      <c r="K50" s="353"/>
      <c r="L50" s="353"/>
      <c r="M50" s="353"/>
      <c r="O50" s="353" t="s">
        <v>741</v>
      </c>
      <c r="P50" s="353"/>
      <c r="Q50" s="353"/>
      <c r="R50" s="353"/>
      <c r="S50" s="353"/>
      <c r="T50" s="353"/>
      <c r="U50" s="353"/>
      <c r="V50" s="353"/>
      <c r="W50" s="353"/>
      <c r="X50" s="353"/>
      <c r="Y50" s="353"/>
      <c r="Z50" s="353"/>
      <c r="AA50" s="353"/>
      <c r="AB50" s="353"/>
      <c r="AC50" s="353"/>
      <c r="AD50" s="353"/>
      <c r="AE50" s="353"/>
      <c r="AF50" s="354"/>
      <c r="AG50" s="490"/>
    </row>
    <row r="51" s="346" customFormat="true" ht="15.75" hidden="false" customHeight="false" outlineLevel="0" collapsed="false">
      <c r="A51" s="351"/>
      <c r="B51" s="353"/>
      <c r="C51" s="353"/>
      <c r="D51" s="353"/>
      <c r="E51" s="353"/>
      <c r="F51" s="353"/>
      <c r="G51" s="353"/>
      <c r="H51" s="353"/>
      <c r="I51" s="353"/>
      <c r="J51" s="353"/>
      <c r="K51" s="353"/>
      <c r="L51" s="353"/>
      <c r="M51" s="353"/>
      <c r="O51" s="351"/>
      <c r="P51" s="353"/>
      <c r="Q51" s="353"/>
      <c r="R51" s="353"/>
      <c r="S51" s="353"/>
      <c r="T51" s="353"/>
      <c r="U51" s="353"/>
      <c r="V51" s="353"/>
      <c r="W51" s="353"/>
      <c r="X51" s="353"/>
      <c r="Y51" s="353"/>
      <c r="Z51" s="353"/>
      <c r="AA51" s="353"/>
      <c r="AB51" s="353"/>
      <c r="AC51" s="353"/>
      <c r="AD51" s="353"/>
      <c r="AE51" s="353"/>
      <c r="AF51" s="354"/>
      <c r="AG51" s="490"/>
    </row>
    <row r="52" s="346" customFormat="true" ht="15.75" hidden="false" customHeight="false" outlineLevel="0" collapsed="false">
      <c r="A52" s="343" t="s">
        <v>742</v>
      </c>
      <c r="B52" s="343" t="n">
        <v>72053</v>
      </c>
      <c r="C52" s="343" t="n">
        <v>13801</v>
      </c>
      <c r="D52" s="343" t="n">
        <v>490</v>
      </c>
      <c r="E52" s="343" t="n">
        <v>86344</v>
      </c>
      <c r="F52" s="343" t="n">
        <v>38897</v>
      </c>
      <c r="G52" s="343" t="n">
        <v>47447</v>
      </c>
      <c r="H52" s="343" t="n">
        <v>4223</v>
      </c>
      <c r="I52" s="343" t="n">
        <v>154</v>
      </c>
      <c r="J52" s="343" t="n">
        <v>51516</v>
      </c>
      <c r="K52" s="343" t="n">
        <v>50658</v>
      </c>
      <c r="L52" s="343" t="n">
        <v>7443</v>
      </c>
      <c r="M52" s="343" t="n">
        <v>94731</v>
      </c>
      <c r="O52" s="343" t="s">
        <v>742</v>
      </c>
      <c r="P52" s="343" t="n">
        <v>37014</v>
      </c>
      <c r="Q52" s="343" t="n">
        <v>18312</v>
      </c>
      <c r="R52" s="343" t="n">
        <v>2490</v>
      </c>
      <c r="S52" s="343" t="n">
        <v>1162</v>
      </c>
      <c r="T52" s="343" t="n">
        <v>58978</v>
      </c>
      <c r="U52" s="343" t="n">
        <v>35753</v>
      </c>
      <c r="V52" s="343" t="n">
        <v>1161</v>
      </c>
      <c r="W52" s="343" t="n">
        <v>1179</v>
      </c>
      <c r="X52" s="343" t="n">
        <v>35735</v>
      </c>
      <c r="Y52" s="343" t="n">
        <v>0</v>
      </c>
      <c r="Z52" s="343" t="n">
        <v>29</v>
      </c>
      <c r="AA52" s="343" t="n">
        <v>35706</v>
      </c>
      <c r="AB52" s="343" t="n">
        <v>0</v>
      </c>
      <c r="AC52" s="343" t="n">
        <v>0</v>
      </c>
      <c r="AD52" s="343" t="n">
        <v>0</v>
      </c>
      <c r="AE52" s="344" t="n">
        <v>35706</v>
      </c>
      <c r="AF52" s="345" t="n">
        <v>15.8111911463054</v>
      </c>
      <c r="AG52" s="360" t="n">
        <v>15.2583726550811</v>
      </c>
    </row>
    <row r="53" s="346" customFormat="true" ht="15.75" hidden="false" customHeight="false" outlineLevel="0" collapsed="false">
      <c r="A53" s="343" t="s">
        <v>743</v>
      </c>
      <c r="B53" s="343" t="n">
        <v>59292</v>
      </c>
      <c r="C53" s="343" t="n">
        <v>17339</v>
      </c>
      <c r="D53" s="343" t="n">
        <v>427</v>
      </c>
      <c r="E53" s="343" t="n">
        <v>77058</v>
      </c>
      <c r="F53" s="343" t="n">
        <v>27775</v>
      </c>
      <c r="G53" s="343" t="n">
        <v>49283</v>
      </c>
      <c r="H53" s="343" t="n">
        <v>65</v>
      </c>
      <c r="I53" s="343" t="n">
        <v>4175</v>
      </c>
      <c r="J53" s="343" t="n">
        <v>45173</v>
      </c>
      <c r="K53" s="343" t="n">
        <v>13749</v>
      </c>
      <c r="L53" s="343" t="n">
        <v>20</v>
      </c>
      <c r="M53" s="343" t="n">
        <v>58902</v>
      </c>
      <c r="O53" s="343" t="s">
        <v>743</v>
      </c>
      <c r="P53" s="343" t="n">
        <v>20723</v>
      </c>
      <c r="Q53" s="343" t="n">
        <v>15256</v>
      </c>
      <c r="R53" s="343" t="n">
        <v>1762</v>
      </c>
      <c r="S53" s="343" t="n">
        <v>836</v>
      </c>
      <c r="T53" s="343" t="n">
        <v>38577</v>
      </c>
      <c r="U53" s="343" t="n">
        <v>20325</v>
      </c>
      <c r="V53" s="343" t="n">
        <v>373</v>
      </c>
      <c r="W53" s="343" t="n">
        <v>1556</v>
      </c>
      <c r="X53" s="343" t="n">
        <v>19142</v>
      </c>
      <c r="Y53" s="343" t="n">
        <v>58</v>
      </c>
      <c r="Z53" s="343" t="n">
        <v>9891</v>
      </c>
      <c r="AA53" s="343" t="n">
        <v>9309</v>
      </c>
      <c r="AB53" s="343" t="n">
        <v>1</v>
      </c>
      <c r="AC53" s="343" t="n">
        <v>0</v>
      </c>
      <c r="AD53" s="343" t="n">
        <v>1</v>
      </c>
      <c r="AE53" s="344" t="n">
        <v>9308</v>
      </c>
      <c r="AF53" s="345" t="n">
        <v>24.302877484426</v>
      </c>
      <c r="AG53" s="360" t="n">
        <v>24.072577683097</v>
      </c>
    </row>
    <row r="54" s="346" customFormat="true" ht="15.75" hidden="false" customHeight="false" outlineLevel="0" collapsed="false">
      <c r="A54" s="343" t="s">
        <v>744</v>
      </c>
      <c r="B54" s="343" t="n">
        <v>3658</v>
      </c>
      <c r="C54" s="343" t="n">
        <v>174</v>
      </c>
      <c r="D54" s="343" t="n">
        <v>513</v>
      </c>
      <c r="E54" s="343" t="n">
        <v>4345</v>
      </c>
      <c r="F54" s="343" t="n">
        <v>2968</v>
      </c>
      <c r="G54" s="343" t="n">
        <v>1377</v>
      </c>
      <c r="H54" s="343" t="n">
        <v>0</v>
      </c>
      <c r="I54" s="343" t="n">
        <v>53</v>
      </c>
      <c r="J54" s="343" t="n">
        <v>1324</v>
      </c>
      <c r="K54" s="343" t="n">
        <v>28620</v>
      </c>
      <c r="L54" s="343" t="n">
        <v>52</v>
      </c>
      <c r="M54" s="343" t="n">
        <v>29892</v>
      </c>
      <c r="O54" s="343" t="s">
        <v>744</v>
      </c>
      <c r="P54" s="343" t="n">
        <v>3872</v>
      </c>
      <c r="Q54" s="343" t="n">
        <v>9837</v>
      </c>
      <c r="R54" s="343" t="n">
        <v>26</v>
      </c>
      <c r="S54" s="343" t="n">
        <v>11</v>
      </c>
      <c r="T54" s="343" t="n">
        <v>13746</v>
      </c>
      <c r="U54" s="343" t="n">
        <v>16146</v>
      </c>
      <c r="V54" s="343" t="n">
        <v>0</v>
      </c>
      <c r="W54" s="343" t="n">
        <v>0</v>
      </c>
      <c r="X54" s="343" t="n">
        <v>16146</v>
      </c>
      <c r="Y54" s="343" t="n">
        <v>0</v>
      </c>
      <c r="Z54" s="343" t="n">
        <v>554</v>
      </c>
      <c r="AA54" s="343" t="n">
        <v>15592</v>
      </c>
      <c r="AB54" s="343" t="n">
        <v>0</v>
      </c>
      <c r="AC54" s="343" t="n">
        <v>0</v>
      </c>
      <c r="AD54" s="343" t="n">
        <v>0</v>
      </c>
      <c r="AE54" s="344" t="n">
        <v>15592</v>
      </c>
      <c r="AF54" s="345" t="n">
        <v>24.302877484426</v>
      </c>
      <c r="AG54" s="360" t="n">
        <v>24.072577683097</v>
      </c>
    </row>
    <row r="55" s="346" customFormat="true" ht="15.75" hidden="false" customHeight="false" outlineLevel="0" collapsed="false">
      <c r="A55" s="351"/>
      <c r="B55" s="343"/>
      <c r="C55" s="343"/>
      <c r="D55" s="343"/>
      <c r="E55" s="343"/>
      <c r="F55" s="343"/>
      <c r="G55" s="343"/>
      <c r="H55" s="343"/>
      <c r="I55" s="343"/>
      <c r="J55" s="343"/>
      <c r="K55" s="343"/>
      <c r="L55" s="343"/>
      <c r="M55" s="343"/>
      <c r="O55" s="351"/>
      <c r="P55" s="343"/>
      <c r="Q55" s="343"/>
      <c r="R55" s="343"/>
      <c r="S55" s="343"/>
      <c r="T55" s="343"/>
      <c r="U55" s="343"/>
      <c r="V55" s="343"/>
      <c r="W55" s="343"/>
      <c r="X55" s="343"/>
      <c r="Y55" s="343"/>
      <c r="Z55" s="343"/>
      <c r="AA55" s="343"/>
      <c r="AB55" s="343"/>
      <c r="AC55" s="343"/>
      <c r="AD55" s="343"/>
      <c r="AE55" s="344"/>
      <c r="AF55" s="345"/>
      <c r="AG55" s="360"/>
    </row>
    <row r="56" s="346" customFormat="true" ht="15.75" hidden="false" customHeight="false" outlineLevel="0" collapsed="false">
      <c r="A56" s="347" t="s">
        <v>745</v>
      </c>
      <c r="B56" s="347" t="n">
        <v>135003</v>
      </c>
      <c r="C56" s="347" t="n">
        <v>31314</v>
      </c>
      <c r="D56" s="347" t="n">
        <v>1430</v>
      </c>
      <c r="E56" s="347" t="n">
        <v>167747</v>
      </c>
      <c r="F56" s="347" t="n">
        <v>69640</v>
      </c>
      <c r="G56" s="347" t="n">
        <v>98107</v>
      </c>
      <c r="H56" s="347" t="n">
        <v>4288</v>
      </c>
      <c r="I56" s="347" t="n">
        <v>4382</v>
      </c>
      <c r="J56" s="347" t="n">
        <v>98013</v>
      </c>
      <c r="K56" s="347" t="n">
        <v>93027</v>
      </c>
      <c r="L56" s="347" t="n">
        <v>7515</v>
      </c>
      <c r="M56" s="347" t="n">
        <v>183525</v>
      </c>
      <c r="O56" s="347" t="s">
        <v>745</v>
      </c>
      <c r="P56" s="347" t="n">
        <v>61609</v>
      </c>
      <c r="Q56" s="347" t="n">
        <v>43405</v>
      </c>
      <c r="R56" s="347" t="n">
        <v>4278</v>
      </c>
      <c r="S56" s="347" t="n">
        <v>2009</v>
      </c>
      <c r="T56" s="347" t="n">
        <v>111301</v>
      </c>
      <c r="U56" s="347" t="n">
        <v>72224</v>
      </c>
      <c r="V56" s="347" t="n">
        <v>1534</v>
      </c>
      <c r="W56" s="347" t="n">
        <v>2735</v>
      </c>
      <c r="X56" s="347" t="n">
        <v>71023</v>
      </c>
      <c r="Y56" s="347" t="n">
        <v>58</v>
      </c>
      <c r="Z56" s="347" t="n">
        <v>10474</v>
      </c>
      <c r="AA56" s="347" t="n">
        <v>60607</v>
      </c>
      <c r="AB56" s="347" t="n">
        <v>1</v>
      </c>
      <c r="AC56" s="347" t="n">
        <v>0</v>
      </c>
      <c r="AD56" s="347" t="n">
        <v>1</v>
      </c>
      <c r="AE56" s="347" t="n">
        <v>60606</v>
      </c>
      <c r="AF56" s="347" t="n">
        <v>64.4169461151574</v>
      </c>
      <c r="AG56" s="347" t="n">
        <v>63.4035280212752</v>
      </c>
    </row>
    <row r="57" s="346" customFormat="true" ht="15.75" hidden="false" customHeight="false" outlineLevel="0" collapsed="false">
      <c r="A57" s="349"/>
      <c r="B57" s="349"/>
      <c r="C57" s="349"/>
      <c r="D57" s="349"/>
      <c r="E57" s="349"/>
      <c r="F57" s="349"/>
      <c r="G57" s="349"/>
      <c r="H57" s="349"/>
      <c r="I57" s="349"/>
      <c r="J57" s="349"/>
      <c r="K57" s="349"/>
      <c r="L57" s="349"/>
      <c r="M57" s="349"/>
      <c r="O57" s="349"/>
      <c r="P57" s="349"/>
      <c r="Q57" s="349"/>
      <c r="R57" s="349"/>
      <c r="S57" s="349"/>
      <c r="T57" s="349"/>
      <c r="U57" s="349"/>
      <c r="V57" s="349"/>
      <c r="W57" s="349"/>
      <c r="X57" s="349"/>
      <c r="Y57" s="349"/>
      <c r="Z57" s="349"/>
      <c r="AA57" s="349"/>
      <c r="AB57" s="349"/>
      <c r="AC57" s="349"/>
      <c r="AD57" s="349"/>
      <c r="AE57" s="349"/>
      <c r="AF57" s="350"/>
      <c r="AG57" s="489"/>
    </row>
    <row r="58" s="346" customFormat="true" ht="15.75" hidden="false" customHeight="false" outlineLevel="0" collapsed="false">
      <c r="A58" s="351"/>
      <c r="B58" s="352"/>
      <c r="C58" s="352"/>
      <c r="D58" s="352"/>
      <c r="E58" s="352"/>
      <c r="F58" s="352"/>
      <c r="G58" s="352"/>
      <c r="H58" s="352"/>
      <c r="I58" s="352"/>
      <c r="J58" s="352"/>
      <c r="K58" s="352"/>
      <c r="L58" s="352"/>
      <c r="M58" s="352"/>
      <c r="O58" s="351"/>
      <c r="P58" s="352"/>
      <c r="Q58" s="352"/>
      <c r="R58" s="352"/>
      <c r="S58" s="352"/>
      <c r="T58" s="352"/>
      <c r="U58" s="352"/>
      <c r="V58" s="352"/>
      <c r="W58" s="352"/>
      <c r="X58" s="352"/>
      <c r="Y58" s="352"/>
      <c r="Z58" s="352"/>
      <c r="AA58" s="352"/>
      <c r="AB58" s="352"/>
      <c r="AC58" s="352"/>
      <c r="AD58" s="352"/>
      <c r="AE58" s="353"/>
      <c r="AF58" s="354"/>
      <c r="AG58" s="490"/>
    </row>
    <row r="59" s="346" customFormat="true" ht="15.75" hidden="false" customHeight="false" outlineLevel="0" collapsed="false">
      <c r="A59" s="353" t="s">
        <v>58</v>
      </c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3"/>
      <c r="M59" s="353"/>
      <c r="O59" s="353" t="s">
        <v>58</v>
      </c>
      <c r="P59" s="353"/>
      <c r="Q59" s="353"/>
      <c r="R59" s="353"/>
      <c r="S59" s="353"/>
      <c r="T59" s="353"/>
      <c r="U59" s="353"/>
      <c r="V59" s="353"/>
      <c r="W59" s="353"/>
      <c r="X59" s="353"/>
      <c r="Y59" s="353"/>
      <c r="Z59" s="353"/>
      <c r="AA59" s="353"/>
      <c r="AB59" s="353"/>
      <c r="AC59" s="353"/>
      <c r="AD59" s="353"/>
      <c r="AE59" s="353"/>
      <c r="AF59" s="354"/>
      <c r="AG59" s="490"/>
    </row>
    <row r="60" s="346" customFormat="true" ht="15.75" hidden="false" customHeight="false" outlineLevel="0" collapsed="false">
      <c r="A60" s="351"/>
      <c r="B60" s="353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O60" s="351"/>
      <c r="P60" s="353"/>
      <c r="Q60" s="353"/>
      <c r="R60" s="353"/>
      <c r="S60" s="353"/>
      <c r="T60" s="353"/>
      <c r="U60" s="353"/>
      <c r="V60" s="353"/>
      <c r="W60" s="353"/>
      <c r="X60" s="353"/>
      <c r="Y60" s="353"/>
      <c r="Z60" s="353"/>
      <c r="AA60" s="353"/>
      <c r="AB60" s="353"/>
      <c r="AC60" s="353"/>
      <c r="AD60" s="353"/>
      <c r="AE60" s="353"/>
      <c r="AF60" s="354"/>
      <c r="AG60" s="490"/>
    </row>
    <row r="61" s="346" customFormat="true" ht="15.75" hidden="false" customHeight="false" outlineLevel="0" collapsed="false">
      <c r="A61" s="343" t="s">
        <v>746</v>
      </c>
      <c r="B61" s="343" t="n">
        <v>22</v>
      </c>
      <c r="C61" s="343" t="n">
        <v>3641</v>
      </c>
      <c r="D61" s="343" t="n">
        <v>0</v>
      </c>
      <c r="E61" s="343" t="n">
        <v>3663</v>
      </c>
      <c r="F61" s="343" t="n">
        <v>1187</v>
      </c>
      <c r="G61" s="343" t="n">
        <v>2476</v>
      </c>
      <c r="H61" s="343" t="n">
        <v>50</v>
      </c>
      <c r="I61" s="343" t="n">
        <v>577</v>
      </c>
      <c r="J61" s="343" t="n">
        <v>1949</v>
      </c>
      <c r="K61" s="343" t="n">
        <v>2588</v>
      </c>
      <c r="L61" s="343" t="n">
        <v>204</v>
      </c>
      <c r="M61" s="343" t="n">
        <v>4333</v>
      </c>
      <c r="O61" s="343" t="s">
        <v>746</v>
      </c>
      <c r="P61" s="343" t="n">
        <v>2894</v>
      </c>
      <c r="Q61" s="343" t="n">
        <v>1515</v>
      </c>
      <c r="R61" s="343" t="n">
        <v>26</v>
      </c>
      <c r="S61" s="343" t="n">
        <v>16</v>
      </c>
      <c r="T61" s="343" t="n">
        <v>4451</v>
      </c>
      <c r="U61" s="343" t="n">
        <v>-118</v>
      </c>
      <c r="V61" s="343" t="n">
        <v>29</v>
      </c>
      <c r="W61" s="343" t="n">
        <v>40</v>
      </c>
      <c r="X61" s="343" t="n">
        <v>-129</v>
      </c>
      <c r="Y61" s="343" t="n">
        <v>0</v>
      </c>
      <c r="Z61" s="343" t="n">
        <v>12</v>
      </c>
      <c r="AA61" s="343" t="n">
        <v>-141</v>
      </c>
      <c r="AB61" s="343" t="n">
        <v>0</v>
      </c>
      <c r="AC61" s="343" t="n">
        <v>0</v>
      </c>
      <c r="AD61" s="343" t="n">
        <v>0</v>
      </c>
      <c r="AE61" s="344" t="n">
        <v>-141</v>
      </c>
      <c r="AF61" s="345" t="n">
        <v>33.7588176016124</v>
      </c>
      <c r="AG61" s="360" t="n">
        <v>33.6683417085427</v>
      </c>
    </row>
    <row r="62" s="346" customFormat="true" ht="15.75" hidden="false" customHeight="false" outlineLevel="0" collapsed="false">
      <c r="A62" s="351"/>
      <c r="B62" s="343"/>
      <c r="C62" s="343"/>
      <c r="D62" s="343"/>
      <c r="E62" s="343"/>
      <c r="F62" s="343"/>
      <c r="G62" s="343"/>
      <c r="H62" s="343"/>
      <c r="I62" s="343"/>
      <c r="J62" s="343"/>
      <c r="K62" s="343"/>
      <c r="L62" s="343"/>
      <c r="M62" s="343"/>
      <c r="O62" s="351"/>
      <c r="P62" s="343"/>
      <c r="Q62" s="343"/>
      <c r="R62" s="343"/>
      <c r="S62" s="343"/>
      <c r="T62" s="343"/>
      <c r="U62" s="343"/>
      <c r="V62" s="343"/>
      <c r="W62" s="343"/>
      <c r="X62" s="343"/>
      <c r="Y62" s="343"/>
      <c r="Z62" s="343"/>
      <c r="AA62" s="343"/>
      <c r="AB62" s="343"/>
      <c r="AC62" s="343"/>
      <c r="AD62" s="343"/>
      <c r="AE62" s="344"/>
      <c r="AF62" s="345"/>
      <c r="AG62" s="360"/>
    </row>
    <row r="63" s="346" customFormat="true" ht="15.75" hidden="false" customHeight="false" outlineLevel="0" collapsed="false">
      <c r="A63" s="347" t="s">
        <v>747</v>
      </c>
      <c r="B63" s="347" t="n">
        <v>22</v>
      </c>
      <c r="C63" s="347" t="n">
        <v>3641</v>
      </c>
      <c r="D63" s="347" t="n">
        <v>0</v>
      </c>
      <c r="E63" s="347" t="n">
        <v>3663</v>
      </c>
      <c r="F63" s="347" t="n">
        <v>1187</v>
      </c>
      <c r="G63" s="347" t="n">
        <v>2476</v>
      </c>
      <c r="H63" s="347" t="n">
        <v>50</v>
      </c>
      <c r="I63" s="347" t="n">
        <v>577</v>
      </c>
      <c r="J63" s="347" t="n">
        <v>1949</v>
      </c>
      <c r="K63" s="347" t="n">
        <v>2588</v>
      </c>
      <c r="L63" s="347" t="n">
        <v>204</v>
      </c>
      <c r="M63" s="347" t="n">
        <v>4333</v>
      </c>
      <c r="O63" s="347" t="s">
        <v>747</v>
      </c>
      <c r="P63" s="347" t="n">
        <v>2894</v>
      </c>
      <c r="Q63" s="347" t="n">
        <v>1515</v>
      </c>
      <c r="R63" s="347" t="n">
        <v>26</v>
      </c>
      <c r="S63" s="347" t="n">
        <v>16</v>
      </c>
      <c r="T63" s="347" t="n">
        <v>4451</v>
      </c>
      <c r="U63" s="347" t="n">
        <v>-118</v>
      </c>
      <c r="V63" s="347" t="n">
        <v>29</v>
      </c>
      <c r="W63" s="347" t="n">
        <v>40</v>
      </c>
      <c r="X63" s="347" t="n">
        <v>-129</v>
      </c>
      <c r="Y63" s="347" t="n">
        <v>0</v>
      </c>
      <c r="Z63" s="347" t="n">
        <v>12</v>
      </c>
      <c r="AA63" s="347" t="n">
        <v>-141</v>
      </c>
      <c r="AB63" s="347" t="n">
        <v>0</v>
      </c>
      <c r="AC63" s="347" t="n">
        <v>0</v>
      </c>
      <c r="AD63" s="347" t="n">
        <v>0</v>
      </c>
      <c r="AE63" s="347" t="n">
        <v>-141</v>
      </c>
      <c r="AF63" s="347" t="n">
        <v>33.7588176016124</v>
      </c>
      <c r="AG63" s="347" t="n">
        <v>33.6683417085427</v>
      </c>
    </row>
    <row r="64" s="346" customFormat="true" ht="16.5" hidden="false" customHeight="false" outlineLevel="0" collapsed="false">
      <c r="A64" s="355"/>
      <c r="B64" s="353"/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O64" s="355"/>
      <c r="P64" s="353"/>
      <c r="Q64" s="353"/>
      <c r="R64" s="353"/>
      <c r="S64" s="353"/>
      <c r="T64" s="353"/>
      <c r="U64" s="353"/>
      <c r="V64" s="353"/>
      <c r="W64" s="353"/>
      <c r="X64" s="353"/>
      <c r="Y64" s="353"/>
      <c r="Z64" s="353"/>
      <c r="AA64" s="353"/>
      <c r="AB64" s="353"/>
      <c r="AC64" s="353"/>
      <c r="AD64" s="353"/>
      <c r="AE64" s="353"/>
      <c r="AF64" s="353"/>
      <c r="AG64" s="353"/>
    </row>
    <row r="65" s="346" customFormat="true" ht="16.5" hidden="false" customHeight="false" outlineLevel="0" collapsed="false">
      <c r="A65" s="356" t="s">
        <v>748</v>
      </c>
      <c r="B65" s="357" t="n">
        <v>752798</v>
      </c>
      <c r="C65" s="357" t="n">
        <v>1553876</v>
      </c>
      <c r="D65" s="357" t="n">
        <v>88497</v>
      </c>
      <c r="E65" s="357" t="n">
        <v>2395171</v>
      </c>
      <c r="F65" s="357" t="n">
        <v>898497</v>
      </c>
      <c r="G65" s="357" t="n">
        <v>1496674</v>
      </c>
      <c r="H65" s="357" t="n">
        <v>37577</v>
      </c>
      <c r="I65" s="357" t="n">
        <v>86455</v>
      </c>
      <c r="J65" s="357" t="n">
        <v>1447796</v>
      </c>
      <c r="K65" s="357" t="n">
        <v>861726</v>
      </c>
      <c r="L65" s="357" t="n">
        <v>94944</v>
      </c>
      <c r="M65" s="357" t="n">
        <v>2214578</v>
      </c>
      <c r="O65" s="356" t="s">
        <v>748</v>
      </c>
      <c r="P65" s="357" t="n">
        <v>616939</v>
      </c>
      <c r="Q65" s="357" t="n">
        <v>708567</v>
      </c>
      <c r="R65" s="357" t="n">
        <v>98905</v>
      </c>
      <c r="S65" s="357" t="n">
        <v>27944</v>
      </c>
      <c r="T65" s="357" t="n">
        <v>1452355</v>
      </c>
      <c r="U65" s="357" t="n">
        <v>762223</v>
      </c>
      <c r="V65" s="357" t="n">
        <v>42952</v>
      </c>
      <c r="W65" s="357" t="n">
        <v>109797</v>
      </c>
      <c r="X65" s="357" t="n">
        <v>695378</v>
      </c>
      <c r="Y65" s="357" t="n">
        <v>3563</v>
      </c>
      <c r="Z65" s="357" t="n">
        <v>24851</v>
      </c>
      <c r="AA65" s="357" t="n">
        <v>674090</v>
      </c>
      <c r="AB65" s="357" t="n">
        <v>28731</v>
      </c>
      <c r="AC65" s="357" t="n">
        <v>-384</v>
      </c>
      <c r="AD65" s="357" t="n">
        <v>28347</v>
      </c>
      <c r="AE65" s="357" t="n">
        <v>645743</v>
      </c>
      <c r="AF65" s="357" t="n">
        <v>132.400778010558</v>
      </c>
      <c r="AG65" s="357" t="n">
        <v>130.67738843402</v>
      </c>
    </row>
    <row r="66" s="346" customFormat="true" ht="16.5" hidden="false" customHeight="false" outlineLevel="0" collapsed="false">
      <c r="A66" s="359"/>
      <c r="O66" s="359"/>
      <c r="AE66" s="344"/>
    </row>
    <row r="67" s="361" customFormat="true" ht="11.25" hidden="false" customHeight="false" outlineLevel="0" collapsed="false">
      <c r="A67" s="148" t="s">
        <v>955</v>
      </c>
      <c r="E67" s="165"/>
      <c r="F67" s="434"/>
      <c r="G67" s="492"/>
      <c r="H67" s="492"/>
      <c r="I67" s="492"/>
      <c r="J67" s="492"/>
      <c r="K67" s="492"/>
      <c r="L67" s="492"/>
      <c r="M67" s="492"/>
      <c r="O67" s="148" t="s">
        <v>955</v>
      </c>
      <c r="S67" s="493"/>
      <c r="T67" s="492"/>
      <c r="U67" s="492"/>
      <c r="V67" s="492"/>
      <c r="W67" s="492"/>
      <c r="X67" s="492"/>
      <c r="Y67" s="493"/>
      <c r="Z67" s="493"/>
      <c r="AA67" s="493"/>
      <c r="AB67" s="493"/>
      <c r="AC67" s="493"/>
      <c r="AD67" s="493"/>
      <c r="AE67" s="492"/>
      <c r="AF67" s="492"/>
      <c r="AG67" s="492"/>
    </row>
    <row r="68" s="361" customFormat="true" ht="12.75" hidden="false" customHeight="false" outlineLevel="0" collapsed="false">
      <c r="A68" s="148" t="s">
        <v>39</v>
      </c>
      <c r="B68" s="148"/>
      <c r="C68" s="148"/>
      <c r="E68" s="165"/>
      <c r="F68" s="434"/>
      <c r="G68" s="492"/>
      <c r="H68" s="492"/>
      <c r="I68" s="492"/>
      <c r="J68" s="492"/>
      <c r="K68" s="492"/>
      <c r="L68" s="492"/>
      <c r="M68" s="492"/>
      <c r="O68" s="148" t="s">
        <v>39</v>
      </c>
      <c r="P68" s="148"/>
      <c r="Q68" s="140"/>
      <c r="R68" s="140"/>
      <c r="S68" s="338"/>
      <c r="T68" s="58"/>
      <c r="U68" s="58"/>
      <c r="V68" s="58"/>
      <c r="W68" s="58"/>
      <c r="X68" s="58"/>
      <c r="Y68" s="338"/>
      <c r="Z68" s="338"/>
      <c r="AA68" s="338"/>
      <c r="AB68" s="338"/>
      <c r="AC68" s="338"/>
      <c r="AD68" s="338"/>
      <c r="AE68" s="58"/>
      <c r="AF68" s="492"/>
      <c r="AG68" s="492"/>
    </row>
    <row r="69" s="361" customFormat="true" ht="11.25" hidden="false" customHeight="false" outlineLevel="0" collapsed="false">
      <c r="A69" s="148" t="s">
        <v>497</v>
      </c>
      <c r="B69" s="148"/>
      <c r="C69" s="148"/>
      <c r="D69" s="148"/>
      <c r="E69" s="148"/>
      <c r="F69" s="148"/>
      <c r="G69" s="148"/>
      <c r="H69" s="148"/>
      <c r="I69" s="492"/>
      <c r="J69" s="492"/>
      <c r="K69" s="492"/>
      <c r="L69" s="492"/>
      <c r="M69" s="492"/>
      <c r="O69" s="148" t="s">
        <v>501</v>
      </c>
      <c r="P69" s="148"/>
      <c r="Q69" s="148"/>
      <c r="R69" s="148"/>
      <c r="S69" s="493"/>
      <c r="T69" s="492"/>
      <c r="U69" s="492"/>
      <c r="V69" s="492"/>
      <c r="W69" s="492"/>
      <c r="X69" s="492"/>
      <c r="Y69" s="493"/>
      <c r="Z69" s="493"/>
      <c r="AA69" s="493"/>
      <c r="AB69" s="493"/>
      <c r="AC69" s="493"/>
      <c r="AD69" s="493"/>
      <c r="AE69" s="492"/>
      <c r="AF69" s="492"/>
      <c r="AG69" s="492"/>
    </row>
    <row r="70" s="361" customFormat="true" ht="11.25" hidden="false" customHeight="false" outlineLevel="0" collapsed="false">
      <c r="A70" s="148" t="s">
        <v>956</v>
      </c>
      <c r="B70" s="148"/>
      <c r="C70" s="148"/>
      <c r="D70" s="148"/>
      <c r="E70" s="148"/>
      <c r="F70" s="148"/>
      <c r="G70" s="148"/>
      <c r="H70" s="492"/>
      <c r="I70" s="492"/>
      <c r="J70" s="492"/>
      <c r="K70" s="492"/>
      <c r="L70" s="492"/>
      <c r="M70" s="492"/>
      <c r="O70" s="148" t="s">
        <v>502</v>
      </c>
      <c r="P70" s="148"/>
      <c r="Q70" s="148"/>
      <c r="R70" s="148"/>
      <c r="S70" s="148"/>
      <c r="T70" s="492"/>
      <c r="U70" s="492"/>
      <c r="V70" s="492"/>
      <c r="W70" s="492"/>
      <c r="X70" s="492"/>
      <c r="Y70" s="493"/>
      <c r="Z70" s="493"/>
      <c r="AA70" s="493"/>
      <c r="AB70" s="493"/>
      <c r="AC70" s="493"/>
      <c r="AD70" s="493"/>
      <c r="AE70" s="492"/>
      <c r="AF70" s="492"/>
      <c r="AG70" s="492"/>
    </row>
    <row r="71" s="361" customFormat="true" ht="11.25" hidden="false" customHeight="false" outlineLevel="0" collapsed="false">
      <c r="A71" s="148" t="s">
        <v>499</v>
      </c>
      <c r="B71" s="148"/>
      <c r="C71" s="148"/>
      <c r="D71" s="148"/>
      <c r="E71" s="148"/>
      <c r="F71" s="148"/>
      <c r="G71" s="148"/>
      <c r="H71" s="492"/>
      <c r="I71" s="492"/>
      <c r="J71" s="492"/>
      <c r="K71" s="492"/>
      <c r="L71" s="492"/>
      <c r="M71" s="492"/>
      <c r="O71" s="148" t="s">
        <v>503</v>
      </c>
      <c r="P71" s="148"/>
      <c r="Q71" s="148"/>
      <c r="R71" s="148"/>
      <c r="S71" s="148"/>
      <c r="T71" s="148"/>
      <c r="U71" s="492"/>
      <c r="V71" s="492"/>
      <c r="W71" s="492"/>
      <c r="X71" s="492"/>
      <c r="Y71" s="493"/>
      <c r="Z71" s="493"/>
      <c r="AA71" s="493"/>
      <c r="AB71" s="493"/>
      <c r="AC71" s="493"/>
      <c r="AD71" s="493"/>
      <c r="AE71" s="492"/>
      <c r="AF71" s="492"/>
      <c r="AG71" s="492"/>
    </row>
    <row r="72" s="361" customFormat="true" ht="11.25" hidden="false" customHeight="false" outlineLevel="0" collapsed="false">
      <c r="A72" s="148" t="s">
        <v>500</v>
      </c>
      <c r="B72" s="148"/>
      <c r="C72" s="148"/>
      <c r="D72" s="148"/>
      <c r="E72" s="148"/>
      <c r="F72" s="148"/>
      <c r="G72" s="148"/>
      <c r="H72" s="492"/>
      <c r="I72" s="492"/>
      <c r="J72" s="492"/>
      <c r="K72" s="492"/>
      <c r="L72" s="492"/>
      <c r="M72" s="492"/>
      <c r="O72" s="148"/>
      <c r="P72" s="148"/>
      <c r="S72" s="493"/>
      <c r="T72" s="492"/>
      <c r="U72" s="492"/>
      <c r="V72" s="492"/>
      <c r="W72" s="492"/>
      <c r="X72" s="492"/>
      <c r="Y72" s="493"/>
      <c r="Z72" s="493"/>
      <c r="AA72" s="493"/>
      <c r="AB72" s="493"/>
      <c r="AC72" s="493"/>
      <c r="AD72" s="493"/>
      <c r="AE72" s="492"/>
      <c r="AF72" s="492"/>
      <c r="AG72" s="492"/>
    </row>
    <row r="73" s="361" customFormat="true" ht="15.75" hidden="false" customHeight="false" outlineLevel="0" collapsed="false">
      <c r="A73" s="140"/>
      <c r="B73" s="140"/>
      <c r="C73" s="140"/>
      <c r="D73" s="140"/>
      <c r="E73" s="57"/>
      <c r="F73" s="384"/>
      <c r="G73" s="58"/>
      <c r="H73" s="58"/>
      <c r="I73" s="58"/>
      <c r="J73" s="58"/>
      <c r="K73" s="58"/>
      <c r="L73" s="58"/>
      <c r="M73" s="316" t="s">
        <v>627</v>
      </c>
      <c r="O73" s="140"/>
      <c r="P73" s="140"/>
      <c r="Q73" s="140"/>
      <c r="R73" s="140"/>
      <c r="S73" s="338"/>
      <c r="T73" s="58"/>
      <c r="U73" s="58"/>
      <c r="V73" s="58"/>
      <c r="W73" s="58"/>
      <c r="X73" s="58"/>
      <c r="Y73" s="338"/>
      <c r="Z73" s="338"/>
      <c r="AA73" s="338"/>
      <c r="AB73" s="338"/>
      <c r="AC73" s="338"/>
      <c r="AD73" s="338"/>
      <c r="AE73" s="58"/>
      <c r="AF73" s="492"/>
      <c r="AG73" s="492"/>
    </row>
    <row r="74" customFormat="false" ht="12.75" hidden="false" customHeight="false" outlineLevel="0" collapsed="false">
      <c r="G74" s="58"/>
      <c r="H74" s="58"/>
      <c r="I74" s="58"/>
      <c r="J74" s="58"/>
      <c r="K74" s="58"/>
      <c r="L74" s="58"/>
      <c r="M74" s="58"/>
    </row>
    <row r="75" customFormat="false" ht="12.75" hidden="false" customHeight="false" outlineLevel="0" collapsed="false">
      <c r="G75" s="58"/>
      <c r="H75" s="58"/>
      <c r="I75" s="58"/>
      <c r="J75" s="58"/>
      <c r="K75" s="58"/>
      <c r="L75" s="58"/>
      <c r="M75" s="58"/>
    </row>
    <row r="76" customFormat="false" ht="12.75" hidden="false" customHeight="false" outlineLevel="0" collapsed="false">
      <c r="G76" s="58"/>
      <c r="H76" s="58"/>
      <c r="I76" s="58"/>
      <c r="J76" s="58"/>
      <c r="K76" s="58"/>
      <c r="L76" s="58"/>
      <c r="M76" s="58"/>
    </row>
    <row r="77" customFormat="false" ht="12.75" hidden="false" customHeight="false" outlineLevel="0" collapsed="false">
      <c r="G77" s="58"/>
      <c r="H77" s="58"/>
      <c r="I77" s="58"/>
      <c r="J77" s="58"/>
      <c r="K77" s="58"/>
      <c r="L77" s="58"/>
      <c r="M77" s="58"/>
    </row>
    <row r="78" customFormat="false" ht="12.75" hidden="false" customHeight="false" outlineLevel="0" collapsed="false">
      <c r="G78" s="58"/>
      <c r="H78" s="58"/>
      <c r="I78" s="58"/>
      <c r="J78" s="58"/>
      <c r="K78" s="58"/>
      <c r="L78" s="58"/>
      <c r="M78" s="58"/>
    </row>
    <row r="79" customFormat="false" ht="12.75" hidden="false" customHeight="false" outlineLevel="0" collapsed="false">
      <c r="G79" s="58"/>
      <c r="H79" s="58"/>
      <c r="I79" s="58"/>
      <c r="J79" s="58"/>
      <c r="K79" s="58"/>
      <c r="L79" s="58"/>
      <c r="M79" s="58"/>
    </row>
    <row r="80" customFormat="false" ht="12.75" hidden="false" customHeight="false" outlineLevel="0" collapsed="false">
      <c r="G80" s="58"/>
      <c r="H80" s="58"/>
      <c r="I80" s="58"/>
      <c r="J80" s="58"/>
      <c r="K80" s="58"/>
      <c r="L80" s="58"/>
      <c r="M80" s="58"/>
    </row>
    <row r="81" customFormat="false" ht="12.75" hidden="false" customHeight="false" outlineLevel="0" collapsed="false">
      <c r="G81" s="58"/>
      <c r="H81" s="58"/>
      <c r="I81" s="58"/>
      <c r="J81" s="58"/>
      <c r="K81" s="58"/>
      <c r="L81" s="58"/>
      <c r="M81" s="58"/>
    </row>
    <row r="82" customFormat="false" ht="12.75" hidden="false" customHeight="false" outlineLevel="0" collapsed="false">
      <c r="G82" s="58"/>
      <c r="H82" s="58"/>
      <c r="I82" s="58"/>
      <c r="J82" s="58"/>
      <c r="K82" s="58"/>
      <c r="L82" s="58"/>
      <c r="M82" s="58"/>
    </row>
    <row r="83" customFormat="false" ht="12.75" hidden="false" customHeight="false" outlineLevel="0" collapsed="false">
      <c r="G83" s="58"/>
      <c r="H83" s="58"/>
      <c r="I83" s="58"/>
      <c r="J83" s="58"/>
      <c r="K83" s="58"/>
      <c r="L83" s="58"/>
      <c r="M83" s="58"/>
    </row>
    <row r="84" customFormat="false" ht="12.75" hidden="false" customHeight="false" outlineLevel="0" collapsed="false">
      <c r="G84" s="58"/>
      <c r="H84" s="58"/>
      <c r="I84" s="58"/>
      <c r="J84" s="58"/>
      <c r="K84" s="58"/>
      <c r="L84" s="58"/>
      <c r="M84" s="58"/>
    </row>
    <row r="85" customFormat="false" ht="12.75" hidden="false" customHeight="false" outlineLevel="0" collapsed="false">
      <c r="G85" s="58"/>
      <c r="H85" s="58"/>
      <c r="I85" s="58"/>
      <c r="J85" s="58"/>
      <c r="K85" s="58"/>
      <c r="L85" s="58"/>
      <c r="M85" s="58"/>
    </row>
    <row r="86" customFormat="false" ht="12.75" hidden="false" customHeight="false" outlineLevel="0" collapsed="false">
      <c r="G86" s="58"/>
      <c r="H86" s="58"/>
      <c r="I86" s="58"/>
      <c r="J86" s="58"/>
      <c r="K86" s="58"/>
      <c r="L86" s="58"/>
      <c r="M86" s="58"/>
    </row>
    <row r="87" customFormat="false" ht="12.75" hidden="false" customHeight="false" outlineLevel="0" collapsed="false">
      <c r="G87" s="58"/>
      <c r="H87" s="58"/>
      <c r="I87" s="58"/>
      <c r="J87" s="58"/>
      <c r="K87" s="58"/>
      <c r="L87" s="58"/>
      <c r="M87" s="58"/>
    </row>
    <row r="88" customFormat="false" ht="12.75" hidden="false" customHeight="false" outlineLevel="0" collapsed="false">
      <c r="G88" s="58"/>
      <c r="H88" s="58"/>
      <c r="I88" s="58"/>
      <c r="J88" s="58"/>
      <c r="K88" s="58"/>
      <c r="L88" s="58"/>
      <c r="M88" s="58"/>
    </row>
    <row r="89" customFormat="false" ht="12.75" hidden="false" customHeight="false" outlineLevel="0" collapsed="false">
      <c r="G89" s="58"/>
      <c r="H89" s="58"/>
      <c r="I89" s="58"/>
      <c r="J89" s="58"/>
      <c r="K89" s="58"/>
      <c r="L89" s="58"/>
      <c r="M89" s="58"/>
    </row>
    <row r="90" customFormat="false" ht="12.75" hidden="false" customHeight="false" outlineLevel="0" collapsed="false">
      <c r="G90" s="58"/>
      <c r="H90" s="58"/>
      <c r="I90" s="58"/>
      <c r="J90" s="58"/>
      <c r="K90" s="58"/>
      <c r="L90" s="58"/>
      <c r="M90" s="58"/>
    </row>
    <row r="91" customFormat="false" ht="12.75" hidden="false" customHeight="false" outlineLevel="0" collapsed="false">
      <c r="G91" s="58"/>
      <c r="H91" s="58"/>
      <c r="I91" s="58"/>
      <c r="J91" s="58"/>
      <c r="K91" s="58"/>
      <c r="L91" s="58"/>
      <c r="M91" s="58"/>
    </row>
    <row r="92" customFormat="false" ht="12.75" hidden="false" customHeight="false" outlineLevel="0" collapsed="false">
      <c r="G92" s="58"/>
      <c r="H92" s="58"/>
      <c r="I92" s="58"/>
      <c r="J92" s="58"/>
      <c r="K92" s="58"/>
      <c r="L92" s="58"/>
      <c r="M92" s="58"/>
    </row>
    <row r="93" customFormat="false" ht="12.75" hidden="false" customHeight="false" outlineLevel="0" collapsed="false">
      <c r="G93" s="58"/>
      <c r="H93" s="58"/>
      <c r="I93" s="58"/>
      <c r="J93" s="58"/>
      <c r="K93" s="58"/>
      <c r="L93" s="58"/>
      <c r="M93" s="58"/>
    </row>
    <row r="94" customFormat="false" ht="12.75" hidden="false" customHeight="false" outlineLevel="0" collapsed="false">
      <c r="G94" s="58"/>
      <c r="H94" s="58"/>
      <c r="I94" s="58"/>
      <c r="J94" s="58"/>
      <c r="K94" s="58"/>
      <c r="L94" s="58"/>
      <c r="M94" s="58"/>
    </row>
    <row r="95" customFormat="false" ht="12.75" hidden="false" customHeight="false" outlineLevel="0" collapsed="false">
      <c r="G95" s="58"/>
      <c r="H95" s="58"/>
      <c r="I95" s="58"/>
      <c r="J95" s="58"/>
      <c r="K95" s="58"/>
      <c r="L95" s="58"/>
      <c r="M95" s="58"/>
    </row>
    <row r="96" customFormat="false" ht="12.75" hidden="false" customHeight="false" outlineLevel="0" collapsed="false">
      <c r="G96" s="58"/>
      <c r="H96" s="58"/>
      <c r="I96" s="58"/>
      <c r="J96" s="58"/>
      <c r="K96" s="58"/>
      <c r="L96" s="58"/>
      <c r="M96" s="58"/>
    </row>
    <row r="97" customFormat="false" ht="12.75" hidden="false" customHeight="false" outlineLevel="0" collapsed="false">
      <c r="G97" s="58"/>
      <c r="H97" s="58"/>
      <c r="I97" s="58"/>
      <c r="J97" s="58"/>
      <c r="K97" s="58"/>
      <c r="L97" s="58"/>
      <c r="M97" s="58"/>
    </row>
    <row r="98" customFormat="false" ht="12.75" hidden="false" customHeight="false" outlineLevel="0" collapsed="false">
      <c r="G98" s="58"/>
      <c r="H98" s="58"/>
      <c r="I98" s="58"/>
      <c r="J98" s="58"/>
      <c r="K98" s="58"/>
      <c r="L98" s="58"/>
      <c r="M98" s="58"/>
    </row>
    <row r="99" customFormat="false" ht="12.75" hidden="false" customHeight="false" outlineLevel="0" collapsed="false">
      <c r="G99" s="58"/>
      <c r="H99" s="58"/>
      <c r="I99" s="58"/>
      <c r="J99" s="58"/>
      <c r="K99" s="58"/>
      <c r="L99" s="58"/>
      <c r="M99" s="58"/>
    </row>
    <row r="100" customFormat="false" ht="12.75" hidden="false" customHeight="false" outlineLevel="0" collapsed="false">
      <c r="G100" s="58"/>
      <c r="H100" s="58"/>
      <c r="I100" s="58"/>
      <c r="J100" s="58"/>
      <c r="K100" s="58"/>
      <c r="L100" s="58"/>
      <c r="M100" s="58"/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L101" s="58"/>
      <c r="M101" s="58"/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L102" s="58"/>
      <c r="M102" s="58"/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L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  <c r="L104" s="58"/>
      <c r="M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  <c r="L105" s="58"/>
      <c r="M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  <c r="L106" s="58"/>
      <c r="M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  <c r="L107" s="58"/>
      <c r="M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  <c r="L108" s="58"/>
      <c r="M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  <c r="L109" s="58"/>
      <c r="M109" s="58"/>
    </row>
    <row r="110" customFormat="false" ht="12.75" hidden="false" customHeight="false" outlineLevel="0" collapsed="false">
      <c r="G110" s="58"/>
      <c r="H110" s="58"/>
      <c r="I110" s="58"/>
      <c r="J110" s="58"/>
      <c r="K110" s="58"/>
      <c r="L110" s="58"/>
      <c r="M110" s="58"/>
    </row>
    <row r="111" customFormat="false" ht="12.75" hidden="false" customHeight="false" outlineLevel="0" collapsed="false">
      <c r="G111" s="58"/>
      <c r="H111" s="58"/>
      <c r="I111" s="58"/>
      <c r="J111" s="58"/>
      <c r="K111" s="58"/>
      <c r="L111" s="58"/>
      <c r="M111" s="58"/>
    </row>
    <row r="112" customFormat="false" ht="12.75" hidden="false" customHeight="false" outlineLevel="0" collapsed="false">
      <c r="G112" s="58"/>
      <c r="H112" s="58"/>
      <c r="I112" s="58"/>
      <c r="J112" s="58"/>
      <c r="K112" s="58"/>
      <c r="L112" s="58"/>
      <c r="M112" s="58"/>
    </row>
    <row r="113" customFormat="false" ht="12.75" hidden="false" customHeight="false" outlineLevel="0" collapsed="false">
      <c r="G113" s="58"/>
      <c r="H113" s="58"/>
      <c r="I113" s="58"/>
      <c r="J113" s="58"/>
      <c r="K113" s="58"/>
      <c r="L113" s="58"/>
      <c r="M113" s="58"/>
    </row>
    <row r="114" customFormat="false" ht="12.75" hidden="false" customHeight="false" outlineLevel="0" collapsed="false">
      <c r="G114" s="58"/>
      <c r="H114" s="58"/>
      <c r="I114" s="58"/>
      <c r="J114" s="58"/>
      <c r="K114" s="58"/>
      <c r="L114" s="58"/>
      <c r="M114" s="58"/>
    </row>
    <row r="115" customFormat="false" ht="12.75" hidden="false" customHeight="false" outlineLevel="0" collapsed="false">
      <c r="G115" s="58"/>
      <c r="H115" s="58"/>
      <c r="I115" s="58"/>
      <c r="J115" s="58"/>
      <c r="K115" s="58"/>
      <c r="L115" s="58"/>
      <c r="M115" s="58"/>
    </row>
    <row r="116" customFormat="false" ht="12.75" hidden="false" customHeight="false" outlineLevel="0" collapsed="false">
      <c r="G116" s="58"/>
      <c r="H116" s="58"/>
      <c r="I116" s="58"/>
      <c r="J116" s="58"/>
      <c r="K116" s="58"/>
      <c r="L116" s="58"/>
      <c r="M116" s="58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69" width="17.7"/>
    <col collapsed="false" customWidth="true" hidden="false" outlineLevel="0" max="4" min="3" style="70" width="16.7"/>
    <col collapsed="false" customWidth="true" hidden="false" outlineLevel="0" max="6" min="5" style="71" width="15.7"/>
    <col collapsed="false" customWidth="true" hidden="false" outlineLevel="0" max="8" min="7" style="70" width="16.7"/>
    <col collapsed="false" customWidth="true" hidden="false" outlineLevel="0" max="9" min="9" style="71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2" t="s">
        <v>167</v>
      </c>
      <c r="B1" s="72"/>
      <c r="C1" s="72"/>
      <c r="D1" s="72"/>
      <c r="E1" s="72"/>
      <c r="F1" s="72"/>
      <c r="G1" s="72"/>
      <c r="H1" s="72"/>
      <c r="I1" s="72"/>
    </row>
    <row r="2" customFormat="false" ht="18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  <c r="H2" s="72"/>
      <c r="I2" s="72"/>
    </row>
    <row r="3" customFormat="false" ht="18" hidden="false" customHeight="false" outlineLevel="0" collapsed="false">
      <c r="A3" s="72" t="s">
        <v>168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</row>
    <row r="6" customFormat="false" ht="13.5" hidden="false" customHeight="false" outlineLevel="0" collapsed="false">
      <c r="A6" s="75"/>
      <c r="B6" s="75"/>
      <c r="C6" s="76"/>
      <c r="D6" s="76"/>
      <c r="E6" s="77"/>
      <c r="F6" s="77"/>
      <c r="G6" s="76"/>
      <c r="H6" s="76"/>
      <c r="I6" s="77"/>
    </row>
    <row r="7" customFormat="false" ht="12.75" hidden="false" customHeight="false" outlineLevel="0" collapsed="false">
      <c r="A7" s="78"/>
      <c r="B7" s="79" t="s">
        <v>170</v>
      </c>
      <c r="C7" s="79"/>
      <c r="D7" s="79"/>
      <c r="E7" s="79"/>
      <c r="F7" s="79"/>
      <c r="G7" s="79"/>
      <c r="H7" s="79"/>
      <c r="I7" s="79"/>
    </row>
    <row r="8" customFormat="false" ht="13.5" hidden="false" customHeight="false" outlineLevel="0" collapsed="false">
      <c r="B8" s="80" t="s">
        <v>171</v>
      </c>
      <c r="C8" s="80"/>
      <c r="D8" s="80"/>
      <c r="E8" s="80"/>
      <c r="F8" s="80"/>
      <c r="G8" s="80"/>
      <c r="H8" s="80"/>
      <c r="I8" s="80"/>
    </row>
    <row r="9" customFormat="false" ht="12.75" hidden="false" customHeight="false" outlineLevel="0" collapsed="false">
      <c r="A9" s="81"/>
      <c r="B9" s="82" t="s">
        <v>172</v>
      </c>
      <c r="C9" s="83" t="s">
        <v>173</v>
      </c>
      <c r="D9" s="83"/>
      <c r="E9" s="83"/>
      <c r="F9" s="83"/>
      <c r="G9" s="83"/>
      <c r="H9" s="82"/>
      <c r="I9" s="84"/>
    </row>
    <row r="10" customFormat="false" ht="12.75" hidden="false" customHeight="false" outlineLevel="0" collapsed="false">
      <c r="A10" s="81" t="s">
        <v>174</v>
      </c>
      <c r="B10" s="82" t="s">
        <v>175</v>
      </c>
      <c r="C10" s="82"/>
      <c r="D10" s="82" t="s">
        <v>176</v>
      </c>
      <c r="E10" s="82" t="s">
        <v>177</v>
      </c>
      <c r="F10" s="82" t="s">
        <v>178</v>
      </c>
      <c r="G10" s="82"/>
      <c r="H10" s="82"/>
      <c r="I10" s="84"/>
    </row>
    <row r="11" customFormat="false" ht="12.75" hidden="false" customHeight="false" outlineLevel="0" collapsed="false">
      <c r="A11" s="81"/>
      <c r="B11" s="82" t="s">
        <v>179</v>
      </c>
      <c r="C11" s="82" t="s">
        <v>180</v>
      </c>
      <c r="D11" s="82" t="s">
        <v>181</v>
      </c>
      <c r="E11" s="82" t="s">
        <v>182</v>
      </c>
      <c r="F11" s="82" t="s">
        <v>183</v>
      </c>
      <c r="G11" s="82"/>
      <c r="H11" s="82" t="s">
        <v>184</v>
      </c>
      <c r="I11" s="84"/>
    </row>
    <row r="12" customFormat="false" ht="13.5" hidden="false" customHeight="false" outlineLevel="0" collapsed="false">
      <c r="A12" s="85"/>
      <c r="B12" s="86" t="s">
        <v>185</v>
      </c>
      <c r="C12" s="86" t="s">
        <v>186</v>
      </c>
      <c r="D12" s="86" t="s">
        <v>187</v>
      </c>
      <c r="E12" s="86" t="s">
        <v>188</v>
      </c>
      <c r="F12" s="86" t="s">
        <v>189</v>
      </c>
      <c r="G12" s="86" t="s">
        <v>190</v>
      </c>
      <c r="H12" s="86" t="s">
        <v>191</v>
      </c>
      <c r="I12" s="87" t="s">
        <v>8</v>
      </c>
    </row>
    <row r="13" customFormat="false" ht="12.75" hidden="false" customHeight="false" outlineLevel="0" collapsed="false">
      <c r="A13" s="88"/>
      <c r="B13" s="88"/>
      <c r="C13" s="89"/>
      <c r="D13" s="89"/>
      <c r="E13" s="90"/>
      <c r="F13" s="89"/>
      <c r="G13" s="89"/>
      <c r="H13" s="89"/>
      <c r="I13" s="90"/>
    </row>
    <row r="14" customFormat="false" ht="12.75" hidden="false" customHeight="false" outlineLevel="0" collapsed="false">
      <c r="A14" s="91" t="s">
        <v>192</v>
      </c>
      <c r="B14" s="92"/>
      <c r="C14" s="70" t="n">
        <v>68526</v>
      </c>
      <c r="D14" s="70" t="n">
        <v>1094744</v>
      </c>
      <c r="E14" s="70" t="n">
        <v>2126372</v>
      </c>
      <c r="F14" s="70" t="n">
        <v>2232455</v>
      </c>
      <c r="G14" s="70" t="n">
        <v>788226</v>
      </c>
      <c r="H14" s="70" t="n">
        <v>5641</v>
      </c>
      <c r="I14" s="71" t="n">
        <v>6304682</v>
      </c>
    </row>
    <row r="15" customFormat="false" ht="12.75" hidden="false" customHeight="false" outlineLevel="0" collapsed="false">
      <c r="E15" s="70"/>
      <c r="F15" s="70"/>
    </row>
    <row r="16" customFormat="false" ht="12.75" hidden="false" customHeight="false" outlineLevel="0" collapsed="false">
      <c r="A16" s="91" t="s">
        <v>193</v>
      </c>
      <c r="B16" s="70" t="n">
        <v>6336854</v>
      </c>
      <c r="C16" s="70" t="n">
        <v>333914</v>
      </c>
      <c r="D16" s="70" t="n">
        <v>2400339</v>
      </c>
      <c r="E16" s="70" t="n">
        <v>4445054</v>
      </c>
      <c r="F16" s="70" t="n">
        <v>1000269</v>
      </c>
      <c r="G16" s="70" t="n">
        <v>83331</v>
      </c>
      <c r="H16" s="70" t="n">
        <v>41333</v>
      </c>
      <c r="I16" s="71" t="n">
        <v>14558428</v>
      </c>
    </row>
    <row r="17" customFormat="false" ht="12.75" hidden="false" customHeight="false" outlineLevel="0" collapsed="false">
      <c r="B17" s="70"/>
      <c r="E17" s="70"/>
      <c r="F17" s="70"/>
    </row>
    <row r="18" customFormat="false" ht="12.75" hidden="false" customHeight="false" outlineLevel="0" collapsed="false">
      <c r="A18" s="91" t="s">
        <v>194</v>
      </c>
      <c r="B18" s="91"/>
      <c r="E18" s="70"/>
      <c r="F18" s="70"/>
    </row>
    <row r="19" customFormat="false" ht="12.75" hidden="false" customHeight="false" outlineLevel="0" collapsed="false">
      <c r="A19" s="69" t="s">
        <v>195</v>
      </c>
      <c r="B19" s="70" t="n">
        <v>7965196</v>
      </c>
      <c r="C19" s="70" t="n">
        <v>619140</v>
      </c>
      <c r="D19" s="70" t="n">
        <v>2789726</v>
      </c>
      <c r="E19" s="70" t="n">
        <v>3515129</v>
      </c>
      <c r="F19" s="70" t="n">
        <v>1003240</v>
      </c>
      <c r="G19" s="70" t="n">
        <v>72581</v>
      </c>
      <c r="H19" s="70" t="n">
        <v>42400</v>
      </c>
      <c r="I19" s="71" t="n">
        <v>15922612</v>
      </c>
    </row>
    <row r="20" customFormat="false" ht="12.75" hidden="false" customHeight="false" outlineLevel="0" collapsed="false">
      <c r="A20" s="69" t="s">
        <v>196</v>
      </c>
      <c r="B20" s="70" t="n">
        <v>8172089</v>
      </c>
      <c r="C20" s="70" t="n">
        <v>495003</v>
      </c>
      <c r="D20" s="70" t="n">
        <v>3324780</v>
      </c>
      <c r="E20" s="70" t="n">
        <v>4362448</v>
      </c>
      <c r="F20" s="70" t="n">
        <v>982550</v>
      </c>
      <c r="G20" s="70" t="n">
        <v>96472</v>
      </c>
      <c r="H20" s="70" t="n">
        <v>50682</v>
      </c>
      <c r="I20" s="71" t="n">
        <v>17382660</v>
      </c>
    </row>
    <row r="21" customFormat="false" ht="12.75" hidden="false" customHeight="false" outlineLevel="0" collapsed="false">
      <c r="A21" s="69" t="s">
        <v>197</v>
      </c>
      <c r="B21" s="70" t="n">
        <v>6436817</v>
      </c>
      <c r="C21" s="70" t="n">
        <v>329749</v>
      </c>
      <c r="D21" s="70" t="n">
        <v>3125077</v>
      </c>
      <c r="E21" s="70" t="n">
        <v>4092639</v>
      </c>
      <c r="F21" s="70" t="n">
        <v>1706193</v>
      </c>
      <c r="G21" s="70" t="n">
        <v>93431</v>
      </c>
      <c r="H21" s="70" t="n">
        <v>50731</v>
      </c>
      <c r="I21" s="71" t="n">
        <v>15733175</v>
      </c>
    </row>
    <row r="22" customFormat="false" ht="12.75" hidden="false" customHeight="false" outlineLevel="0" collapsed="false">
      <c r="A22" s="69" t="s">
        <v>198</v>
      </c>
      <c r="B22" s="70" t="n">
        <v>6366876</v>
      </c>
      <c r="C22" s="70" t="n">
        <v>358291</v>
      </c>
      <c r="D22" s="70" t="n">
        <v>3478823</v>
      </c>
      <c r="E22" s="70" t="n">
        <v>4371848</v>
      </c>
      <c r="F22" s="70" t="n">
        <v>1169368</v>
      </c>
      <c r="G22" s="70" t="n">
        <v>93138</v>
      </c>
      <c r="H22" s="70" t="n">
        <v>52369</v>
      </c>
      <c r="I22" s="71" t="n">
        <v>15785975</v>
      </c>
    </row>
    <row r="23" customFormat="false" ht="12.75" hidden="false" customHeight="false" outlineLevel="0" collapsed="false">
      <c r="A23" s="69" t="s">
        <v>199</v>
      </c>
      <c r="B23" s="70" t="n">
        <v>6117902</v>
      </c>
      <c r="C23" s="70" t="n">
        <v>444644</v>
      </c>
      <c r="D23" s="70" t="n">
        <v>3994536</v>
      </c>
      <c r="E23" s="70" t="n">
        <v>4688621</v>
      </c>
      <c r="F23" s="70" t="n">
        <v>1369077</v>
      </c>
      <c r="G23" s="70" t="n">
        <v>93979</v>
      </c>
      <c r="H23" s="70" t="n">
        <v>92443</v>
      </c>
      <c r="I23" s="71" t="n">
        <v>16616316</v>
      </c>
    </row>
    <row r="24" customFormat="false" ht="12.75" hidden="false" customHeight="false" outlineLevel="0" collapsed="false">
      <c r="A24" s="69" t="s">
        <v>200</v>
      </c>
      <c r="B24" s="70" t="n">
        <v>6111446</v>
      </c>
      <c r="C24" s="70" t="n">
        <v>375452</v>
      </c>
      <c r="D24" s="70" t="n">
        <v>3797347</v>
      </c>
      <c r="E24" s="70" t="n">
        <v>5079814</v>
      </c>
      <c r="F24" s="70" t="n">
        <v>1266588</v>
      </c>
      <c r="G24" s="70" t="n">
        <v>92059</v>
      </c>
      <c r="H24" s="70" t="n">
        <v>51102</v>
      </c>
      <c r="I24" s="71" t="n">
        <v>16671604</v>
      </c>
    </row>
    <row r="25" customFormat="false" ht="12.75" hidden="false" customHeight="false" outlineLevel="0" collapsed="false">
      <c r="A25" s="69" t="s">
        <v>201</v>
      </c>
      <c r="B25" s="70" t="n">
        <v>6441526</v>
      </c>
      <c r="C25" s="70" t="n">
        <v>359484</v>
      </c>
      <c r="D25" s="70" t="n">
        <v>4182693</v>
      </c>
      <c r="E25" s="70" t="n">
        <v>5225554</v>
      </c>
      <c r="F25" s="70" t="n">
        <v>1073601</v>
      </c>
      <c r="G25" s="70" t="n">
        <v>90825</v>
      </c>
      <c r="H25" s="70" t="n">
        <v>51183</v>
      </c>
      <c r="I25" s="71" t="n">
        <v>17322500</v>
      </c>
    </row>
    <row r="26" customFormat="false" ht="12.75" hidden="false" customHeight="false" outlineLevel="0" collapsed="false">
      <c r="A26" s="69" t="s">
        <v>202</v>
      </c>
      <c r="B26" s="70" t="n">
        <v>5648390</v>
      </c>
      <c r="C26" s="70" t="n">
        <v>409871</v>
      </c>
      <c r="D26" s="70" t="n">
        <v>4135680</v>
      </c>
      <c r="E26" s="70" t="n">
        <v>5092255</v>
      </c>
      <c r="F26" s="70" t="n">
        <v>1498892</v>
      </c>
      <c r="G26" s="70" t="n">
        <v>90146</v>
      </c>
      <c r="H26" s="70" t="n">
        <v>51207</v>
      </c>
      <c r="I26" s="71" t="n">
        <v>16824027</v>
      </c>
    </row>
    <row r="27" customFormat="false" ht="12.75" hidden="false" customHeight="false" outlineLevel="0" collapsed="false">
      <c r="A27" s="69" t="s">
        <v>203</v>
      </c>
      <c r="B27" s="70" t="n">
        <v>5525640</v>
      </c>
      <c r="C27" s="70" t="n">
        <v>481989</v>
      </c>
      <c r="D27" s="70" t="n">
        <v>4375058</v>
      </c>
      <c r="E27" s="70" t="n">
        <v>5119554</v>
      </c>
      <c r="F27" s="70" t="n">
        <v>1486232</v>
      </c>
      <c r="G27" s="70" t="n">
        <v>72892</v>
      </c>
      <c r="H27" s="70" t="n">
        <v>51218</v>
      </c>
      <c r="I27" s="71" t="n">
        <v>17010147</v>
      </c>
    </row>
    <row r="28" customFormat="false" ht="12.75" hidden="false" customHeight="false" outlineLevel="0" collapsed="false">
      <c r="A28" s="69" t="s">
        <v>204</v>
      </c>
      <c r="B28" s="70" t="n">
        <v>5428835</v>
      </c>
      <c r="C28" s="70" t="n">
        <v>526422</v>
      </c>
      <c r="D28" s="70" t="n">
        <v>4790866</v>
      </c>
      <c r="E28" s="70" t="n">
        <v>4944288</v>
      </c>
      <c r="F28" s="70" t="n">
        <v>1610299</v>
      </c>
      <c r="G28" s="70" t="n">
        <v>55915</v>
      </c>
      <c r="H28" s="70" t="n">
        <v>51299</v>
      </c>
      <c r="I28" s="71" t="n">
        <v>17305326</v>
      </c>
    </row>
    <row r="29" customFormat="false" ht="12.75" hidden="false" customHeight="false" outlineLevel="0" collapsed="false">
      <c r="A29" s="69" t="s">
        <v>205</v>
      </c>
      <c r="B29" s="70" t="n">
        <v>6739643</v>
      </c>
      <c r="C29" s="70" t="n">
        <v>529363</v>
      </c>
      <c r="D29" s="70" t="n">
        <v>4703577</v>
      </c>
      <c r="E29" s="70" t="n">
        <v>5407484</v>
      </c>
      <c r="F29" s="70" t="n">
        <v>1715452</v>
      </c>
      <c r="G29" s="70" t="n">
        <v>61980</v>
      </c>
      <c r="H29" s="70" t="n">
        <v>79180</v>
      </c>
      <c r="I29" s="71" t="n">
        <v>19078319</v>
      </c>
    </row>
    <row r="30" customFormat="false" ht="12.75" hidden="false" customHeight="false" outlineLevel="0" collapsed="false">
      <c r="A30" s="69" t="s">
        <v>206</v>
      </c>
      <c r="B30" s="70" t="n">
        <v>7061946</v>
      </c>
      <c r="C30" s="70" t="n">
        <v>462101</v>
      </c>
      <c r="D30" s="70" t="n">
        <v>5030558</v>
      </c>
      <c r="E30" s="70" t="n">
        <v>5303380</v>
      </c>
      <c r="F30" s="70" t="n">
        <v>1650597</v>
      </c>
      <c r="G30" s="70" t="n">
        <v>56136</v>
      </c>
      <c r="H30" s="70" t="n">
        <v>52028</v>
      </c>
      <c r="I30" s="71" t="n">
        <v>19512690</v>
      </c>
    </row>
    <row r="31" customFormat="false" ht="12.75" hidden="false" customHeight="false" outlineLevel="0" collapsed="false">
      <c r="B31" s="70"/>
      <c r="E31" s="70"/>
      <c r="F31" s="70"/>
    </row>
    <row r="32" customFormat="false" ht="12.75" hidden="false" customHeight="false" outlineLevel="0" collapsed="false">
      <c r="A32" s="91" t="s">
        <v>207</v>
      </c>
      <c r="B32" s="91"/>
      <c r="E32" s="70"/>
      <c r="F32" s="70"/>
    </row>
    <row r="33" customFormat="false" ht="12.75" hidden="false" customHeight="false" outlineLevel="0" collapsed="false">
      <c r="A33" s="69" t="s">
        <v>195</v>
      </c>
      <c r="B33" s="70" t="n">
        <v>9100729</v>
      </c>
      <c r="C33" s="70" t="n">
        <v>422354</v>
      </c>
      <c r="D33" s="70" t="n">
        <v>5172545</v>
      </c>
      <c r="E33" s="70" t="n">
        <v>5775919</v>
      </c>
      <c r="F33" s="70" t="n">
        <v>1801050</v>
      </c>
      <c r="G33" s="70" t="n">
        <v>58109</v>
      </c>
      <c r="H33" s="70" t="n">
        <v>52280</v>
      </c>
      <c r="I33" s="71" t="n">
        <v>22278426</v>
      </c>
    </row>
    <row r="34" customFormat="false" ht="12.75" hidden="false" customHeight="false" outlineLevel="0" collapsed="false">
      <c r="A34" s="69" t="s">
        <v>196</v>
      </c>
      <c r="B34" s="70" t="n">
        <v>9118080</v>
      </c>
      <c r="C34" s="70" t="n">
        <v>686119</v>
      </c>
      <c r="D34" s="70" t="n">
        <v>5739774</v>
      </c>
      <c r="E34" s="70" t="n">
        <v>5267111</v>
      </c>
      <c r="F34" s="70" t="n">
        <v>1647675</v>
      </c>
      <c r="G34" s="70" t="n">
        <v>57963</v>
      </c>
      <c r="H34" s="70" t="n">
        <v>52190</v>
      </c>
      <c r="I34" s="71" t="n">
        <v>22464532</v>
      </c>
    </row>
    <row r="35" customFormat="false" ht="12.75" hidden="false" customHeight="false" outlineLevel="0" collapsed="false">
      <c r="A35" s="69" t="s">
        <v>197</v>
      </c>
      <c r="B35" s="70" t="n">
        <v>8564726</v>
      </c>
      <c r="C35" s="70" t="n">
        <v>507117</v>
      </c>
      <c r="D35" s="70" t="n">
        <v>7117032</v>
      </c>
      <c r="E35" s="70" t="n">
        <v>5895625</v>
      </c>
      <c r="F35" s="70" t="n">
        <v>1624061</v>
      </c>
      <c r="G35" s="70" t="n">
        <v>164904</v>
      </c>
      <c r="H35" s="70" t="n">
        <v>53526</v>
      </c>
      <c r="I35" s="71" t="n">
        <v>23819939</v>
      </c>
    </row>
    <row r="36" customFormat="false" ht="12.75" hidden="false" customHeight="false" outlineLevel="0" collapsed="false">
      <c r="A36" s="69" t="s">
        <v>198</v>
      </c>
      <c r="B36" s="70" t="n">
        <v>6393517</v>
      </c>
      <c r="C36" s="70" t="n">
        <v>486636</v>
      </c>
      <c r="D36" s="70" t="n">
        <v>7325455</v>
      </c>
      <c r="E36" s="70" t="n">
        <v>6039692</v>
      </c>
      <c r="F36" s="70" t="n">
        <v>2007898</v>
      </c>
      <c r="G36" s="70" t="n">
        <v>151796</v>
      </c>
      <c r="H36" s="70" t="n">
        <v>51424</v>
      </c>
      <c r="I36" s="71" t="n">
        <v>22353570</v>
      </c>
    </row>
    <row r="37" customFormat="false" ht="12.75" hidden="false" customHeight="false" outlineLevel="0" collapsed="false">
      <c r="A37" s="69" t="s">
        <v>199</v>
      </c>
      <c r="B37" s="70" t="n">
        <v>7810014</v>
      </c>
      <c r="C37" s="70" t="n">
        <v>638221</v>
      </c>
      <c r="D37" s="70" t="n">
        <v>7411011</v>
      </c>
      <c r="E37" s="70" t="n">
        <v>5719599</v>
      </c>
      <c r="F37" s="70" t="n">
        <v>1644496</v>
      </c>
      <c r="G37" s="70" t="n">
        <v>150565</v>
      </c>
      <c r="H37" s="70" t="n">
        <v>51505</v>
      </c>
      <c r="I37" s="71" t="n">
        <v>23322401</v>
      </c>
    </row>
    <row r="38" customFormat="false" ht="12.75" hidden="false" customHeight="false" outlineLevel="0" collapsed="false">
      <c r="A38" s="69" t="s">
        <v>200</v>
      </c>
      <c r="B38" s="70" t="n">
        <v>8411865</v>
      </c>
      <c r="C38" s="70" t="n">
        <v>1562537</v>
      </c>
      <c r="D38" s="70" t="n">
        <v>7544164</v>
      </c>
      <c r="E38" s="70" t="n">
        <v>5515179</v>
      </c>
      <c r="F38" s="70" t="n">
        <v>1667624</v>
      </c>
      <c r="G38" s="70" t="n">
        <v>156987</v>
      </c>
      <c r="H38" s="70" t="n">
        <v>51004</v>
      </c>
      <c r="I38" s="71" t="n">
        <v>24807352</v>
      </c>
    </row>
    <row r="39" customFormat="false" ht="12.75" hidden="false" customHeight="false" outlineLevel="0" collapsed="false">
      <c r="A39" s="69" t="s">
        <v>201</v>
      </c>
      <c r="B39" s="70" t="n">
        <v>8555065</v>
      </c>
      <c r="C39" s="70" t="n">
        <v>1471208</v>
      </c>
      <c r="D39" s="70" t="n">
        <v>7588407</v>
      </c>
      <c r="E39" s="70" t="n">
        <v>5445532</v>
      </c>
      <c r="F39" s="70" t="n">
        <v>1366174</v>
      </c>
      <c r="G39" s="70" t="n">
        <v>253310</v>
      </c>
      <c r="H39" s="70" t="n">
        <v>51004</v>
      </c>
      <c r="I39" s="71" t="n">
        <v>24628692</v>
      </c>
    </row>
    <row r="40" customFormat="false" ht="12.75" hidden="false" customHeight="false" outlineLevel="0" collapsed="false">
      <c r="A40" s="69" t="s">
        <v>202</v>
      </c>
      <c r="B40" s="70" t="n">
        <v>9273141</v>
      </c>
      <c r="C40" s="70" t="n">
        <v>915292</v>
      </c>
      <c r="D40" s="70" t="n">
        <v>8283448</v>
      </c>
      <c r="E40" s="70" t="n">
        <v>5785903</v>
      </c>
      <c r="F40" s="70" t="n">
        <v>1353324</v>
      </c>
      <c r="G40" s="70" t="n">
        <v>251382</v>
      </c>
      <c r="H40" s="70" t="n">
        <v>51166</v>
      </c>
      <c r="I40" s="71" t="n">
        <v>25811324</v>
      </c>
    </row>
    <row r="41" customFormat="false" ht="12.75" hidden="false" customHeight="false" outlineLevel="0" collapsed="false">
      <c r="A41" s="69" t="s">
        <v>203</v>
      </c>
      <c r="B41" s="70" t="n">
        <v>9928364</v>
      </c>
      <c r="C41" s="70" t="n">
        <v>1163696</v>
      </c>
      <c r="D41" s="70" t="n">
        <v>7351907</v>
      </c>
      <c r="E41" s="70" t="n">
        <v>5928966</v>
      </c>
      <c r="F41" s="70" t="n">
        <v>1261245</v>
      </c>
      <c r="G41" s="70" t="n">
        <v>217800</v>
      </c>
      <c r="H41" s="70" t="n">
        <v>51248</v>
      </c>
      <c r="I41" s="71" t="n">
        <v>25800730</v>
      </c>
    </row>
    <row r="42" customFormat="false" ht="12.75" hidden="false" customHeight="false" outlineLevel="0" collapsed="false">
      <c r="A42" s="69" t="s">
        <v>204</v>
      </c>
      <c r="B42" s="70" t="n">
        <v>11176438</v>
      </c>
      <c r="C42" s="70" t="n">
        <v>2392867</v>
      </c>
      <c r="D42" s="70" t="n">
        <v>6106241</v>
      </c>
      <c r="E42" s="70" t="n">
        <v>5399231</v>
      </c>
      <c r="F42" s="70" t="n">
        <v>1151471</v>
      </c>
      <c r="G42" s="70" t="n">
        <v>717610</v>
      </c>
      <c r="H42" s="70" t="n">
        <v>51132</v>
      </c>
      <c r="I42" s="71" t="n">
        <v>26892726</v>
      </c>
    </row>
    <row r="43" customFormat="false" ht="12.75" hidden="false" customHeight="false" outlineLevel="0" collapsed="false">
      <c r="A43" s="69" t="s">
        <v>205</v>
      </c>
      <c r="B43" s="70" t="n">
        <v>12920775</v>
      </c>
      <c r="C43" s="70" t="n">
        <v>1953386</v>
      </c>
      <c r="D43" s="70" t="n">
        <v>5622064</v>
      </c>
      <c r="E43" s="70" t="n">
        <v>5199246</v>
      </c>
      <c r="F43" s="70" t="n">
        <v>991959</v>
      </c>
      <c r="G43" s="70" t="n">
        <v>951734</v>
      </c>
      <c r="H43" s="70" t="n">
        <v>51132</v>
      </c>
      <c r="I43" s="71" t="n">
        <v>27588032</v>
      </c>
    </row>
    <row r="44" customFormat="false" ht="12.75" hidden="false" customHeight="false" outlineLevel="0" collapsed="false">
      <c r="A44" s="69" t="s">
        <v>206</v>
      </c>
      <c r="B44" s="70" t="n">
        <v>13247552</v>
      </c>
      <c r="C44" s="70" t="n">
        <v>1275154</v>
      </c>
      <c r="D44" s="70" t="n">
        <v>4517442</v>
      </c>
      <c r="E44" s="70" t="n">
        <v>4647772</v>
      </c>
      <c r="F44" s="70" t="n">
        <v>1017784</v>
      </c>
      <c r="G44" s="70" t="n">
        <v>901640</v>
      </c>
      <c r="H44" s="70" t="n">
        <v>51243</v>
      </c>
      <c r="I44" s="71" t="n">
        <v>25556101</v>
      </c>
    </row>
    <row r="45" customFormat="false" ht="12.75" hidden="false" customHeight="false" outlineLevel="0" collapsed="false">
      <c r="B45" s="70"/>
      <c r="E45" s="70"/>
      <c r="F45" s="70"/>
    </row>
    <row r="46" customFormat="false" ht="12.75" hidden="false" customHeight="false" outlineLevel="0" collapsed="false">
      <c r="A46" s="91" t="s">
        <v>208</v>
      </c>
      <c r="B46" s="91"/>
      <c r="E46" s="70"/>
      <c r="F46" s="70"/>
    </row>
    <row r="47" customFormat="false" ht="12.75" hidden="false" customHeight="false" outlineLevel="0" collapsed="false">
      <c r="A47" s="69" t="s">
        <v>195</v>
      </c>
      <c r="B47" s="70" t="n">
        <v>15018417</v>
      </c>
      <c r="C47" s="70" t="n">
        <v>1228820</v>
      </c>
      <c r="D47" s="70" t="n">
        <v>4693299</v>
      </c>
      <c r="E47" s="70" t="n">
        <v>5594202</v>
      </c>
      <c r="F47" s="70" t="n">
        <v>953838</v>
      </c>
      <c r="G47" s="70" t="n">
        <v>913707</v>
      </c>
      <c r="H47" s="70" t="n">
        <v>51226</v>
      </c>
      <c r="I47" s="71" t="n">
        <v>28351057</v>
      </c>
    </row>
    <row r="48" customFormat="false" ht="12.75" hidden="false" customHeight="false" outlineLevel="0" collapsed="false">
      <c r="A48" s="69" t="s">
        <v>196</v>
      </c>
      <c r="B48" s="70" t="n">
        <v>13364011</v>
      </c>
      <c r="C48" s="70" t="n">
        <v>957166</v>
      </c>
      <c r="D48" s="70" t="n">
        <v>6613359</v>
      </c>
      <c r="E48" s="70" t="n">
        <v>5456338</v>
      </c>
      <c r="F48" s="70" t="n">
        <v>854651</v>
      </c>
      <c r="G48" s="70" t="n">
        <v>955544</v>
      </c>
      <c r="H48" s="70" t="n">
        <v>51282</v>
      </c>
      <c r="I48" s="71" t="n">
        <v>28149787</v>
      </c>
    </row>
    <row r="49" customFormat="false" ht="12.75" hidden="false" customHeight="false" outlineLevel="0" collapsed="false">
      <c r="A49" s="69" t="s">
        <v>197</v>
      </c>
      <c r="B49" s="70" t="n">
        <v>15184061</v>
      </c>
      <c r="C49" s="70" t="n">
        <v>889474</v>
      </c>
      <c r="D49" s="70" t="n">
        <v>7773917</v>
      </c>
      <c r="E49" s="70" t="n">
        <v>5762149</v>
      </c>
      <c r="F49" s="70" t="n">
        <v>754140</v>
      </c>
      <c r="G49" s="70" t="n">
        <v>423451</v>
      </c>
      <c r="H49" s="70" t="n">
        <v>51337</v>
      </c>
      <c r="I49" s="71" t="n">
        <v>30735855</v>
      </c>
    </row>
    <row r="50" customFormat="false" ht="13.5" hidden="false" customHeight="false" outlineLevel="0" collapsed="false">
      <c r="A50" s="93"/>
      <c r="B50" s="94"/>
      <c r="C50" s="94"/>
      <c r="D50" s="94"/>
      <c r="E50" s="94"/>
      <c r="F50" s="94"/>
      <c r="G50" s="94"/>
      <c r="H50" s="94"/>
      <c r="I50" s="95"/>
    </row>
    <row r="52" customFormat="false" ht="12.75" hidden="false" customHeight="false" outlineLevel="0" collapsed="false">
      <c r="A52" s="96" t="s">
        <v>209</v>
      </c>
      <c r="B52" s="96"/>
      <c r="C52" s="96"/>
    </row>
    <row r="53" customFormat="false" ht="12.75" hidden="false" customHeight="false" outlineLevel="0" collapsed="false">
      <c r="A53" s="96" t="s">
        <v>39</v>
      </c>
      <c r="B53" s="96"/>
      <c r="C53" s="96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5.7"/>
    <col collapsed="false" customWidth="true" hidden="false" outlineLevel="0" max="2" min="2" style="70" width="15.7"/>
    <col collapsed="false" customWidth="true" hidden="false" outlineLevel="0" max="3" min="3" style="70" width="16.7"/>
    <col collapsed="false" customWidth="true" hidden="false" outlineLevel="0" max="4" min="4" style="71" width="15.7"/>
    <col collapsed="false" customWidth="true" hidden="false" outlineLevel="0" max="5" min="5" style="70" width="17.7"/>
    <col collapsed="false" customWidth="true" hidden="false" outlineLevel="0" max="6" min="6" style="70" width="16.7"/>
    <col collapsed="false" customWidth="true" hidden="false" outlineLevel="0" max="8" min="7" style="70" width="15.7"/>
    <col collapsed="false" customWidth="true" hidden="false" outlineLevel="0" max="9" min="9" style="70" width="16.7"/>
    <col collapsed="false" customWidth="true" hidden="false" outlineLevel="0" max="10" min="10" style="71" width="15.7"/>
    <col collapsed="false" customWidth="true" hidden="false" outlineLevel="0" max="11" min="11" style="70" width="18.7"/>
    <col collapsed="false" customWidth="true" hidden="false" outlineLevel="0" max="12" min="12" style="71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334" t="s">
        <v>957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</row>
    <row r="2" customFormat="false" ht="18" hidden="false" customHeight="false" outlineLevel="0" collapsed="false">
      <c r="A2" s="334" t="s">
        <v>29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</row>
    <row r="3" customFormat="false" ht="18" hidden="false" customHeight="false" outlineLevel="0" collapsed="false">
      <c r="A3" s="72" t="s">
        <v>95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8" hidden="false" customHeight="false" outlineLevel="0" collapsed="false">
      <c r="A4" s="500" t="s">
        <v>507</v>
      </c>
      <c r="B4" s="500"/>
      <c r="C4" s="500"/>
      <c r="D4" s="500"/>
      <c r="E4" s="500"/>
      <c r="F4" s="500"/>
      <c r="G4" s="500"/>
      <c r="H4" s="500"/>
      <c r="I4" s="500"/>
      <c r="J4" s="500"/>
      <c r="K4" s="500"/>
      <c r="L4" s="500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6"/>
      <c r="I6" s="76"/>
      <c r="J6" s="77"/>
      <c r="K6" s="76"/>
      <c r="L6" s="77"/>
    </row>
    <row r="7" customFormat="false" ht="12.75" hidden="false" customHeight="false" outlineLevel="0" collapsed="false">
      <c r="A7" s="300"/>
      <c r="B7" s="241" t="s">
        <v>522</v>
      </c>
      <c r="C7" s="241"/>
      <c r="D7" s="241"/>
      <c r="E7" s="241"/>
      <c r="F7" s="241"/>
      <c r="G7" s="241"/>
      <c r="H7" s="241"/>
      <c r="I7" s="241"/>
      <c r="J7" s="241"/>
      <c r="K7" s="241"/>
      <c r="L7" s="241"/>
    </row>
    <row r="8" customFormat="false" ht="12.75" hidden="false" customHeight="false" outlineLevel="0" collapsed="false">
      <c r="A8" s="301"/>
      <c r="B8" s="245"/>
      <c r="C8" s="245" t="s">
        <v>523</v>
      </c>
      <c r="D8" s="245"/>
      <c r="E8" s="245"/>
      <c r="F8" s="245"/>
      <c r="G8" s="245"/>
      <c r="H8" s="245"/>
      <c r="I8" s="245" t="s">
        <v>524</v>
      </c>
      <c r="J8" s="245"/>
      <c r="K8" s="245"/>
      <c r="L8" s="246"/>
    </row>
    <row r="9" customFormat="false" ht="12.75" hidden="false" customHeight="false" outlineLevel="0" collapsed="false">
      <c r="A9" s="301"/>
      <c r="B9" s="245" t="s">
        <v>524</v>
      </c>
      <c r="C9" s="245" t="s">
        <v>525</v>
      </c>
      <c r="D9" s="245"/>
      <c r="E9" s="245"/>
      <c r="F9" s="245" t="s">
        <v>523</v>
      </c>
      <c r="G9" s="245"/>
      <c r="H9" s="245" t="s">
        <v>524</v>
      </c>
      <c r="I9" s="245" t="s">
        <v>526</v>
      </c>
      <c r="J9" s="245"/>
      <c r="K9" s="245" t="s">
        <v>239</v>
      </c>
      <c r="L9" s="246" t="s">
        <v>226</v>
      </c>
    </row>
    <row r="10" customFormat="false" ht="12.75" hidden="false" customHeight="false" outlineLevel="0" collapsed="false">
      <c r="A10" s="81" t="s">
        <v>688</v>
      </c>
      <c r="B10" s="245" t="s">
        <v>528</v>
      </c>
      <c r="C10" s="245" t="s">
        <v>529</v>
      </c>
      <c r="D10" s="245" t="s">
        <v>524</v>
      </c>
      <c r="E10" s="245" t="s">
        <v>524</v>
      </c>
      <c r="F10" s="245" t="s">
        <v>530</v>
      </c>
      <c r="G10" s="245" t="s">
        <v>524</v>
      </c>
      <c r="H10" s="245" t="s">
        <v>526</v>
      </c>
      <c r="I10" s="245" t="s">
        <v>531</v>
      </c>
      <c r="J10" s="245" t="s">
        <v>524</v>
      </c>
      <c r="K10" s="245" t="s">
        <v>524</v>
      </c>
      <c r="L10" s="246" t="s">
        <v>532</v>
      </c>
    </row>
    <row r="11" customFormat="false" ht="12.75" hidden="false" customHeight="false" outlineLevel="0" collapsed="false">
      <c r="A11" s="301"/>
      <c r="B11" s="245" t="s">
        <v>533</v>
      </c>
      <c r="C11" s="245" t="s">
        <v>534</v>
      </c>
      <c r="D11" s="245" t="s">
        <v>526</v>
      </c>
      <c r="E11" s="245" t="s">
        <v>535</v>
      </c>
      <c r="F11" s="245" t="s">
        <v>536</v>
      </c>
      <c r="G11" s="245" t="s">
        <v>537</v>
      </c>
      <c r="H11" s="245" t="s">
        <v>538</v>
      </c>
      <c r="I11" s="245" t="s">
        <v>539</v>
      </c>
      <c r="J11" s="245" t="s">
        <v>526</v>
      </c>
      <c r="K11" s="245" t="s">
        <v>374</v>
      </c>
      <c r="L11" s="246" t="s">
        <v>524</v>
      </c>
    </row>
    <row r="12" customFormat="false" ht="13.5" hidden="false" customHeight="false" outlineLevel="0" collapsed="false">
      <c r="A12" s="302"/>
      <c r="B12" s="247" t="s">
        <v>540</v>
      </c>
      <c r="C12" s="247" t="s">
        <v>541</v>
      </c>
      <c r="D12" s="247" t="s">
        <v>428</v>
      </c>
      <c r="E12" s="247" t="s">
        <v>542</v>
      </c>
      <c r="F12" s="247" t="s">
        <v>543</v>
      </c>
      <c r="G12" s="247" t="s">
        <v>544</v>
      </c>
      <c r="H12" s="247" t="s">
        <v>545</v>
      </c>
      <c r="I12" s="247" t="s">
        <v>546</v>
      </c>
      <c r="J12" s="247" t="s">
        <v>547</v>
      </c>
      <c r="K12" s="247" t="s">
        <v>548</v>
      </c>
      <c r="L12" s="248" t="s">
        <v>549</v>
      </c>
    </row>
    <row r="13" customFormat="false" ht="12.75" hidden="false" customHeight="false" outlineLevel="0" collapsed="false">
      <c r="A13" s="88"/>
      <c r="B13" s="89"/>
      <c r="C13" s="89"/>
      <c r="D13" s="90"/>
      <c r="E13" s="89"/>
      <c r="F13" s="89"/>
      <c r="G13" s="89"/>
      <c r="H13" s="89"/>
      <c r="I13" s="89"/>
      <c r="J13" s="90"/>
      <c r="K13" s="89"/>
      <c r="L13" s="90"/>
    </row>
    <row r="14" s="384" customFormat="true" ht="12.75" hidden="false" customHeight="false" outlineLevel="0" collapsed="false">
      <c r="A14" s="384" t="s">
        <v>708</v>
      </c>
      <c r="B14" s="384" t="n">
        <v>0</v>
      </c>
      <c r="C14" s="384" t="n">
        <v>0</v>
      </c>
      <c r="D14" s="384" t="n">
        <v>4828</v>
      </c>
      <c r="E14" s="384" t="n">
        <v>1249</v>
      </c>
      <c r="F14" s="384" t="n">
        <v>73</v>
      </c>
      <c r="G14" s="384" t="n">
        <v>12699</v>
      </c>
      <c r="H14" s="384" t="n">
        <v>0</v>
      </c>
      <c r="I14" s="384" t="n">
        <v>0</v>
      </c>
      <c r="J14" s="384" t="n">
        <v>313</v>
      </c>
      <c r="K14" s="384" t="n">
        <v>58913</v>
      </c>
      <c r="L14" s="57" t="n">
        <v>78075</v>
      </c>
    </row>
    <row r="15" s="384" customFormat="true" ht="12.75" hidden="false" customHeight="false" outlineLevel="0" collapsed="false">
      <c r="A15" s="384" t="s">
        <v>709</v>
      </c>
      <c r="B15" s="384" t="n">
        <v>0</v>
      </c>
      <c r="C15" s="384" t="n">
        <v>103</v>
      </c>
      <c r="D15" s="384" t="n">
        <v>6049</v>
      </c>
      <c r="E15" s="384" t="n">
        <v>63</v>
      </c>
      <c r="F15" s="384" t="n">
        <v>0</v>
      </c>
      <c r="G15" s="384" t="n">
        <v>24589</v>
      </c>
      <c r="H15" s="384" t="n">
        <v>0</v>
      </c>
      <c r="I15" s="384" t="n">
        <v>0</v>
      </c>
      <c r="J15" s="384" t="n">
        <v>133</v>
      </c>
      <c r="K15" s="384" t="n">
        <v>56655</v>
      </c>
      <c r="L15" s="57" t="n">
        <v>87592</v>
      </c>
    </row>
    <row r="16" s="384" customFormat="true" ht="12.75" hidden="false" customHeight="false" outlineLevel="0" collapsed="false">
      <c r="A16" s="384" t="s">
        <v>710</v>
      </c>
      <c r="B16" s="384" t="n">
        <v>0</v>
      </c>
      <c r="C16" s="384" t="n">
        <v>0</v>
      </c>
      <c r="D16" s="384" t="n">
        <v>8994</v>
      </c>
      <c r="E16" s="384" t="n">
        <v>532</v>
      </c>
      <c r="F16" s="384" t="n">
        <v>0</v>
      </c>
      <c r="G16" s="384" t="n">
        <v>14299</v>
      </c>
      <c r="H16" s="384" t="n">
        <v>0</v>
      </c>
      <c r="I16" s="384" t="n">
        <v>0</v>
      </c>
      <c r="J16" s="384" t="n">
        <v>58</v>
      </c>
      <c r="K16" s="384" t="n">
        <v>42303</v>
      </c>
      <c r="L16" s="57" t="n">
        <v>66186</v>
      </c>
    </row>
    <row r="17" s="384" customFormat="true" ht="12.75" hidden="false" customHeight="false" outlineLevel="0" collapsed="false">
      <c r="A17" s="384" t="s">
        <v>711</v>
      </c>
      <c r="B17" s="384" t="n">
        <v>0</v>
      </c>
      <c r="C17" s="384" t="n">
        <v>0</v>
      </c>
      <c r="D17" s="384" t="n">
        <v>2751</v>
      </c>
      <c r="E17" s="384" t="n">
        <v>1872</v>
      </c>
      <c r="F17" s="384" t="n">
        <v>0</v>
      </c>
      <c r="G17" s="384" t="n">
        <v>6102</v>
      </c>
      <c r="H17" s="384" t="n">
        <v>0</v>
      </c>
      <c r="I17" s="384" t="n">
        <v>319</v>
      </c>
      <c r="J17" s="384" t="n">
        <v>0</v>
      </c>
      <c r="K17" s="384" t="n">
        <v>49636</v>
      </c>
      <c r="L17" s="57" t="n">
        <v>60680</v>
      </c>
    </row>
    <row r="18" s="384" customFormat="true" ht="12.75" hidden="false" customHeight="false" outlineLevel="0" collapsed="false">
      <c r="A18" s="384" t="s">
        <v>712</v>
      </c>
      <c r="B18" s="384" t="n">
        <v>0</v>
      </c>
      <c r="C18" s="384" t="n">
        <v>0</v>
      </c>
      <c r="D18" s="384" t="n">
        <v>3274</v>
      </c>
      <c r="E18" s="384" t="n">
        <v>48</v>
      </c>
      <c r="F18" s="384" t="n">
        <v>0</v>
      </c>
      <c r="G18" s="384" t="n">
        <v>2979</v>
      </c>
      <c r="H18" s="384" t="n">
        <v>0</v>
      </c>
      <c r="I18" s="384" t="n">
        <v>0</v>
      </c>
      <c r="J18" s="384" t="n">
        <v>133</v>
      </c>
      <c r="K18" s="384" t="n">
        <v>13691</v>
      </c>
      <c r="L18" s="57" t="n">
        <v>20125</v>
      </c>
    </row>
    <row r="19" s="384" customFormat="true" ht="12.75" hidden="false" customHeight="false" outlineLevel="0" collapsed="false">
      <c r="A19" s="384" t="s">
        <v>713</v>
      </c>
      <c r="B19" s="384" t="n">
        <v>0</v>
      </c>
      <c r="C19" s="384" t="n">
        <v>0</v>
      </c>
      <c r="D19" s="384" t="n">
        <v>1120</v>
      </c>
      <c r="E19" s="384" t="n">
        <v>1053</v>
      </c>
      <c r="F19" s="384" t="n">
        <v>0</v>
      </c>
      <c r="G19" s="384" t="n">
        <v>0</v>
      </c>
      <c r="H19" s="384" t="n">
        <v>0</v>
      </c>
      <c r="I19" s="384" t="n">
        <v>435</v>
      </c>
      <c r="J19" s="384" t="n">
        <v>8</v>
      </c>
      <c r="K19" s="384" t="n">
        <v>9666</v>
      </c>
      <c r="L19" s="57" t="n">
        <v>12282</v>
      </c>
    </row>
    <row r="20" s="384" customFormat="true" ht="12.75" hidden="false" customHeight="false" outlineLevel="0" collapsed="false">
      <c r="A20" s="384" t="s">
        <v>714</v>
      </c>
      <c r="B20" s="384" t="n">
        <v>0</v>
      </c>
      <c r="C20" s="384" t="n">
        <v>0</v>
      </c>
      <c r="D20" s="384" t="n">
        <v>621</v>
      </c>
      <c r="E20" s="384" t="n">
        <v>237</v>
      </c>
      <c r="F20" s="384" t="n">
        <v>10</v>
      </c>
      <c r="G20" s="384" t="n">
        <v>5035</v>
      </c>
      <c r="H20" s="384" t="n">
        <v>0</v>
      </c>
      <c r="I20" s="384" t="n">
        <v>0</v>
      </c>
      <c r="J20" s="384" t="n">
        <v>36</v>
      </c>
      <c r="K20" s="384" t="n">
        <v>7608</v>
      </c>
      <c r="L20" s="57" t="n">
        <v>13547</v>
      </c>
    </row>
    <row r="21" s="384" customFormat="true" ht="12.75" hidden="false" customHeight="false" outlineLevel="0" collapsed="false">
      <c r="A21" s="384" t="s">
        <v>715</v>
      </c>
      <c r="B21" s="384" t="n">
        <v>0</v>
      </c>
      <c r="C21" s="384" t="n">
        <v>0</v>
      </c>
      <c r="D21" s="384" t="n">
        <v>908</v>
      </c>
      <c r="E21" s="384" t="n">
        <v>3</v>
      </c>
      <c r="F21" s="384" t="n">
        <v>0</v>
      </c>
      <c r="G21" s="384" t="n">
        <v>0</v>
      </c>
      <c r="H21" s="384" t="n">
        <v>287</v>
      </c>
      <c r="I21" s="384" t="n">
        <v>0</v>
      </c>
      <c r="J21" s="384" t="n">
        <v>0</v>
      </c>
      <c r="K21" s="384" t="n">
        <v>2298</v>
      </c>
      <c r="L21" s="57" t="n">
        <v>3496</v>
      </c>
    </row>
    <row r="22" s="384" customFormat="true" ht="12.75" hidden="false" customHeight="false" outlineLevel="0" collapsed="false">
      <c r="A22" s="384" t="s">
        <v>716</v>
      </c>
      <c r="B22" s="384" t="n">
        <v>0</v>
      </c>
      <c r="C22" s="384" t="n">
        <v>0</v>
      </c>
      <c r="D22" s="384" t="n">
        <v>156</v>
      </c>
      <c r="E22" s="384" t="n">
        <v>22</v>
      </c>
      <c r="F22" s="384" t="n">
        <v>0</v>
      </c>
      <c r="G22" s="384" t="n">
        <v>3601</v>
      </c>
      <c r="H22" s="384" t="n">
        <v>0</v>
      </c>
      <c r="I22" s="384" t="n">
        <v>0</v>
      </c>
      <c r="J22" s="384" t="n">
        <v>453</v>
      </c>
      <c r="K22" s="384" t="n">
        <v>6133</v>
      </c>
      <c r="L22" s="57" t="n">
        <v>10365</v>
      </c>
    </row>
    <row r="23" s="384" customFormat="true" ht="12.75" hidden="false" customHeight="false" outlineLevel="0" collapsed="false">
      <c r="A23" s="384" t="s">
        <v>717</v>
      </c>
      <c r="B23" s="384" t="n">
        <v>0</v>
      </c>
      <c r="C23" s="384" t="n">
        <v>0</v>
      </c>
      <c r="D23" s="384" t="n">
        <v>875</v>
      </c>
      <c r="E23" s="384" t="n">
        <v>0</v>
      </c>
      <c r="F23" s="384" t="n">
        <v>9</v>
      </c>
      <c r="G23" s="384" t="n">
        <v>3530</v>
      </c>
      <c r="H23" s="384" t="n">
        <v>0</v>
      </c>
      <c r="I23" s="384" t="n">
        <v>0</v>
      </c>
      <c r="J23" s="384" t="n">
        <v>0</v>
      </c>
      <c r="K23" s="384" t="n">
        <v>4982</v>
      </c>
      <c r="L23" s="57" t="n">
        <v>9396</v>
      </c>
    </row>
    <row r="24" s="384" customFormat="true" ht="12.75" hidden="false" customHeight="false" outlineLevel="0" collapsed="false">
      <c r="A24" s="384" t="s">
        <v>718</v>
      </c>
      <c r="B24" s="384" t="n">
        <v>0</v>
      </c>
      <c r="C24" s="384" t="n">
        <v>0</v>
      </c>
      <c r="D24" s="384" t="n">
        <v>1903</v>
      </c>
      <c r="E24" s="384" t="n">
        <v>493</v>
      </c>
      <c r="F24" s="384" t="n">
        <v>0</v>
      </c>
      <c r="G24" s="384" t="n">
        <v>1126</v>
      </c>
      <c r="H24" s="384" t="n">
        <v>0</v>
      </c>
      <c r="I24" s="384" t="n">
        <v>133</v>
      </c>
      <c r="J24" s="384" t="n">
        <v>0</v>
      </c>
      <c r="K24" s="384" t="n">
        <v>10876</v>
      </c>
      <c r="L24" s="57" t="n">
        <v>14531</v>
      </c>
    </row>
    <row r="25" s="384" customFormat="true" ht="12.75" hidden="false" customHeight="false" outlineLevel="0" collapsed="false">
      <c r="A25" s="384" t="s">
        <v>719</v>
      </c>
      <c r="B25" s="384" t="n">
        <v>0</v>
      </c>
      <c r="C25" s="384" t="n">
        <v>360</v>
      </c>
      <c r="D25" s="384" t="n">
        <v>954</v>
      </c>
      <c r="E25" s="384" t="n">
        <v>2</v>
      </c>
      <c r="F25" s="384" t="n">
        <v>3</v>
      </c>
      <c r="G25" s="384" t="n">
        <v>1648</v>
      </c>
      <c r="H25" s="384" t="n">
        <v>0</v>
      </c>
      <c r="I25" s="384" t="n">
        <v>0</v>
      </c>
      <c r="J25" s="384" t="n">
        <v>0</v>
      </c>
      <c r="K25" s="384" t="n">
        <v>10911</v>
      </c>
      <c r="L25" s="57" t="n">
        <v>13878</v>
      </c>
    </row>
    <row r="26" s="384" customFormat="true" ht="12.75" hidden="false" customHeight="false" outlineLevel="0" collapsed="false">
      <c r="A26" s="384" t="s">
        <v>720</v>
      </c>
      <c r="B26" s="384" t="n">
        <v>0</v>
      </c>
      <c r="C26" s="384" t="n">
        <v>0</v>
      </c>
      <c r="D26" s="384" t="n">
        <v>2611</v>
      </c>
      <c r="E26" s="384" t="n">
        <v>8</v>
      </c>
      <c r="F26" s="384" t="n">
        <v>0</v>
      </c>
      <c r="G26" s="384" t="n">
        <v>507</v>
      </c>
      <c r="H26" s="384" t="n">
        <v>0</v>
      </c>
      <c r="I26" s="384" t="n">
        <v>0</v>
      </c>
      <c r="J26" s="384" t="n">
        <v>32</v>
      </c>
      <c r="K26" s="384" t="n">
        <v>4231</v>
      </c>
      <c r="L26" s="57" t="n">
        <v>7389</v>
      </c>
    </row>
    <row r="27" s="384" customFormat="true" ht="12.75" hidden="false" customHeight="false" outlineLevel="0" collapsed="false">
      <c r="A27" s="384" t="s">
        <v>721</v>
      </c>
      <c r="B27" s="384" t="n">
        <v>0</v>
      </c>
      <c r="C27" s="384" t="n">
        <v>0</v>
      </c>
      <c r="D27" s="384" t="n">
        <v>335</v>
      </c>
      <c r="E27" s="384" t="n">
        <v>34</v>
      </c>
      <c r="F27" s="384" t="n">
        <v>15</v>
      </c>
      <c r="G27" s="384" t="n">
        <v>708</v>
      </c>
      <c r="H27" s="384" t="n">
        <v>0</v>
      </c>
      <c r="I27" s="384" t="n">
        <v>1</v>
      </c>
      <c r="J27" s="384" t="n">
        <v>0</v>
      </c>
      <c r="K27" s="384" t="n">
        <v>9694</v>
      </c>
      <c r="L27" s="57" t="n">
        <v>10787</v>
      </c>
    </row>
    <row r="28" s="384" customFormat="true" ht="12.75" hidden="false" customHeight="false" outlineLevel="0" collapsed="false">
      <c r="A28" s="384" t="s">
        <v>722</v>
      </c>
      <c r="B28" s="384" t="n">
        <v>0</v>
      </c>
      <c r="C28" s="384" t="n">
        <v>0</v>
      </c>
      <c r="D28" s="384" t="n">
        <v>689</v>
      </c>
      <c r="E28" s="384" t="n">
        <v>0</v>
      </c>
      <c r="F28" s="384" t="n">
        <v>0</v>
      </c>
      <c r="G28" s="384" t="n">
        <v>29</v>
      </c>
      <c r="H28" s="384" t="n">
        <v>0</v>
      </c>
      <c r="I28" s="384" t="n">
        <v>0</v>
      </c>
      <c r="J28" s="384" t="n">
        <v>0</v>
      </c>
      <c r="K28" s="384" t="n">
        <v>2768</v>
      </c>
      <c r="L28" s="57" t="n">
        <v>3486</v>
      </c>
    </row>
    <row r="29" s="384" customFormat="true" ht="12.75" hidden="false" customHeight="false" outlineLevel="0" collapsed="false">
      <c r="A29" s="384" t="s">
        <v>723</v>
      </c>
      <c r="B29" s="384" t="n">
        <v>0</v>
      </c>
      <c r="C29" s="384" t="n">
        <v>0</v>
      </c>
      <c r="D29" s="384" t="n">
        <v>864</v>
      </c>
      <c r="E29" s="384" t="n">
        <v>59</v>
      </c>
      <c r="F29" s="384" t="n">
        <v>0</v>
      </c>
      <c r="G29" s="384" t="n">
        <v>0</v>
      </c>
      <c r="H29" s="384" t="n">
        <v>0</v>
      </c>
      <c r="I29" s="384" t="n">
        <v>0</v>
      </c>
      <c r="J29" s="384" t="n">
        <v>4</v>
      </c>
      <c r="K29" s="384" t="n">
        <v>3666</v>
      </c>
      <c r="L29" s="57" t="n">
        <v>4593</v>
      </c>
    </row>
    <row r="30" s="384" customFormat="true" ht="12.75" hidden="false" customHeight="false" outlineLevel="0" collapsed="false">
      <c r="A30" s="384" t="s">
        <v>724</v>
      </c>
      <c r="B30" s="384" t="n">
        <v>0</v>
      </c>
      <c r="C30" s="384" t="n">
        <v>0</v>
      </c>
      <c r="D30" s="384" t="n">
        <v>452</v>
      </c>
      <c r="E30" s="384" t="n">
        <v>29</v>
      </c>
      <c r="F30" s="384" t="n">
        <v>0</v>
      </c>
      <c r="G30" s="384" t="n">
        <v>582</v>
      </c>
      <c r="H30" s="384" t="n">
        <v>0</v>
      </c>
      <c r="I30" s="384" t="n">
        <v>42</v>
      </c>
      <c r="J30" s="384" t="n">
        <v>0</v>
      </c>
      <c r="K30" s="384" t="n">
        <v>4414</v>
      </c>
      <c r="L30" s="57" t="n">
        <v>5519</v>
      </c>
    </row>
    <row r="31" s="384" customFormat="true" ht="12.75" hidden="false" customHeight="false" outlineLevel="0" collapsed="false">
      <c r="A31" s="384" t="s">
        <v>725</v>
      </c>
      <c r="B31" s="384" t="n">
        <v>0</v>
      </c>
      <c r="C31" s="384" t="n">
        <v>0</v>
      </c>
      <c r="D31" s="384" t="n">
        <v>74</v>
      </c>
      <c r="E31" s="384" t="n">
        <v>127</v>
      </c>
      <c r="F31" s="384" t="n">
        <v>0</v>
      </c>
      <c r="G31" s="384" t="n">
        <v>0</v>
      </c>
      <c r="H31" s="384" t="n">
        <v>0</v>
      </c>
      <c r="I31" s="384" t="n">
        <v>0</v>
      </c>
      <c r="J31" s="384" t="n">
        <v>0</v>
      </c>
      <c r="K31" s="384" t="n">
        <v>6757</v>
      </c>
      <c r="L31" s="57" t="n">
        <v>6958</v>
      </c>
    </row>
    <row r="32" s="384" customFormat="true" ht="12.75" hidden="false" customHeight="false" outlineLevel="0" collapsed="false">
      <c r="A32" s="384" t="s">
        <v>726</v>
      </c>
      <c r="B32" s="384" t="n">
        <v>0</v>
      </c>
      <c r="C32" s="384" t="n">
        <v>0</v>
      </c>
      <c r="D32" s="384" t="n">
        <v>234</v>
      </c>
      <c r="E32" s="384" t="n">
        <v>214</v>
      </c>
      <c r="F32" s="384" t="n">
        <v>0</v>
      </c>
      <c r="G32" s="384" t="n">
        <v>790</v>
      </c>
      <c r="H32" s="384" t="n">
        <v>0</v>
      </c>
      <c r="I32" s="384" t="n">
        <v>0</v>
      </c>
      <c r="J32" s="384" t="n">
        <v>0</v>
      </c>
      <c r="K32" s="384" t="n">
        <v>878</v>
      </c>
      <c r="L32" s="57" t="n">
        <v>2116</v>
      </c>
    </row>
    <row r="33" s="384" customFormat="true" ht="12.75" hidden="false" customHeight="false" outlineLevel="0" collapsed="false">
      <c r="A33" s="384" t="s">
        <v>727</v>
      </c>
      <c r="B33" s="384" t="n">
        <v>0</v>
      </c>
      <c r="C33" s="384" t="n">
        <v>0</v>
      </c>
      <c r="D33" s="384" t="n">
        <v>489</v>
      </c>
      <c r="E33" s="384" t="n">
        <v>78</v>
      </c>
      <c r="F33" s="384" t="n">
        <v>1</v>
      </c>
      <c r="G33" s="384" t="n">
        <v>507</v>
      </c>
      <c r="H33" s="384" t="n">
        <v>0</v>
      </c>
      <c r="I33" s="384" t="n">
        <v>101</v>
      </c>
      <c r="J33" s="384" t="n">
        <v>0</v>
      </c>
      <c r="K33" s="384" t="n">
        <v>4451</v>
      </c>
      <c r="L33" s="57" t="n">
        <v>5627</v>
      </c>
    </row>
    <row r="34" s="384" customFormat="true" ht="12.75" hidden="false" customHeight="false" outlineLevel="0" collapsed="false">
      <c r="A34" s="384" t="s">
        <v>728</v>
      </c>
      <c r="B34" s="384" t="n">
        <v>0</v>
      </c>
      <c r="C34" s="384" t="n">
        <v>0</v>
      </c>
      <c r="D34" s="384" t="n">
        <v>0</v>
      </c>
      <c r="E34" s="384" t="n">
        <v>339</v>
      </c>
      <c r="F34" s="384" t="n">
        <v>0</v>
      </c>
      <c r="G34" s="384" t="n">
        <v>4</v>
      </c>
      <c r="H34" s="384" t="n">
        <v>0</v>
      </c>
      <c r="I34" s="384" t="n">
        <v>0</v>
      </c>
      <c r="J34" s="384" t="n">
        <v>0</v>
      </c>
      <c r="K34" s="384" t="n">
        <v>1764</v>
      </c>
      <c r="L34" s="57" t="n">
        <v>2107</v>
      </c>
    </row>
    <row r="35" s="384" customFormat="true" ht="12.75" hidden="false" customHeight="false" outlineLevel="0" collapsed="false">
      <c r="A35" s="384" t="s">
        <v>729</v>
      </c>
      <c r="B35" s="384" t="n">
        <v>0</v>
      </c>
      <c r="C35" s="384" t="n">
        <v>0</v>
      </c>
      <c r="D35" s="384" t="n">
        <v>480</v>
      </c>
      <c r="E35" s="384" t="n">
        <v>4</v>
      </c>
      <c r="F35" s="384" t="n">
        <v>7</v>
      </c>
      <c r="G35" s="384" t="n">
        <v>712</v>
      </c>
      <c r="H35" s="384" t="n">
        <v>0</v>
      </c>
      <c r="I35" s="384" t="n">
        <v>17</v>
      </c>
      <c r="J35" s="384" t="n">
        <v>0</v>
      </c>
      <c r="K35" s="384" t="n">
        <v>5306</v>
      </c>
      <c r="L35" s="57" t="n">
        <v>6526</v>
      </c>
    </row>
    <row r="36" s="384" customFormat="true" ht="12.75" hidden="false" customHeight="false" outlineLevel="0" collapsed="false">
      <c r="A36" s="384" t="s">
        <v>730</v>
      </c>
      <c r="B36" s="384" t="n">
        <v>0</v>
      </c>
      <c r="C36" s="384" t="n">
        <v>0</v>
      </c>
      <c r="D36" s="384" t="n">
        <v>501</v>
      </c>
      <c r="E36" s="384" t="n">
        <v>53</v>
      </c>
      <c r="F36" s="384" t="n">
        <v>0</v>
      </c>
      <c r="G36" s="384" t="n">
        <v>1911</v>
      </c>
      <c r="H36" s="384" t="n">
        <v>0</v>
      </c>
      <c r="I36" s="384" t="n">
        <v>47</v>
      </c>
      <c r="J36" s="384" t="n">
        <v>0</v>
      </c>
      <c r="K36" s="384" t="n">
        <v>1690</v>
      </c>
      <c r="L36" s="57" t="n">
        <v>4202</v>
      </c>
    </row>
    <row r="37" s="384" customFormat="true" ht="12.75" hidden="false" customHeight="false" outlineLevel="0" collapsed="false">
      <c r="A37" s="384" t="s">
        <v>731</v>
      </c>
      <c r="B37" s="384" t="n">
        <v>0</v>
      </c>
      <c r="C37" s="384" t="n">
        <v>0</v>
      </c>
      <c r="D37" s="384" t="n">
        <v>287</v>
      </c>
      <c r="E37" s="384" t="n">
        <v>0</v>
      </c>
      <c r="F37" s="384" t="n">
        <v>0</v>
      </c>
      <c r="G37" s="384" t="n">
        <v>366</v>
      </c>
      <c r="H37" s="384" t="n">
        <v>0</v>
      </c>
      <c r="I37" s="384" t="n">
        <v>36</v>
      </c>
      <c r="J37" s="384" t="n">
        <v>0</v>
      </c>
      <c r="K37" s="384" t="n">
        <v>1791</v>
      </c>
      <c r="L37" s="57" t="n">
        <v>2480</v>
      </c>
    </row>
    <row r="38" s="384" customFormat="true" ht="12.75" hidden="false" customHeight="false" outlineLevel="0" collapsed="false">
      <c r="A38" s="384" t="s">
        <v>732</v>
      </c>
      <c r="B38" s="384" t="n">
        <v>0</v>
      </c>
      <c r="C38" s="384" t="n">
        <v>0</v>
      </c>
      <c r="D38" s="384" t="n">
        <v>156</v>
      </c>
      <c r="E38" s="384" t="n">
        <v>0</v>
      </c>
      <c r="F38" s="384" t="n">
        <v>0</v>
      </c>
      <c r="G38" s="384" t="n">
        <v>2</v>
      </c>
      <c r="H38" s="384" t="n">
        <v>0</v>
      </c>
      <c r="I38" s="384" t="n">
        <v>0</v>
      </c>
      <c r="J38" s="384" t="n">
        <v>0</v>
      </c>
      <c r="K38" s="384" t="n">
        <v>1</v>
      </c>
      <c r="L38" s="57" t="n">
        <v>159</v>
      </c>
    </row>
    <row r="39" s="384" customFormat="true" ht="12.75" hidden="false" customHeight="false" outlineLevel="0" collapsed="false">
      <c r="A39" s="384" t="s">
        <v>733</v>
      </c>
      <c r="B39" s="384" t="n">
        <v>0</v>
      </c>
      <c r="C39" s="384" t="n">
        <v>0</v>
      </c>
      <c r="D39" s="384" t="n">
        <v>0</v>
      </c>
      <c r="E39" s="384" t="n">
        <v>0</v>
      </c>
      <c r="F39" s="384" t="n">
        <v>0</v>
      </c>
      <c r="G39" s="384" t="n">
        <v>22</v>
      </c>
      <c r="H39" s="384" t="n">
        <v>0</v>
      </c>
      <c r="I39" s="384" t="n">
        <v>0</v>
      </c>
      <c r="J39" s="384" t="n">
        <v>0</v>
      </c>
      <c r="K39" s="384" t="n">
        <v>72</v>
      </c>
      <c r="L39" s="57" t="n">
        <v>94</v>
      </c>
    </row>
    <row r="40" s="384" customFormat="true" ht="12.75" hidden="false" customHeight="false" outlineLevel="0" collapsed="false">
      <c r="A40" s="384" t="s">
        <v>734</v>
      </c>
      <c r="B40" s="384" t="n">
        <v>0</v>
      </c>
      <c r="C40" s="384" t="n">
        <v>0</v>
      </c>
      <c r="D40" s="384" t="n">
        <v>0</v>
      </c>
      <c r="E40" s="384" t="n">
        <v>10</v>
      </c>
      <c r="F40" s="384" t="n">
        <v>0</v>
      </c>
      <c r="G40" s="384" t="n">
        <v>0</v>
      </c>
      <c r="H40" s="384" t="n">
        <v>0</v>
      </c>
      <c r="I40" s="384" t="n">
        <v>0</v>
      </c>
      <c r="J40" s="384" t="n">
        <v>0</v>
      </c>
      <c r="K40" s="384" t="n">
        <v>639</v>
      </c>
      <c r="L40" s="57" t="n">
        <v>649</v>
      </c>
    </row>
    <row r="41" s="384" customFormat="true" ht="12.75" hidden="false" customHeight="false" outlineLevel="0" collapsed="false">
      <c r="A41" s="384" t="s">
        <v>735</v>
      </c>
      <c r="B41" s="384" t="n">
        <v>0</v>
      </c>
      <c r="C41" s="384" t="n">
        <v>0</v>
      </c>
      <c r="D41" s="384" t="n">
        <v>8</v>
      </c>
      <c r="E41" s="384" t="n">
        <v>1</v>
      </c>
      <c r="F41" s="384" t="n">
        <v>0</v>
      </c>
      <c r="G41" s="384" t="n">
        <v>212</v>
      </c>
      <c r="H41" s="384" t="n">
        <v>0</v>
      </c>
      <c r="I41" s="384" t="n">
        <v>0</v>
      </c>
      <c r="J41" s="384" t="n">
        <v>9</v>
      </c>
      <c r="K41" s="384" t="n">
        <v>19</v>
      </c>
      <c r="L41" s="57" t="n">
        <v>249</v>
      </c>
    </row>
    <row r="42" s="384" customFormat="true" ht="12.75" hidden="false" customHeight="false" outlineLevel="0" collapsed="false">
      <c r="A42" s="384" t="s">
        <v>736</v>
      </c>
      <c r="B42" s="384" t="n">
        <v>0</v>
      </c>
      <c r="C42" s="384" t="n">
        <v>0</v>
      </c>
      <c r="D42" s="384" t="n">
        <v>0</v>
      </c>
      <c r="E42" s="384" t="n">
        <v>0</v>
      </c>
      <c r="F42" s="384" t="n">
        <v>0</v>
      </c>
      <c r="G42" s="384" t="n">
        <v>0</v>
      </c>
      <c r="H42" s="384" t="n">
        <v>0</v>
      </c>
      <c r="I42" s="384" t="n">
        <v>0</v>
      </c>
      <c r="J42" s="384" t="n">
        <v>0</v>
      </c>
      <c r="K42" s="384" t="n">
        <v>103</v>
      </c>
      <c r="L42" s="57" t="n">
        <v>103</v>
      </c>
    </row>
    <row r="43" s="384" customFormat="true" ht="12.75" hidden="false" customHeight="false" outlineLevel="0" collapsed="false">
      <c r="A43" s="384" t="s">
        <v>737</v>
      </c>
      <c r="B43" s="384" t="n">
        <v>0</v>
      </c>
      <c r="C43" s="384" t="n">
        <v>0</v>
      </c>
      <c r="D43" s="384" t="n">
        <v>0</v>
      </c>
      <c r="E43" s="384" t="n">
        <v>28</v>
      </c>
      <c r="F43" s="384" t="n">
        <v>0</v>
      </c>
      <c r="G43" s="384" t="n">
        <v>99</v>
      </c>
      <c r="H43" s="384" t="n">
        <v>0</v>
      </c>
      <c r="I43" s="384" t="n">
        <v>0</v>
      </c>
      <c r="J43" s="384" t="n">
        <v>0</v>
      </c>
      <c r="K43" s="384" t="n">
        <v>45</v>
      </c>
      <c r="L43" s="57" t="n">
        <v>172</v>
      </c>
    </row>
    <row r="44" s="384" customFormat="true" ht="12.75" hidden="false" customHeight="false" outlineLevel="0" collapsed="false">
      <c r="A44" s="384" t="s">
        <v>738</v>
      </c>
      <c r="B44" s="384" t="n">
        <v>0</v>
      </c>
      <c r="C44" s="384" t="n">
        <v>0</v>
      </c>
      <c r="D44" s="384" t="n">
        <v>0</v>
      </c>
      <c r="E44" s="384" t="n">
        <v>1119</v>
      </c>
      <c r="F44" s="384" t="n">
        <v>0</v>
      </c>
      <c r="G44" s="384" t="n">
        <v>0</v>
      </c>
      <c r="H44" s="384" t="n">
        <v>0</v>
      </c>
      <c r="I44" s="384" t="n">
        <v>0</v>
      </c>
      <c r="J44" s="384" t="n">
        <v>0</v>
      </c>
      <c r="K44" s="384" t="n">
        <v>17</v>
      </c>
      <c r="L44" s="57" t="n">
        <v>1136</v>
      </c>
    </row>
    <row r="45" s="384" customFormat="true" ht="12.75" hidden="false" customHeight="false" outlineLevel="0" collapsed="false">
      <c r="A45" s="384" t="s">
        <v>739</v>
      </c>
      <c r="B45" s="384" t="n">
        <v>0</v>
      </c>
      <c r="C45" s="384" t="n">
        <v>0</v>
      </c>
      <c r="D45" s="384" t="n">
        <v>0</v>
      </c>
      <c r="E45" s="384" t="n">
        <v>3</v>
      </c>
      <c r="F45" s="384" t="n">
        <v>0</v>
      </c>
      <c r="G45" s="384" t="n">
        <v>0</v>
      </c>
      <c r="H45" s="384" t="n">
        <v>0</v>
      </c>
      <c r="I45" s="384" t="n">
        <v>0</v>
      </c>
      <c r="J45" s="384" t="n">
        <v>0</v>
      </c>
      <c r="K45" s="384" t="n">
        <v>0</v>
      </c>
      <c r="L45" s="57" t="n">
        <v>3</v>
      </c>
    </row>
    <row r="46" s="384" customFormat="true" ht="12.75" hidden="false" customHeight="false" outlineLevel="0" collapsed="false">
      <c r="L46" s="57"/>
    </row>
    <row r="47" s="384" customFormat="true" ht="12.75" hidden="false" customHeight="false" outlineLevel="0" collapsed="false">
      <c r="A47" s="386" t="s">
        <v>740</v>
      </c>
      <c r="B47" s="386" t="n">
        <v>0</v>
      </c>
      <c r="C47" s="386" t="n">
        <v>463</v>
      </c>
      <c r="D47" s="386" t="n">
        <v>39613</v>
      </c>
      <c r="E47" s="386" t="n">
        <v>7680</v>
      </c>
      <c r="F47" s="386" t="n">
        <v>118</v>
      </c>
      <c r="G47" s="386" t="n">
        <v>82059</v>
      </c>
      <c r="H47" s="386" t="n">
        <v>287</v>
      </c>
      <c r="I47" s="386" t="n">
        <v>1131</v>
      </c>
      <c r="J47" s="386" t="n">
        <v>1179</v>
      </c>
      <c r="K47" s="386" t="n">
        <v>321978</v>
      </c>
      <c r="L47" s="386" t="n">
        <v>454508</v>
      </c>
    </row>
    <row r="48" s="384" customFormat="true" ht="12.75" hidden="false" customHeight="false" outlineLevel="0" collapsed="false">
      <c r="A48" s="387"/>
      <c r="B48" s="387"/>
      <c r="C48" s="387"/>
      <c r="D48" s="387"/>
      <c r="E48" s="387"/>
      <c r="F48" s="387"/>
      <c r="G48" s="387"/>
      <c r="H48" s="387"/>
      <c r="I48" s="387"/>
      <c r="J48" s="387"/>
      <c r="K48" s="387"/>
      <c r="L48" s="387"/>
    </row>
    <row r="49" s="384" customFormat="true" ht="15" hidden="false" customHeight="false" outlineLevel="0" collapsed="false">
      <c r="A49" s="410"/>
      <c r="B49" s="338"/>
      <c r="C49" s="338"/>
      <c r="D49" s="338"/>
      <c r="E49" s="338"/>
      <c r="F49" s="338"/>
      <c r="G49" s="338"/>
      <c r="H49" s="338"/>
      <c r="I49" s="338"/>
      <c r="J49" s="338"/>
      <c r="K49" s="338"/>
      <c r="L49" s="58"/>
    </row>
    <row r="50" s="384" customFormat="true" ht="12.75" hidden="false" customHeight="false" outlineLevel="0" collapsed="false">
      <c r="A50" s="58" t="s">
        <v>741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s="384" customFormat="true" ht="15" hidden="false" customHeight="false" outlineLevel="0" collapsed="false">
      <c r="A51" s="410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0"/>
    </row>
    <row r="52" s="384" customFormat="true" ht="12.75" hidden="false" customHeight="false" outlineLevel="0" collapsed="false">
      <c r="A52" s="384" t="s">
        <v>742</v>
      </c>
      <c r="B52" s="384" t="n">
        <v>0</v>
      </c>
      <c r="C52" s="384" t="n">
        <v>0</v>
      </c>
      <c r="D52" s="384" t="n">
        <v>10772</v>
      </c>
      <c r="E52" s="384" t="n">
        <v>309</v>
      </c>
      <c r="F52" s="384" t="n">
        <v>0</v>
      </c>
      <c r="G52" s="384" t="n">
        <v>642</v>
      </c>
      <c r="H52" s="384" t="n">
        <v>0</v>
      </c>
      <c r="I52" s="384" t="n">
        <v>0</v>
      </c>
      <c r="J52" s="384" t="n">
        <v>158</v>
      </c>
      <c r="K52" s="384" t="n">
        <v>10219</v>
      </c>
      <c r="L52" s="57" t="n">
        <v>22100</v>
      </c>
      <c r="M52" s="0"/>
    </row>
    <row r="53" s="384" customFormat="true" ht="12.75" hidden="false" customHeight="false" outlineLevel="0" collapsed="false">
      <c r="A53" s="384" t="s">
        <v>743</v>
      </c>
      <c r="B53" s="384" t="n">
        <v>0</v>
      </c>
      <c r="C53" s="384" t="n">
        <v>0</v>
      </c>
      <c r="D53" s="384" t="n">
        <v>5017</v>
      </c>
      <c r="E53" s="384" t="n">
        <v>67</v>
      </c>
      <c r="F53" s="384" t="n">
        <v>8</v>
      </c>
      <c r="G53" s="384" t="n">
        <v>677</v>
      </c>
      <c r="H53" s="384" t="n">
        <v>0</v>
      </c>
      <c r="I53" s="384" t="n">
        <v>0</v>
      </c>
      <c r="J53" s="384" t="n">
        <v>0</v>
      </c>
      <c r="K53" s="384" t="n">
        <v>6452</v>
      </c>
      <c r="L53" s="57" t="n">
        <v>12221</v>
      </c>
      <c r="M53" s="0"/>
    </row>
    <row r="54" s="384" customFormat="true" ht="12.75" hidden="false" customHeight="false" outlineLevel="0" collapsed="false">
      <c r="A54" s="384" t="s">
        <v>744</v>
      </c>
      <c r="B54" s="384" t="n">
        <v>0</v>
      </c>
      <c r="C54" s="384" t="n">
        <v>0</v>
      </c>
      <c r="D54" s="384" t="n">
        <v>28481</v>
      </c>
      <c r="E54" s="384" t="n">
        <v>0</v>
      </c>
      <c r="F54" s="384" t="n">
        <v>0</v>
      </c>
      <c r="G54" s="384" t="n">
        <v>0</v>
      </c>
      <c r="H54" s="384" t="n">
        <v>0</v>
      </c>
      <c r="I54" s="384" t="n">
        <v>0</v>
      </c>
      <c r="J54" s="384" t="n">
        <v>0</v>
      </c>
      <c r="K54" s="384" t="n">
        <v>0</v>
      </c>
      <c r="L54" s="57" t="n">
        <v>28481</v>
      </c>
      <c r="M54" s="0"/>
    </row>
    <row r="55" s="384" customFormat="true" ht="15" hidden="false" customHeight="false" outlineLevel="0" collapsed="false">
      <c r="A55" s="410"/>
      <c r="L55" s="57"/>
      <c r="M55" s="0"/>
    </row>
    <row r="56" s="384" customFormat="true" ht="12.75" hidden="false" customHeight="false" outlineLevel="0" collapsed="false">
      <c r="A56" s="386" t="s">
        <v>745</v>
      </c>
      <c r="B56" s="386" t="n">
        <v>0</v>
      </c>
      <c r="C56" s="386" t="n">
        <v>0</v>
      </c>
      <c r="D56" s="386" t="n">
        <v>44270</v>
      </c>
      <c r="E56" s="386" t="n">
        <v>376</v>
      </c>
      <c r="F56" s="386" t="n">
        <v>8</v>
      </c>
      <c r="G56" s="386" t="n">
        <v>1319</v>
      </c>
      <c r="H56" s="386" t="n">
        <v>0</v>
      </c>
      <c r="I56" s="386" t="n">
        <v>0</v>
      </c>
      <c r="J56" s="386" t="n">
        <v>158</v>
      </c>
      <c r="K56" s="386" t="n">
        <v>16671</v>
      </c>
      <c r="L56" s="386" t="n">
        <v>62802</v>
      </c>
      <c r="M56" s="0"/>
    </row>
    <row r="57" s="384" customFormat="true" ht="12.75" hidden="false" customHeight="false" outlineLevel="0" collapsed="false">
      <c r="A57" s="387"/>
      <c r="B57" s="387"/>
      <c r="C57" s="387"/>
      <c r="D57" s="387"/>
      <c r="E57" s="387"/>
      <c r="F57" s="387"/>
      <c r="G57" s="387"/>
      <c r="H57" s="387"/>
      <c r="I57" s="387"/>
      <c r="J57" s="387"/>
      <c r="K57" s="387"/>
      <c r="L57" s="387"/>
      <c r="M57" s="0"/>
    </row>
    <row r="58" s="384" customFormat="true" ht="15" hidden="false" customHeight="false" outlineLevel="0" collapsed="false">
      <c r="A58" s="410"/>
      <c r="B58" s="338"/>
      <c r="C58" s="338"/>
      <c r="D58" s="338"/>
      <c r="E58" s="338"/>
      <c r="F58" s="338"/>
      <c r="G58" s="338"/>
      <c r="H58" s="338"/>
      <c r="I58" s="338"/>
      <c r="J58" s="338"/>
      <c r="K58" s="338"/>
      <c r="L58" s="58"/>
    </row>
    <row r="59" s="384" customFormat="true" ht="12.75" hidden="false" customHeight="false" outlineLevel="0" collapsed="false">
      <c r="A59" s="58" t="s">
        <v>58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</row>
    <row r="60" s="384" customFormat="true" ht="15" hidden="false" customHeight="false" outlineLevel="0" collapsed="false">
      <c r="A60" s="410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</row>
    <row r="61" s="384" customFormat="true" ht="12.75" hidden="false" customHeight="false" outlineLevel="0" collapsed="false">
      <c r="A61" s="384" t="s">
        <v>746</v>
      </c>
      <c r="B61" s="384" t="n">
        <v>0</v>
      </c>
      <c r="C61" s="384" t="n">
        <v>0</v>
      </c>
      <c r="D61" s="384" t="n">
        <v>0</v>
      </c>
      <c r="E61" s="384" t="n">
        <v>0</v>
      </c>
      <c r="F61" s="384" t="n">
        <v>0</v>
      </c>
      <c r="G61" s="384" t="n">
        <v>0</v>
      </c>
      <c r="H61" s="384" t="n">
        <v>0</v>
      </c>
      <c r="I61" s="384" t="n">
        <v>0</v>
      </c>
      <c r="J61" s="384" t="n">
        <v>0</v>
      </c>
      <c r="K61" s="384" t="n">
        <v>2158</v>
      </c>
      <c r="L61" s="57" t="n">
        <v>2158</v>
      </c>
    </row>
    <row r="62" s="384" customFormat="true" ht="15" hidden="false" customHeight="false" outlineLevel="0" collapsed="false">
      <c r="A62" s="410"/>
      <c r="L62" s="57"/>
    </row>
    <row r="63" s="384" customFormat="true" ht="12.75" hidden="false" customHeight="false" outlineLevel="0" collapsed="false">
      <c r="A63" s="386" t="s">
        <v>747</v>
      </c>
      <c r="B63" s="386" t="n">
        <v>0</v>
      </c>
      <c r="C63" s="386" t="n">
        <v>0</v>
      </c>
      <c r="D63" s="386" t="n">
        <v>0</v>
      </c>
      <c r="E63" s="386" t="n">
        <v>0</v>
      </c>
      <c r="F63" s="386" t="n">
        <v>0</v>
      </c>
      <c r="G63" s="386" t="n">
        <v>0</v>
      </c>
      <c r="H63" s="386" t="n">
        <v>0</v>
      </c>
      <c r="I63" s="386" t="n">
        <v>0</v>
      </c>
      <c r="J63" s="386" t="n">
        <v>0</v>
      </c>
      <c r="K63" s="386" t="n">
        <v>2158</v>
      </c>
      <c r="L63" s="386" t="n">
        <v>2158</v>
      </c>
    </row>
    <row r="64" s="384" customFormat="true" ht="15.75" hidden="false" customHeight="false" outlineLevel="0" collapsed="false">
      <c r="A64" s="389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</row>
    <row r="65" s="384" customFormat="true" ht="13.5" hidden="false" customHeight="false" outlineLevel="0" collapsed="false">
      <c r="A65" s="390" t="s">
        <v>748</v>
      </c>
      <c r="B65" s="391" t="n">
        <v>0</v>
      </c>
      <c r="C65" s="391" t="n">
        <v>463</v>
      </c>
      <c r="D65" s="391" t="n">
        <v>83883</v>
      </c>
      <c r="E65" s="391" t="n">
        <v>8056</v>
      </c>
      <c r="F65" s="391" t="n">
        <v>126</v>
      </c>
      <c r="G65" s="391" t="n">
        <v>83378</v>
      </c>
      <c r="H65" s="391" t="n">
        <v>287</v>
      </c>
      <c r="I65" s="391" t="n">
        <v>1131</v>
      </c>
      <c r="J65" s="391" t="n">
        <v>1337</v>
      </c>
      <c r="K65" s="391" t="n">
        <v>340807</v>
      </c>
      <c r="L65" s="391" t="n">
        <v>519468</v>
      </c>
    </row>
    <row r="66" s="384" customFormat="true" ht="13.5" hidden="false" customHeight="false" outlineLevel="0" collapsed="false">
      <c r="A66" s="501"/>
      <c r="B66" s="140"/>
      <c r="C66" s="140"/>
      <c r="D66" s="140"/>
      <c r="E66" s="140"/>
      <c r="F66" s="140"/>
      <c r="G66" s="140"/>
      <c r="H66" s="140"/>
      <c r="I66" s="140"/>
      <c r="J66" s="140"/>
      <c r="K66" s="140"/>
      <c r="L66" s="57"/>
    </row>
    <row r="67" s="384" customFormat="true" ht="12.75" hidden="false" customHeight="false" outlineLevel="0" collapsed="false">
      <c r="A67" s="502" t="s">
        <v>955</v>
      </c>
      <c r="B67" s="502"/>
      <c r="C67" s="140"/>
      <c r="D67" s="140"/>
      <c r="E67" s="57"/>
      <c r="G67" s="58"/>
      <c r="H67" s="58"/>
      <c r="I67" s="58"/>
      <c r="J67" s="58"/>
      <c r="K67" s="58"/>
      <c r="L67" s="58"/>
    </row>
    <row r="68" s="384" customFormat="true" ht="12.75" hidden="false" customHeight="false" outlineLevel="0" collapsed="false">
      <c r="A68" s="502" t="s">
        <v>39</v>
      </c>
      <c r="B68" s="502"/>
      <c r="C68" s="140"/>
      <c r="D68" s="140"/>
      <c r="E68" s="57"/>
      <c r="G68" s="58"/>
      <c r="H68" s="58"/>
      <c r="I68" s="58"/>
      <c r="J68" s="58"/>
      <c r="K68" s="58"/>
      <c r="L68" s="5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5.7"/>
    <col collapsed="false" customWidth="true" hidden="false" outlineLevel="0" max="3" min="3" style="70" width="16.7"/>
    <col collapsed="false" customWidth="true" hidden="false" outlineLevel="0" max="4" min="4" style="71" width="15.7"/>
    <col collapsed="false" customWidth="true" hidden="false" outlineLevel="0" max="5" min="5" style="70" width="17.7"/>
    <col collapsed="false" customWidth="true" hidden="false" outlineLevel="0" max="6" min="6" style="70" width="16.7"/>
    <col collapsed="false" customWidth="true" hidden="false" outlineLevel="0" max="8" min="7" style="70" width="15.7"/>
    <col collapsed="false" customWidth="true" hidden="false" outlineLevel="0" max="9" min="9" style="70" width="16.7"/>
    <col collapsed="false" customWidth="true" hidden="false" outlineLevel="0" max="10" min="10" style="71" width="15.7"/>
    <col collapsed="false" customWidth="true" hidden="false" outlineLevel="0" max="11" min="11" style="70" width="18.7"/>
    <col collapsed="false" customWidth="true" hidden="false" outlineLevel="0" max="12" min="12" style="71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334" t="s">
        <v>959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</row>
    <row r="2" customFormat="false" ht="18" hidden="false" customHeight="false" outlineLevel="0" collapsed="false">
      <c r="A2" s="334" t="s">
        <v>29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</row>
    <row r="3" customFormat="false" ht="18" hidden="false" customHeight="false" outlineLevel="0" collapsed="false">
      <c r="A3" s="72" t="s">
        <v>520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8" hidden="false" customHeight="false" outlineLevel="0" collapsed="false">
      <c r="A4" s="73" t="s">
        <v>521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6"/>
      <c r="I6" s="76"/>
      <c r="J6" s="77"/>
      <c r="K6" s="76"/>
      <c r="L6" s="77"/>
    </row>
    <row r="7" customFormat="false" ht="12.75" hidden="false" customHeight="false" outlineLevel="0" collapsed="false">
      <c r="A7" s="300"/>
      <c r="B7" s="241" t="s">
        <v>522</v>
      </c>
      <c r="C7" s="241"/>
      <c r="D7" s="241"/>
      <c r="E7" s="241"/>
      <c r="F7" s="241"/>
      <c r="G7" s="241"/>
      <c r="H7" s="241"/>
      <c r="I7" s="241"/>
      <c r="J7" s="241"/>
      <c r="K7" s="241"/>
      <c r="L7" s="241"/>
    </row>
    <row r="8" customFormat="false" ht="12.75" hidden="false" customHeight="false" outlineLevel="0" collapsed="false">
      <c r="A8" s="301"/>
      <c r="B8" s="245"/>
      <c r="C8" s="245" t="s">
        <v>523</v>
      </c>
      <c r="D8" s="245"/>
      <c r="E8" s="245"/>
      <c r="F8" s="245"/>
      <c r="G8" s="245"/>
      <c r="H8" s="245"/>
      <c r="I8" s="245" t="s">
        <v>524</v>
      </c>
      <c r="J8" s="245"/>
      <c r="K8" s="245"/>
      <c r="L8" s="246"/>
    </row>
    <row r="9" customFormat="false" ht="12.75" hidden="false" customHeight="false" outlineLevel="0" collapsed="false">
      <c r="A9" s="301"/>
      <c r="B9" s="245" t="s">
        <v>524</v>
      </c>
      <c r="C9" s="245" t="s">
        <v>525</v>
      </c>
      <c r="D9" s="245"/>
      <c r="E9" s="245"/>
      <c r="F9" s="245" t="s">
        <v>523</v>
      </c>
      <c r="G9" s="245"/>
      <c r="H9" s="245" t="s">
        <v>524</v>
      </c>
      <c r="I9" s="245" t="s">
        <v>526</v>
      </c>
      <c r="J9" s="245"/>
      <c r="K9" s="245" t="s">
        <v>239</v>
      </c>
      <c r="L9" s="246" t="s">
        <v>226</v>
      </c>
    </row>
    <row r="10" customFormat="false" ht="12.75" hidden="false" customHeight="false" outlineLevel="0" collapsed="false">
      <c r="A10" s="81" t="s">
        <v>527</v>
      </c>
      <c r="B10" s="245" t="s">
        <v>528</v>
      </c>
      <c r="C10" s="245" t="s">
        <v>529</v>
      </c>
      <c r="D10" s="245" t="s">
        <v>524</v>
      </c>
      <c r="E10" s="245" t="s">
        <v>524</v>
      </c>
      <c r="F10" s="245" t="s">
        <v>530</v>
      </c>
      <c r="G10" s="245" t="s">
        <v>524</v>
      </c>
      <c r="H10" s="245" t="s">
        <v>526</v>
      </c>
      <c r="I10" s="245" t="s">
        <v>531</v>
      </c>
      <c r="J10" s="245" t="s">
        <v>524</v>
      </c>
      <c r="K10" s="245" t="s">
        <v>524</v>
      </c>
      <c r="L10" s="246" t="s">
        <v>532</v>
      </c>
    </row>
    <row r="11" customFormat="false" ht="12.75" hidden="false" customHeight="false" outlineLevel="0" collapsed="false">
      <c r="A11" s="301"/>
      <c r="B11" s="245" t="s">
        <v>533</v>
      </c>
      <c r="C11" s="245" t="s">
        <v>534</v>
      </c>
      <c r="D11" s="245" t="s">
        <v>526</v>
      </c>
      <c r="E11" s="245" t="s">
        <v>535</v>
      </c>
      <c r="F11" s="245" t="s">
        <v>536</v>
      </c>
      <c r="G11" s="245" t="s">
        <v>537</v>
      </c>
      <c r="H11" s="245" t="s">
        <v>538</v>
      </c>
      <c r="I11" s="245" t="s">
        <v>539</v>
      </c>
      <c r="J11" s="245" t="s">
        <v>526</v>
      </c>
      <c r="K11" s="245" t="s">
        <v>374</v>
      </c>
      <c r="L11" s="246" t="s">
        <v>524</v>
      </c>
    </row>
    <row r="12" customFormat="false" ht="13.5" hidden="false" customHeight="false" outlineLevel="0" collapsed="false">
      <c r="A12" s="302"/>
      <c r="B12" s="247" t="s">
        <v>540</v>
      </c>
      <c r="C12" s="247" t="s">
        <v>541</v>
      </c>
      <c r="D12" s="247" t="s">
        <v>428</v>
      </c>
      <c r="E12" s="247" t="s">
        <v>542</v>
      </c>
      <c r="F12" s="247" t="s">
        <v>543</v>
      </c>
      <c r="G12" s="247" t="s">
        <v>544</v>
      </c>
      <c r="H12" s="247" t="s">
        <v>545</v>
      </c>
      <c r="I12" s="247" t="s">
        <v>546</v>
      </c>
      <c r="J12" s="247" t="s">
        <v>547</v>
      </c>
      <c r="K12" s="247" t="s">
        <v>548</v>
      </c>
      <c r="L12" s="87" t="s">
        <v>549</v>
      </c>
    </row>
    <row r="13" customFormat="false" ht="12.75" hidden="false" customHeight="false" outlineLevel="0" collapsed="false">
      <c r="A13" s="88"/>
      <c r="B13" s="89"/>
      <c r="C13" s="89"/>
      <c r="D13" s="90"/>
      <c r="E13" s="89"/>
      <c r="F13" s="89"/>
      <c r="G13" s="89"/>
      <c r="H13" s="89"/>
      <c r="I13" s="89"/>
      <c r="J13" s="90"/>
      <c r="K13" s="89"/>
      <c r="L13" s="90"/>
    </row>
    <row r="14" customFormat="false" ht="12.75" hidden="false" customHeight="false" outlineLevel="0" collapsed="false">
      <c r="A14" s="91" t="s">
        <v>550</v>
      </c>
      <c r="D14" s="70"/>
      <c r="J14" s="70"/>
    </row>
    <row r="15" customFormat="false" ht="12.75" hidden="false" customHeight="false" outlineLevel="0" collapsed="false">
      <c r="A15" s="303" t="s">
        <v>200</v>
      </c>
      <c r="B15" s="304" t="n">
        <v>75</v>
      </c>
      <c r="C15" s="304" t="n">
        <v>423</v>
      </c>
      <c r="D15" s="304" t="n">
        <v>25226</v>
      </c>
      <c r="E15" s="304" t="n">
        <v>6331</v>
      </c>
      <c r="F15" s="304" t="n">
        <v>82</v>
      </c>
      <c r="G15" s="304" t="n">
        <v>24267</v>
      </c>
      <c r="H15" s="304" t="n">
        <v>0</v>
      </c>
      <c r="I15" s="304" t="n">
        <v>289</v>
      </c>
      <c r="J15" s="304" t="n">
        <v>772</v>
      </c>
      <c r="K15" s="304" t="n">
        <v>174757</v>
      </c>
      <c r="L15" s="305" t="n">
        <v>232222</v>
      </c>
    </row>
    <row r="16" customFormat="false" ht="12.75" hidden="false" customHeight="false" outlineLevel="0" collapsed="false">
      <c r="A16" s="306" t="s">
        <v>206</v>
      </c>
      <c r="B16" s="307" t="n">
        <v>72</v>
      </c>
      <c r="C16" s="307" t="n">
        <v>589</v>
      </c>
      <c r="D16" s="307" t="n">
        <v>34257</v>
      </c>
      <c r="E16" s="307" t="n">
        <v>9718</v>
      </c>
      <c r="F16" s="307" t="n">
        <v>91</v>
      </c>
      <c r="G16" s="307" t="n">
        <v>44791</v>
      </c>
      <c r="H16" s="307" t="n">
        <v>0</v>
      </c>
      <c r="I16" s="307" t="n">
        <v>576</v>
      </c>
      <c r="J16" s="307" t="n">
        <v>1258</v>
      </c>
      <c r="K16" s="307" t="n">
        <v>231778</v>
      </c>
      <c r="L16" s="308" t="n">
        <v>323130</v>
      </c>
    </row>
    <row r="17" customFormat="false" ht="12.75" hidden="false" customHeight="false" outlineLevel="0" collapsed="false">
      <c r="D17" s="70"/>
      <c r="J17" s="70"/>
    </row>
    <row r="18" customFormat="false" ht="12.75" hidden="false" customHeight="false" outlineLevel="0" collapsed="false">
      <c r="A18" s="91" t="s">
        <v>551</v>
      </c>
      <c r="D18" s="70"/>
      <c r="J18" s="70"/>
    </row>
    <row r="19" customFormat="false" ht="12.75" hidden="false" customHeight="false" outlineLevel="0" collapsed="false">
      <c r="A19" s="303" t="s">
        <v>200</v>
      </c>
      <c r="B19" s="304" t="n">
        <v>66</v>
      </c>
      <c r="C19" s="304" t="n">
        <v>1147</v>
      </c>
      <c r="D19" s="304" t="n">
        <v>34814</v>
      </c>
      <c r="E19" s="304" t="n">
        <v>4062</v>
      </c>
      <c r="F19" s="304" t="n">
        <v>93</v>
      </c>
      <c r="G19" s="304" t="n">
        <v>40135</v>
      </c>
      <c r="H19" s="304" t="n">
        <v>0</v>
      </c>
      <c r="I19" s="304" t="n">
        <v>570</v>
      </c>
      <c r="J19" s="304" t="n">
        <v>1702</v>
      </c>
      <c r="K19" s="304" t="n">
        <v>224886</v>
      </c>
      <c r="L19" s="305" t="n">
        <v>307475</v>
      </c>
    </row>
    <row r="20" customFormat="false" ht="12.75" hidden="false" customHeight="false" outlineLevel="0" collapsed="false">
      <c r="A20" s="306" t="s">
        <v>206</v>
      </c>
      <c r="B20" s="307" t="n">
        <v>106</v>
      </c>
      <c r="C20" s="307" t="n">
        <v>1394</v>
      </c>
      <c r="D20" s="307" t="n">
        <v>42038</v>
      </c>
      <c r="E20" s="307" t="n">
        <v>4871</v>
      </c>
      <c r="F20" s="307" t="n">
        <v>124</v>
      </c>
      <c r="G20" s="307" t="n">
        <v>49665</v>
      </c>
      <c r="H20" s="307" t="n">
        <v>386</v>
      </c>
      <c r="I20" s="307" t="n">
        <v>667</v>
      </c>
      <c r="J20" s="307" t="n">
        <v>1578</v>
      </c>
      <c r="K20" s="307" t="n">
        <v>300434</v>
      </c>
      <c r="L20" s="308" t="n">
        <v>401263</v>
      </c>
    </row>
    <row r="21" customFormat="false" ht="12.75" hidden="false" customHeight="false" outlineLevel="0" collapsed="false">
      <c r="D21" s="70"/>
      <c r="J21" s="70"/>
    </row>
    <row r="22" customFormat="false" ht="12.75" hidden="false" customHeight="false" outlineLevel="0" collapsed="false">
      <c r="A22" s="91" t="s">
        <v>194</v>
      </c>
      <c r="D22" s="70"/>
      <c r="J22" s="70"/>
    </row>
    <row r="23" customFormat="false" ht="12.75" hidden="false" customHeight="false" outlineLevel="0" collapsed="false">
      <c r="A23" s="69" t="s">
        <v>195</v>
      </c>
      <c r="B23" s="70" t="n">
        <v>52</v>
      </c>
      <c r="C23" s="70" t="n">
        <v>217</v>
      </c>
      <c r="D23" s="70" t="n">
        <v>7457</v>
      </c>
      <c r="E23" s="70" t="n">
        <v>1275</v>
      </c>
      <c r="F23" s="70" t="n">
        <v>21</v>
      </c>
      <c r="G23" s="70" t="n">
        <v>9408</v>
      </c>
      <c r="H23" s="70" t="n">
        <v>0</v>
      </c>
      <c r="I23" s="70" t="n">
        <v>76</v>
      </c>
      <c r="J23" s="70" t="n">
        <v>294</v>
      </c>
      <c r="K23" s="70" t="n">
        <v>47295</v>
      </c>
      <c r="L23" s="71" t="n">
        <v>66095</v>
      </c>
    </row>
    <row r="24" customFormat="false" ht="12.75" hidden="false" customHeight="false" outlineLevel="0" collapsed="false">
      <c r="A24" s="69" t="s">
        <v>196</v>
      </c>
      <c r="B24" s="70" t="n">
        <v>54</v>
      </c>
      <c r="C24" s="70" t="n">
        <v>315</v>
      </c>
      <c r="D24" s="70" t="n">
        <v>14400</v>
      </c>
      <c r="E24" s="70" t="n">
        <v>2261</v>
      </c>
      <c r="F24" s="70" t="n">
        <v>42</v>
      </c>
      <c r="G24" s="70" t="n">
        <v>17176</v>
      </c>
      <c r="H24" s="70" t="n">
        <v>0</v>
      </c>
      <c r="I24" s="70" t="n">
        <v>171</v>
      </c>
      <c r="J24" s="70" t="n">
        <v>564</v>
      </c>
      <c r="K24" s="70" t="n">
        <v>92359</v>
      </c>
      <c r="L24" s="71" t="n">
        <v>127342</v>
      </c>
    </row>
    <row r="25" customFormat="false" ht="12.75" hidden="false" customHeight="false" outlineLevel="0" collapsed="false">
      <c r="A25" s="69" t="s">
        <v>197</v>
      </c>
      <c r="B25" s="70" t="n">
        <v>61</v>
      </c>
      <c r="C25" s="70" t="n">
        <v>410</v>
      </c>
      <c r="D25" s="70" t="n">
        <v>22785</v>
      </c>
      <c r="E25" s="70" t="n">
        <v>3570</v>
      </c>
      <c r="F25" s="70" t="n">
        <v>71</v>
      </c>
      <c r="G25" s="70" t="n">
        <v>25096</v>
      </c>
      <c r="H25" s="70" t="n">
        <v>211</v>
      </c>
      <c r="I25" s="70" t="n">
        <v>315</v>
      </c>
      <c r="J25" s="70" t="n">
        <v>884</v>
      </c>
      <c r="K25" s="70" t="n">
        <v>150366</v>
      </c>
      <c r="L25" s="71" t="n">
        <v>203769</v>
      </c>
    </row>
    <row r="26" customFormat="false" ht="12.75" hidden="false" customHeight="false" outlineLevel="0" collapsed="false">
      <c r="A26" s="69" t="s">
        <v>198</v>
      </c>
      <c r="B26" s="70" t="n">
        <v>88</v>
      </c>
      <c r="C26" s="70" t="n">
        <v>515</v>
      </c>
      <c r="D26" s="70" t="n">
        <v>31607</v>
      </c>
      <c r="E26" s="70" t="n">
        <v>4814</v>
      </c>
      <c r="F26" s="70" t="n">
        <v>95</v>
      </c>
      <c r="G26" s="70" t="n">
        <v>34904</v>
      </c>
      <c r="H26" s="70" t="n">
        <v>918</v>
      </c>
      <c r="I26" s="70" t="n">
        <v>483</v>
      </c>
      <c r="J26" s="70" t="n">
        <v>1493</v>
      </c>
      <c r="K26" s="70" t="n">
        <v>212481</v>
      </c>
      <c r="L26" s="71" t="n">
        <v>287398</v>
      </c>
    </row>
    <row r="27" customFormat="false" ht="12.75" hidden="false" customHeight="false" outlineLevel="0" collapsed="false">
      <c r="A27" s="69" t="s">
        <v>199</v>
      </c>
      <c r="B27" s="70" t="n">
        <v>100</v>
      </c>
      <c r="C27" s="70" t="n">
        <v>624</v>
      </c>
      <c r="D27" s="70" t="n">
        <v>40204</v>
      </c>
      <c r="E27" s="70" t="n">
        <v>6158</v>
      </c>
      <c r="F27" s="70" t="n">
        <v>119</v>
      </c>
      <c r="G27" s="70" t="n">
        <v>45089</v>
      </c>
      <c r="H27" s="70" t="n">
        <v>934</v>
      </c>
      <c r="I27" s="70" t="n">
        <v>646</v>
      </c>
      <c r="J27" s="70" t="n">
        <v>1825</v>
      </c>
      <c r="K27" s="70" t="n">
        <v>274848</v>
      </c>
      <c r="L27" s="71" t="n">
        <v>370547</v>
      </c>
    </row>
    <row r="28" customFormat="false" ht="12.75" hidden="false" customHeight="false" outlineLevel="0" collapsed="false">
      <c r="A28" s="303" t="s">
        <v>200</v>
      </c>
      <c r="B28" s="304" t="n">
        <v>103</v>
      </c>
      <c r="C28" s="304" t="n">
        <v>744</v>
      </c>
      <c r="D28" s="304" t="n">
        <v>52031</v>
      </c>
      <c r="E28" s="304" t="n">
        <v>7849</v>
      </c>
      <c r="F28" s="304" t="n">
        <v>144</v>
      </c>
      <c r="G28" s="304" t="n">
        <v>55745</v>
      </c>
      <c r="H28" s="304" t="n">
        <v>934</v>
      </c>
      <c r="I28" s="304" t="n">
        <v>741</v>
      </c>
      <c r="J28" s="304" t="n">
        <v>2183</v>
      </c>
      <c r="K28" s="304" t="n">
        <v>335094</v>
      </c>
      <c r="L28" s="305" t="n">
        <v>455568</v>
      </c>
    </row>
    <row r="29" customFormat="false" ht="12.75" hidden="false" customHeight="false" outlineLevel="0" collapsed="false">
      <c r="A29" s="69" t="s">
        <v>201</v>
      </c>
      <c r="B29" s="70" t="n">
        <v>26</v>
      </c>
      <c r="C29" s="70" t="n">
        <v>119</v>
      </c>
      <c r="D29" s="70" t="n">
        <v>10388</v>
      </c>
      <c r="E29" s="70" t="n">
        <v>1767</v>
      </c>
      <c r="F29" s="70" t="n">
        <v>27</v>
      </c>
      <c r="G29" s="70" t="n">
        <v>11746</v>
      </c>
      <c r="H29" s="70" t="n">
        <v>0</v>
      </c>
      <c r="I29" s="70" t="n">
        <v>104</v>
      </c>
      <c r="J29" s="70" t="n">
        <v>257</v>
      </c>
      <c r="K29" s="70" t="n">
        <v>65665</v>
      </c>
      <c r="L29" s="71" t="n">
        <v>90099</v>
      </c>
    </row>
    <row r="30" customFormat="false" ht="12.75" hidden="false" customHeight="false" outlineLevel="0" collapsed="false">
      <c r="A30" s="69" t="s">
        <v>202</v>
      </c>
      <c r="B30" s="70" t="n">
        <v>400</v>
      </c>
      <c r="C30" s="70" t="n">
        <v>238</v>
      </c>
      <c r="D30" s="70" t="n">
        <v>20048</v>
      </c>
      <c r="E30" s="70" t="n">
        <v>3611</v>
      </c>
      <c r="F30" s="70" t="n">
        <v>54</v>
      </c>
      <c r="G30" s="70" t="n">
        <v>24089</v>
      </c>
      <c r="H30" s="70" t="n">
        <v>0</v>
      </c>
      <c r="I30" s="70" t="n">
        <v>243</v>
      </c>
      <c r="J30" s="70" t="n">
        <v>525</v>
      </c>
      <c r="K30" s="70" t="n">
        <v>127915</v>
      </c>
      <c r="L30" s="71" t="n">
        <v>177123</v>
      </c>
    </row>
    <row r="31" customFormat="false" ht="12.75" hidden="false" customHeight="false" outlineLevel="0" collapsed="false">
      <c r="A31" s="69" t="s">
        <v>203</v>
      </c>
      <c r="B31" s="70" t="n">
        <v>421</v>
      </c>
      <c r="C31" s="70" t="n">
        <v>331</v>
      </c>
      <c r="D31" s="70" t="n">
        <v>29403</v>
      </c>
      <c r="E31" s="70" t="n">
        <v>5385</v>
      </c>
      <c r="F31" s="70" t="n">
        <v>90</v>
      </c>
      <c r="G31" s="70" t="n">
        <v>34093</v>
      </c>
      <c r="H31" s="70" t="n">
        <v>0</v>
      </c>
      <c r="I31" s="70" t="n">
        <v>512</v>
      </c>
      <c r="J31" s="70" t="n">
        <v>829</v>
      </c>
      <c r="K31" s="70" t="n">
        <v>193337</v>
      </c>
      <c r="L31" s="71" t="n">
        <v>264401</v>
      </c>
    </row>
    <row r="32" customFormat="false" ht="12.75" hidden="false" customHeight="false" outlineLevel="0" collapsed="false">
      <c r="A32" s="69" t="s">
        <v>204</v>
      </c>
      <c r="B32" s="70" t="n">
        <v>433</v>
      </c>
      <c r="C32" s="70" t="n">
        <v>448</v>
      </c>
      <c r="D32" s="70" t="n">
        <v>40762</v>
      </c>
      <c r="E32" s="70" t="n">
        <v>7143</v>
      </c>
      <c r="F32" s="70" t="n">
        <v>122</v>
      </c>
      <c r="G32" s="70" t="n">
        <v>47410</v>
      </c>
      <c r="H32" s="70" t="n">
        <v>0</v>
      </c>
      <c r="I32" s="70" t="n">
        <v>701</v>
      </c>
      <c r="J32" s="70" t="n">
        <v>1259</v>
      </c>
      <c r="K32" s="70" t="n">
        <v>263478</v>
      </c>
      <c r="L32" s="71" t="n">
        <v>361756</v>
      </c>
    </row>
    <row r="33" customFormat="false" ht="12.75" hidden="false" customHeight="false" outlineLevel="0" collapsed="false">
      <c r="A33" s="69" t="s">
        <v>205</v>
      </c>
      <c r="B33" s="70" t="n">
        <v>528</v>
      </c>
      <c r="C33" s="70" t="n">
        <v>728</v>
      </c>
      <c r="D33" s="70" t="n">
        <v>51776</v>
      </c>
      <c r="E33" s="70" t="n">
        <v>9165</v>
      </c>
      <c r="F33" s="70" t="n">
        <v>158</v>
      </c>
      <c r="G33" s="70" t="n">
        <v>62807</v>
      </c>
      <c r="H33" s="70" t="n">
        <v>0</v>
      </c>
      <c r="I33" s="70" t="n">
        <v>861</v>
      </c>
      <c r="J33" s="70" t="n">
        <v>1501</v>
      </c>
      <c r="K33" s="70" t="n">
        <v>351023</v>
      </c>
      <c r="L33" s="71" t="n">
        <v>478547</v>
      </c>
    </row>
    <row r="34" customFormat="false" ht="12.75" hidden="false" customHeight="false" outlineLevel="0" collapsed="false">
      <c r="A34" s="303" t="s">
        <v>206</v>
      </c>
      <c r="B34" s="304" t="n">
        <v>557</v>
      </c>
      <c r="C34" s="304" t="n">
        <v>851</v>
      </c>
      <c r="D34" s="304" t="n">
        <v>63818</v>
      </c>
      <c r="E34" s="304" t="n">
        <v>11678</v>
      </c>
      <c r="F34" s="304" t="n">
        <v>198</v>
      </c>
      <c r="G34" s="304" t="n">
        <v>82713</v>
      </c>
      <c r="H34" s="304" t="n">
        <v>0</v>
      </c>
      <c r="I34" s="304" t="n">
        <v>1167</v>
      </c>
      <c r="J34" s="304" t="n">
        <v>1850</v>
      </c>
      <c r="K34" s="304" t="n">
        <v>460056</v>
      </c>
      <c r="L34" s="305" t="n">
        <v>622888</v>
      </c>
    </row>
    <row r="35" customFormat="false" ht="12.75" hidden="false" customHeight="false" outlineLevel="0" collapsed="false">
      <c r="D35" s="70"/>
      <c r="J35" s="70"/>
    </row>
    <row r="36" customFormat="false" ht="12.75" hidden="false" customHeight="false" outlineLevel="0" collapsed="false">
      <c r="A36" s="91" t="s">
        <v>207</v>
      </c>
      <c r="D36" s="70"/>
      <c r="J36" s="70"/>
    </row>
    <row r="37" customFormat="false" ht="12.75" hidden="false" customHeight="false" outlineLevel="0" collapsed="false">
      <c r="A37" s="69" t="s">
        <v>195</v>
      </c>
      <c r="B37" s="70" t="n">
        <v>32</v>
      </c>
      <c r="C37" s="70" t="n">
        <v>214</v>
      </c>
      <c r="D37" s="70" t="n">
        <v>10755</v>
      </c>
      <c r="E37" s="70" t="n">
        <v>1673</v>
      </c>
      <c r="F37" s="70" t="n">
        <v>33</v>
      </c>
      <c r="G37" s="70" t="n">
        <v>17439</v>
      </c>
      <c r="H37" s="70" t="n">
        <v>0</v>
      </c>
      <c r="I37" s="70" t="n">
        <v>186</v>
      </c>
      <c r="J37" s="70" t="n">
        <v>252</v>
      </c>
      <c r="K37" s="70" t="n">
        <v>71741</v>
      </c>
      <c r="L37" s="71" t="n">
        <v>102325</v>
      </c>
    </row>
    <row r="38" customFormat="false" ht="12.75" hidden="false" customHeight="false" outlineLevel="0" collapsed="false">
      <c r="A38" s="69" t="s">
        <v>196</v>
      </c>
      <c r="B38" s="70" t="n">
        <v>90</v>
      </c>
      <c r="C38" s="70" t="n">
        <v>332</v>
      </c>
      <c r="D38" s="70" t="n">
        <v>21807</v>
      </c>
      <c r="E38" s="70" t="n">
        <v>3507</v>
      </c>
      <c r="F38" s="70" t="n">
        <v>64</v>
      </c>
      <c r="G38" s="70" t="n">
        <v>31228</v>
      </c>
      <c r="H38" s="70" t="n">
        <v>1</v>
      </c>
      <c r="I38" s="70" t="n">
        <v>402</v>
      </c>
      <c r="J38" s="70" t="n">
        <v>503</v>
      </c>
      <c r="K38" s="70" t="n">
        <v>140526</v>
      </c>
      <c r="L38" s="71" t="n">
        <v>198460</v>
      </c>
    </row>
    <row r="39" customFormat="false" ht="12.75" hidden="false" customHeight="false" outlineLevel="0" collapsed="false">
      <c r="A39" s="69" t="s">
        <v>197</v>
      </c>
      <c r="B39" s="70" t="n">
        <v>98</v>
      </c>
      <c r="C39" s="70" t="n">
        <v>456</v>
      </c>
      <c r="D39" s="70" t="n">
        <v>34428</v>
      </c>
      <c r="E39" s="70" t="n">
        <v>5476</v>
      </c>
      <c r="F39" s="70" t="n">
        <v>98</v>
      </c>
      <c r="G39" s="70" t="n">
        <v>50097</v>
      </c>
      <c r="H39" s="70" t="n">
        <v>1</v>
      </c>
      <c r="I39" s="70" t="n">
        <v>613</v>
      </c>
      <c r="J39" s="70" t="n">
        <v>654</v>
      </c>
      <c r="K39" s="70" t="n">
        <v>220919</v>
      </c>
      <c r="L39" s="71" t="n">
        <v>312840</v>
      </c>
    </row>
    <row r="40" customFormat="false" ht="12.75" hidden="false" customHeight="false" outlineLevel="0" collapsed="false">
      <c r="A40" s="69" t="s">
        <v>198</v>
      </c>
      <c r="B40" s="70" t="n">
        <v>112</v>
      </c>
      <c r="C40" s="70" t="n">
        <v>641</v>
      </c>
      <c r="D40" s="70" t="n">
        <v>46530</v>
      </c>
      <c r="E40" s="70" t="n">
        <v>7542</v>
      </c>
      <c r="F40" s="70" t="n">
        <v>136</v>
      </c>
      <c r="G40" s="70" t="n">
        <v>67967</v>
      </c>
      <c r="H40" s="70" t="n">
        <v>96</v>
      </c>
      <c r="I40" s="70" t="n">
        <v>1203</v>
      </c>
      <c r="J40" s="70" t="n">
        <v>1063</v>
      </c>
      <c r="K40" s="70" t="n">
        <v>304185</v>
      </c>
      <c r="L40" s="71" t="n">
        <v>429475</v>
      </c>
    </row>
    <row r="41" customFormat="false" ht="12.75" hidden="false" customHeight="false" outlineLevel="0" collapsed="false">
      <c r="A41" s="69" t="s">
        <v>199</v>
      </c>
      <c r="B41" s="70" t="n">
        <v>113</v>
      </c>
      <c r="C41" s="70" t="n">
        <v>833</v>
      </c>
      <c r="D41" s="70" t="n">
        <v>59700</v>
      </c>
      <c r="E41" s="70" t="n">
        <v>9552</v>
      </c>
      <c r="F41" s="70" t="n">
        <v>173</v>
      </c>
      <c r="G41" s="70" t="n">
        <v>86974</v>
      </c>
      <c r="H41" s="70" t="n">
        <v>102</v>
      </c>
      <c r="I41" s="70" t="n">
        <v>1470</v>
      </c>
      <c r="J41" s="70" t="n">
        <v>1403</v>
      </c>
      <c r="K41" s="70" t="n">
        <v>388845</v>
      </c>
      <c r="L41" s="71" t="n">
        <v>549165</v>
      </c>
    </row>
    <row r="42" customFormat="false" ht="12.75" hidden="false" customHeight="false" outlineLevel="0" collapsed="false">
      <c r="A42" s="303" t="s">
        <v>200</v>
      </c>
      <c r="B42" s="304" t="n">
        <v>118</v>
      </c>
      <c r="C42" s="304" t="n">
        <v>914</v>
      </c>
      <c r="D42" s="304" t="n">
        <v>75601</v>
      </c>
      <c r="E42" s="304" t="n">
        <v>11754</v>
      </c>
      <c r="F42" s="304" t="n">
        <v>213</v>
      </c>
      <c r="G42" s="304" t="n">
        <v>106243</v>
      </c>
      <c r="H42" s="304" t="n">
        <v>102</v>
      </c>
      <c r="I42" s="304" t="n">
        <v>1688</v>
      </c>
      <c r="J42" s="304" t="n">
        <v>1774</v>
      </c>
      <c r="K42" s="304" t="n">
        <v>476912</v>
      </c>
      <c r="L42" s="305" t="n">
        <v>675319</v>
      </c>
    </row>
    <row r="43" customFormat="false" ht="12.75" hidden="false" customHeight="false" outlineLevel="0" collapsed="false">
      <c r="A43" s="309" t="s">
        <v>201</v>
      </c>
      <c r="B43" s="70" t="n">
        <v>0</v>
      </c>
      <c r="C43" s="70" t="n">
        <v>191</v>
      </c>
      <c r="D43" s="70" t="n">
        <v>16255</v>
      </c>
      <c r="E43" s="70" t="n">
        <v>2436</v>
      </c>
      <c r="F43" s="70" t="n">
        <v>38</v>
      </c>
      <c r="G43" s="70" t="n">
        <v>18735</v>
      </c>
      <c r="H43" s="70" t="n">
        <v>0</v>
      </c>
      <c r="I43" s="70" t="n">
        <v>201</v>
      </c>
      <c r="J43" s="70" t="n">
        <v>356</v>
      </c>
      <c r="K43" s="70" t="n">
        <v>86271</v>
      </c>
      <c r="L43" s="71" t="n">
        <v>124483</v>
      </c>
    </row>
    <row r="44" customFormat="false" ht="12.75" hidden="false" customHeight="false" outlineLevel="0" collapsed="false">
      <c r="A44" s="309" t="s">
        <v>202</v>
      </c>
      <c r="B44" s="70" t="n">
        <v>50</v>
      </c>
      <c r="C44" s="70" t="n">
        <v>326</v>
      </c>
      <c r="D44" s="70" t="n">
        <v>32478</v>
      </c>
      <c r="E44" s="70" t="n">
        <v>5296</v>
      </c>
      <c r="F44" s="70" t="n">
        <v>76</v>
      </c>
      <c r="G44" s="70" t="n">
        <v>43981</v>
      </c>
      <c r="H44" s="70" t="n">
        <v>0</v>
      </c>
      <c r="I44" s="70" t="n">
        <v>453</v>
      </c>
      <c r="J44" s="70" t="n">
        <v>643</v>
      </c>
      <c r="K44" s="70" t="n">
        <v>186739</v>
      </c>
      <c r="L44" s="71" t="n">
        <v>270042</v>
      </c>
    </row>
    <row r="45" customFormat="false" ht="12.75" hidden="false" customHeight="false" outlineLevel="0" collapsed="false">
      <c r="A45" s="309" t="s">
        <v>203</v>
      </c>
      <c r="B45" s="70" t="n">
        <v>52</v>
      </c>
      <c r="C45" s="70" t="n">
        <v>440</v>
      </c>
      <c r="D45" s="70" t="n">
        <v>48790</v>
      </c>
      <c r="E45" s="70" t="n">
        <v>7915</v>
      </c>
      <c r="F45" s="70" t="n">
        <v>119</v>
      </c>
      <c r="G45" s="70" t="n">
        <v>68441</v>
      </c>
      <c r="H45" s="70" t="n">
        <v>0</v>
      </c>
      <c r="I45" s="70" t="n">
        <v>654</v>
      </c>
      <c r="J45" s="70" t="n">
        <v>987</v>
      </c>
      <c r="K45" s="70" t="n">
        <v>286127</v>
      </c>
      <c r="L45" s="71" t="n">
        <v>413525</v>
      </c>
    </row>
    <row r="46" customFormat="false" ht="12.75" hidden="false" customHeight="false" outlineLevel="0" collapsed="false">
      <c r="A46" s="309" t="s">
        <v>204</v>
      </c>
      <c r="B46" s="70" t="n">
        <v>68</v>
      </c>
      <c r="C46" s="70" t="n">
        <v>562</v>
      </c>
      <c r="D46" s="70" t="n">
        <v>75874</v>
      </c>
      <c r="E46" s="70" t="n">
        <v>10359</v>
      </c>
      <c r="F46" s="70" t="n">
        <v>160</v>
      </c>
      <c r="G46" s="70" t="n">
        <v>90624</v>
      </c>
      <c r="H46" s="70" t="n">
        <v>36</v>
      </c>
      <c r="I46" s="70" t="n">
        <v>902</v>
      </c>
      <c r="J46" s="70" t="n">
        <v>1334</v>
      </c>
      <c r="K46" s="70" t="n">
        <v>385804</v>
      </c>
      <c r="L46" s="71" t="n">
        <v>565723</v>
      </c>
    </row>
    <row r="47" customFormat="false" ht="12.75" hidden="false" customHeight="false" outlineLevel="0" collapsed="false">
      <c r="A47" s="309" t="s">
        <v>205</v>
      </c>
      <c r="B47" s="70" t="n">
        <v>70</v>
      </c>
      <c r="C47" s="70" t="n">
        <v>693</v>
      </c>
      <c r="D47" s="70" t="n">
        <v>100673</v>
      </c>
      <c r="E47" s="70" t="n">
        <v>13251</v>
      </c>
      <c r="F47" s="70" t="n">
        <v>209</v>
      </c>
      <c r="G47" s="70" t="n">
        <v>117444</v>
      </c>
      <c r="H47" s="70" t="n">
        <v>36</v>
      </c>
      <c r="I47" s="70" t="n">
        <v>1412</v>
      </c>
      <c r="J47" s="70" t="n">
        <v>1633</v>
      </c>
      <c r="K47" s="70" t="n">
        <v>509138</v>
      </c>
      <c r="L47" s="71" t="n">
        <v>744559</v>
      </c>
    </row>
    <row r="48" customFormat="false" ht="12.75" hidden="false" customHeight="false" outlineLevel="0" collapsed="false">
      <c r="A48" s="303" t="s">
        <v>206</v>
      </c>
      <c r="B48" s="304" t="n">
        <v>70</v>
      </c>
      <c r="C48" s="304" t="n">
        <v>763</v>
      </c>
      <c r="D48" s="304" t="n">
        <v>125147</v>
      </c>
      <c r="E48" s="304" t="n">
        <v>16110</v>
      </c>
      <c r="F48" s="304" t="n">
        <v>266</v>
      </c>
      <c r="G48" s="304" t="n">
        <v>150601</v>
      </c>
      <c r="H48" s="304" t="n">
        <v>251</v>
      </c>
      <c r="I48" s="304" t="n">
        <v>1787</v>
      </c>
      <c r="J48" s="304" t="n">
        <v>2149</v>
      </c>
      <c r="K48" s="304" t="n">
        <v>645631</v>
      </c>
      <c r="L48" s="305" t="n">
        <v>942775</v>
      </c>
    </row>
    <row r="49" customFormat="false" ht="12.75" hidden="false" customHeight="false" outlineLevel="0" collapsed="false">
      <c r="A49" s="309"/>
      <c r="D49" s="70"/>
      <c r="J49" s="70"/>
    </row>
    <row r="50" customFormat="false" ht="12.75" hidden="false" customHeight="false" outlineLevel="0" collapsed="false">
      <c r="A50" s="91" t="s">
        <v>208</v>
      </c>
      <c r="D50" s="70"/>
      <c r="J50" s="70"/>
    </row>
    <row r="51" customFormat="false" ht="12.75" hidden="false" customHeight="false" outlineLevel="0" collapsed="false">
      <c r="A51" s="69" t="s">
        <v>195</v>
      </c>
      <c r="B51" s="70" t="n">
        <v>0</v>
      </c>
      <c r="C51" s="70" t="n">
        <v>185</v>
      </c>
      <c r="D51" s="70" t="n">
        <v>27484</v>
      </c>
      <c r="E51" s="70" t="n">
        <v>2655</v>
      </c>
      <c r="F51" s="70" t="n">
        <v>40</v>
      </c>
      <c r="G51" s="70" t="n">
        <v>28921</v>
      </c>
      <c r="H51" s="70" t="n">
        <v>287</v>
      </c>
      <c r="I51" s="70" t="n">
        <v>345</v>
      </c>
      <c r="J51" s="70" t="n">
        <v>356</v>
      </c>
      <c r="K51" s="70" t="n">
        <v>106232</v>
      </c>
      <c r="L51" s="71" t="n">
        <v>166505</v>
      </c>
    </row>
    <row r="52" customFormat="false" ht="12.75" hidden="false" customHeight="false" outlineLevel="0" collapsed="false">
      <c r="A52" s="69" t="s">
        <v>196</v>
      </c>
      <c r="B52" s="70" t="n">
        <v>0</v>
      </c>
      <c r="C52" s="70" t="n">
        <v>354</v>
      </c>
      <c r="D52" s="70" t="n">
        <v>53786</v>
      </c>
      <c r="E52" s="70" t="n">
        <v>5019</v>
      </c>
      <c r="F52" s="70" t="n">
        <v>80</v>
      </c>
      <c r="G52" s="70" t="n">
        <v>52803</v>
      </c>
      <c r="H52" s="70" t="n">
        <v>287</v>
      </c>
      <c r="I52" s="70" t="n">
        <v>617</v>
      </c>
      <c r="J52" s="70" t="n">
        <v>731</v>
      </c>
      <c r="K52" s="70" t="n">
        <v>210044</v>
      </c>
      <c r="L52" s="71" t="n">
        <v>323721</v>
      </c>
    </row>
    <row r="53" customFormat="false" ht="12.75" hidden="false" customHeight="false" outlineLevel="0" collapsed="false">
      <c r="A53" s="69" t="s">
        <v>197</v>
      </c>
      <c r="B53" s="70" t="n">
        <v>0</v>
      </c>
      <c r="C53" s="70" t="n">
        <v>463</v>
      </c>
      <c r="D53" s="70" t="n">
        <v>83883</v>
      </c>
      <c r="E53" s="70" t="n">
        <v>8056</v>
      </c>
      <c r="F53" s="70" t="n">
        <v>126</v>
      </c>
      <c r="G53" s="70" t="n">
        <v>83378</v>
      </c>
      <c r="H53" s="70" t="n">
        <v>287</v>
      </c>
      <c r="I53" s="70" t="n">
        <v>1131</v>
      </c>
      <c r="J53" s="70" t="n">
        <v>1337</v>
      </c>
      <c r="K53" s="70" t="n">
        <v>340807</v>
      </c>
      <c r="L53" s="71" t="n">
        <v>519468</v>
      </c>
    </row>
    <row r="54" customFormat="false" ht="13.5" hidden="false" customHeight="false" outlineLevel="0" collapsed="false">
      <c r="A54" s="93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9"/>
    </row>
    <row r="56" customFormat="false" ht="12.75" hidden="false" customHeight="false" outlineLevel="0" collapsed="false">
      <c r="A56" s="96" t="s">
        <v>552</v>
      </c>
      <c r="B56" s="96"/>
      <c r="C56" s="96"/>
    </row>
    <row r="57" customFormat="false" ht="12.75" hidden="false" customHeight="false" outlineLevel="0" collapsed="false">
      <c r="A57" s="96" t="s">
        <v>39</v>
      </c>
      <c r="B57" s="96"/>
      <c r="C57" s="96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5.7"/>
    <col collapsed="false" customWidth="true" hidden="false" outlineLevel="0" max="6" min="2" style="71" width="15.7"/>
    <col collapsed="false" customWidth="true" hidden="false" outlineLevel="0" max="7" min="7" style="70" width="18.7"/>
    <col collapsed="false" customWidth="true" hidden="false" outlineLevel="0" max="14" min="8" style="70" width="15.7"/>
    <col collapsed="false" customWidth="true" hidden="false" outlineLevel="0" max="15" min="15" style="70" width="16.7"/>
    <col collapsed="false" customWidth="true" hidden="false" outlineLevel="0" max="17" min="16" style="71" width="15.7"/>
    <col collapsed="false" customWidth="true" hidden="false" outlineLevel="0" max="18" min="18" style="71" width="17.7"/>
    <col collapsed="false" customWidth="false" hidden="false" outlineLevel="0" max="19" min="19" style="55" width="11.42"/>
    <col collapsed="false" customWidth="true" hidden="false" outlineLevel="0" max="20" min="20" style="69" width="45.7"/>
    <col collapsed="false" customWidth="true" hidden="false" outlineLevel="0" max="21" min="21" style="70" width="15.7"/>
    <col collapsed="false" customWidth="true" hidden="false" outlineLevel="0" max="23" min="22" style="70" width="17.7"/>
    <col collapsed="false" customWidth="true" hidden="false" outlineLevel="0" max="24" min="24" style="70" width="15.7"/>
    <col collapsed="false" customWidth="true" hidden="false" outlineLevel="0" max="25" min="25" style="70" width="16.7"/>
    <col collapsed="false" customWidth="true" hidden="false" outlineLevel="0" max="26" min="26" style="70" width="15.7"/>
    <col collapsed="false" customWidth="true" hidden="false" outlineLevel="0" max="27" min="27" style="70" width="17.7"/>
    <col collapsed="false" customWidth="true" hidden="false" outlineLevel="0" max="28" min="28" style="70" width="18.7"/>
    <col collapsed="false" customWidth="true" hidden="false" outlineLevel="0" max="30" min="29" style="70" width="15.7"/>
    <col collapsed="false" customWidth="true" hidden="false" outlineLevel="0" max="33" min="31" style="70" width="16.7"/>
    <col collapsed="false" customWidth="true" hidden="false" outlineLevel="0" max="34" min="34" style="71" width="15.7"/>
    <col collapsed="false" customWidth="true" hidden="false" outlineLevel="0" max="35" min="35" style="71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310" t="s">
        <v>553</v>
      </c>
    </row>
    <row r="2" customFormat="false" ht="18" hidden="false" customHeight="false" outlineLevel="0" collapsed="false">
      <c r="A2" s="334" t="s">
        <v>9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T2" s="334" t="s">
        <v>960</v>
      </c>
      <c r="U2" s="334"/>
      <c r="V2" s="334"/>
      <c r="W2" s="334"/>
      <c r="X2" s="334"/>
      <c r="Y2" s="334"/>
      <c r="Z2" s="334"/>
      <c r="AA2" s="334"/>
      <c r="AB2" s="334"/>
      <c r="AC2" s="334"/>
      <c r="AD2" s="334"/>
      <c r="AE2" s="334"/>
      <c r="AF2" s="334"/>
      <c r="AG2" s="334"/>
      <c r="AH2" s="334"/>
      <c r="AI2" s="334"/>
    </row>
    <row r="3" customFormat="false" ht="18" hidden="false" customHeight="false" outlineLevel="0" collapsed="false">
      <c r="A3" s="334" t="s">
        <v>29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  <c r="R3" s="334"/>
      <c r="T3" s="334" t="s">
        <v>299</v>
      </c>
      <c r="U3" s="334"/>
      <c r="V3" s="334"/>
      <c r="W3" s="334"/>
      <c r="X3" s="334"/>
      <c r="Y3" s="334"/>
      <c r="Z3" s="334"/>
      <c r="AA3" s="334"/>
      <c r="AB3" s="334"/>
      <c r="AC3" s="334"/>
      <c r="AD3" s="334"/>
      <c r="AE3" s="334"/>
      <c r="AF3" s="334"/>
      <c r="AG3" s="334"/>
      <c r="AH3" s="334"/>
      <c r="AI3" s="334"/>
    </row>
    <row r="4" customFormat="false" ht="18" hidden="false" customHeight="false" outlineLevel="0" collapsed="false">
      <c r="A4" s="72" t="s">
        <v>96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T4" s="72" t="s">
        <v>961</v>
      </c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</row>
    <row r="5" customFormat="false" ht="18" hidden="false" customHeight="false" outlineLevel="0" collapsed="false">
      <c r="A5" s="500" t="s">
        <v>507</v>
      </c>
      <c r="B5" s="500"/>
      <c r="C5" s="500"/>
      <c r="D5" s="500"/>
      <c r="E5" s="500"/>
      <c r="F5" s="500"/>
      <c r="G5" s="500"/>
      <c r="H5" s="500"/>
      <c r="I5" s="500"/>
      <c r="J5" s="500"/>
      <c r="K5" s="500"/>
      <c r="L5" s="500"/>
      <c r="M5" s="500"/>
      <c r="N5" s="500"/>
      <c r="O5" s="500"/>
      <c r="P5" s="500"/>
      <c r="Q5" s="500"/>
      <c r="R5" s="500"/>
      <c r="T5" s="500" t="s">
        <v>507</v>
      </c>
      <c r="U5" s="500"/>
      <c r="V5" s="500"/>
      <c r="W5" s="500"/>
      <c r="X5" s="500"/>
      <c r="Y5" s="500"/>
      <c r="Z5" s="500"/>
      <c r="AA5" s="500"/>
      <c r="AB5" s="500"/>
      <c r="AC5" s="500"/>
      <c r="AD5" s="500"/>
      <c r="AE5" s="500"/>
      <c r="AF5" s="500"/>
      <c r="AG5" s="500"/>
      <c r="AH5" s="500"/>
      <c r="AI5" s="500"/>
    </row>
    <row r="6" customFormat="false" ht="18" hidden="false" customHeight="true" outlineLevel="0" collapsed="false">
      <c r="A6" s="74" t="s">
        <v>115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T6" s="74" t="s">
        <v>115</v>
      </c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</row>
    <row r="7" customFormat="false" ht="13.5" hidden="false" customHeight="false" outlineLevel="0" collapsed="false">
      <c r="A7" s="75"/>
      <c r="B7" s="77"/>
      <c r="C7" s="77"/>
      <c r="D7" s="77"/>
      <c r="E7" s="77"/>
      <c r="F7" s="77"/>
      <c r="G7" s="76"/>
      <c r="H7" s="76"/>
      <c r="I7" s="76"/>
      <c r="J7" s="76"/>
      <c r="K7" s="76"/>
      <c r="L7" s="76"/>
      <c r="M7" s="76"/>
      <c r="N7" s="76"/>
      <c r="O7" s="76"/>
      <c r="P7" s="77"/>
      <c r="Q7" s="77"/>
      <c r="R7" s="77"/>
      <c r="T7" s="75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7"/>
      <c r="AI7" s="77"/>
    </row>
    <row r="8" customFormat="false" ht="12.75" hidden="false" customHeight="false" outlineLevel="0" collapsed="false">
      <c r="A8" s="300"/>
      <c r="B8" s="241" t="s">
        <v>556</v>
      </c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T8" s="300"/>
      <c r="U8" s="241" t="s">
        <v>556</v>
      </c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</row>
    <row r="9" customFormat="false" ht="12.75" hidden="false" customHeight="false" outlineLevel="0" collapsed="false">
      <c r="A9" s="301"/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311"/>
      <c r="T9" s="301"/>
      <c r="U9" s="245"/>
      <c r="V9" s="245"/>
      <c r="W9" s="245"/>
      <c r="X9" s="245"/>
      <c r="Y9" s="245"/>
      <c r="Z9" s="245"/>
      <c r="AA9" s="245" t="s">
        <v>557</v>
      </c>
      <c r="AB9" s="245"/>
      <c r="AC9" s="245"/>
      <c r="AD9" s="245"/>
      <c r="AE9" s="245"/>
      <c r="AF9" s="245"/>
      <c r="AG9" s="245"/>
      <c r="AH9" s="245"/>
      <c r="AI9" s="246" t="s">
        <v>226</v>
      </c>
    </row>
    <row r="10" customFormat="false" ht="12.75" hidden="false" customHeight="false" outlineLevel="0" collapsed="false">
      <c r="A10" s="301"/>
      <c r="B10" s="245" t="s">
        <v>558</v>
      </c>
      <c r="C10" s="245"/>
      <c r="D10" s="245"/>
      <c r="E10" s="245"/>
      <c r="F10" s="245" t="s">
        <v>559</v>
      </c>
      <c r="G10" s="245"/>
      <c r="H10" s="245"/>
      <c r="I10" s="245"/>
      <c r="J10" s="245" t="s">
        <v>560</v>
      </c>
      <c r="K10" s="245"/>
      <c r="L10" s="245" t="s">
        <v>561</v>
      </c>
      <c r="M10" s="245"/>
      <c r="N10" s="245"/>
      <c r="O10" s="245" t="s">
        <v>562</v>
      </c>
      <c r="P10" s="245"/>
      <c r="Q10" s="245"/>
      <c r="R10" s="311"/>
      <c r="T10" s="301"/>
      <c r="U10" s="245"/>
      <c r="V10" s="245" t="s">
        <v>557</v>
      </c>
      <c r="W10" s="245" t="s">
        <v>557</v>
      </c>
      <c r="X10" s="245"/>
      <c r="Y10" s="245" t="s">
        <v>557</v>
      </c>
      <c r="Z10" s="245" t="s">
        <v>557</v>
      </c>
      <c r="AA10" s="245" t="s">
        <v>542</v>
      </c>
      <c r="AB10" s="245"/>
      <c r="AC10" s="245"/>
      <c r="AD10" s="245"/>
      <c r="AE10" s="245"/>
      <c r="AF10" s="245"/>
      <c r="AG10" s="245"/>
      <c r="AH10" s="245" t="s">
        <v>239</v>
      </c>
      <c r="AI10" s="246" t="s">
        <v>532</v>
      </c>
    </row>
    <row r="11" customFormat="false" ht="12.75" hidden="false" customHeight="false" outlineLevel="0" collapsed="false">
      <c r="A11" s="81" t="s">
        <v>688</v>
      </c>
      <c r="B11" s="245" t="s">
        <v>563</v>
      </c>
      <c r="C11" s="245"/>
      <c r="D11" s="245" t="s">
        <v>564</v>
      </c>
      <c r="E11" s="245" t="s">
        <v>565</v>
      </c>
      <c r="F11" s="245" t="s">
        <v>566</v>
      </c>
      <c r="G11" s="245" t="s">
        <v>560</v>
      </c>
      <c r="H11" s="245" t="s">
        <v>567</v>
      </c>
      <c r="I11" s="245" t="s">
        <v>568</v>
      </c>
      <c r="J11" s="245" t="s">
        <v>569</v>
      </c>
      <c r="K11" s="245" t="s">
        <v>570</v>
      </c>
      <c r="L11" s="245" t="s">
        <v>571</v>
      </c>
      <c r="M11" s="245"/>
      <c r="N11" s="245" t="s">
        <v>572</v>
      </c>
      <c r="O11" s="245" t="s">
        <v>573</v>
      </c>
      <c r="P11" s="245" t="s">
        <v>574</v>
      </c>
      <c r="Q11" s="245" t="s">
        <v>570</v>
      </c>
      <c r="R11" s="311" t="s">
        <v>542</v>
      </c>
      <c r="T11" s="81" t="s">
        <v>688</v>
      </c>
      <c r="U11" s="245" t="s">
        <v>538</v>
      </c>
      <c r="V11" s="245" t="s">
        <v>575</v>
      </c>
      <c r="W11" s="245" t="s">
        <v>576</v>
      </c>
      <c r="X11" s="245" t="s">
        <v>557</v>
      </c>
      <c r="Y11" s="245" t="s">
        <v>538</v>
      </c>
      <c r="Z11" s="245" t="s">
        <v>565</v>
      </c>
      <c r="AA11" s="245" t="s">
        <v>577</v>
      </c>
      <c r="AB11" s="245" t="s">
        <v>557</v>
      </c>
      <c r="AC11" s="245" t="s">
        <v>557</v>
      </c>
      <c r="AD11" s="245" t="s">
        <v>557</v>
      </c>
      <c r="AE11" s="245" t="s">
        <v>532</v>
      </c>
      <c r="AF11" s="245" t="s">
        <v>557</v>
      </c>
      <c r="AG11" s="245" t="s">
        <v>557</v>
      </c>
      <c r="AH11" s="245" t="s">
        <v>524</v>
      </c>
      <c r="AI11" s="246" t="s">
        <v>239</v>
      </c>
    </row>
    <row r="12" customFormat="false" ht="12.75" hidden="false" customHeight="false" outlineLevel="0" collapsed="false">
      <c r="A12" s="301"/>
      <c r="B12" s="245" t="s">
        <v>422</v>
      </c>
      <c r="C12" s="245" t="s">
        <v>570</v>
      </c>
      <c r="D12" s="245" t="s">
        <v>578</v>
      </c>
      <c r="E12" s="245" t="s">
        <v>579</v>
      </c>
      <c r="F12" s="245" t="s">
        <v>580</v>
      </c>
      <c r="G12" s="245" t="s">
        <v>581</v>
      </c>
      <c r="H12" s="245" t="s">
        <v>400</v>
      </c>
      <c r="I12" s="245" t="s">
        <v>400</v>
      </c>
      <c r="J12" s="245" t="s">
        <v>582</v>
      </c>
      <c r="K12" s="245" t="s">
        <v>583</v>
      </c>
      <c r="L12" s="245" t="s">
        <v>584</v>
      </c>
      <c r="M12" s="245" t="s">
        <v>585</v>
      </c>
      <c r="N12" s="245" t="s">
        <v>400</v>
      </c>
      <c r="O12" s="245" t="s">
        <v>586</v>
      </c>
      <c r="P12" s="245" t="s">
        <v>587</v>
      </c>
      <c r="Q12" s="245" t="s">
        <v>400</v>
      </c>
      <c r="R12" s="311" t="s">
        <v>588</v>
      </c>
      <c r="T12" s="301"/>
      <c r="U12" s="245" t="s">
        <v>589</v>
      </c>
      <c r="V12" s="245" t="s">
        <v>590</v>
      </c>
      <c r="W12" s="245" t="s">
        <v>591</v>
      </c>
      <c r="X12" s="245" t="s">
        <v>592</v>
      </c>
      <c r="Y12" s="245" t="s">
        <v>593</v>
      </c>
      <c r="Z12" s="245" t="s">
        <v>594</v>
      </c>
      <c r="AA12" s="245" t="s">
        <v>595</v>
      </c>
      <c r="AB12" s="245" t="s">
        <v>596</v>
      </c>
      <c r="AC12" s="245" t="s">
        <v>597</v>
      </c>
      <c r="AD12" s="245" t="s">
        <v>598</v>
      </c>
      <c r="AE12" s="245" t="s">
        <v>599</v>
      </c>
      <c r="AF12" s="245" t="s">
        <v>573</v>
      </c>
      <c r="AG12" s="245" t="s">
        <v>416</v>
      </c>
      <c r="AH12" s="245" t="s">
        <v>374</v>
      </c>
      <c r="AI12" s="246" t="s">
        <v>600</v>
      </c>
    </row>
    <row r="13" customFormat="false" ht="13.5" hidden="false" customHeight="false" outlineLevel="0" collapsed="false">
      <c r="A13" s="302"/>
      <c r="B13" s="247" t="s">
        <v>601</v>
      </c>
      <c r="C13" s="247" t="s">
        <v>602</v>
      </c>
      <c r="D13" s="247" t="s">
        <v>603</v>
      </c>
      <c r="E13" s="247" t="s">
        <v>604</v>
      </c>
      <c r="F13" s="247" t="s">
        <v>586</v>
      </c>
      <c r="G13" s="247" t="s">
        <v>605</v>
      </c>
      <c r="H13" s="247" t="s">
        <v>606</v>
      </c>
      <c r="I13" s="247" t="s">
        <v>607</v>
      </c>
      <c r="J13" s="247" t="s">
        <v>608</v>
      </c>
      <c r="K13" s="247" t="s">
        <v>609</v>
      </c>
      <c r="L13" s="247" t="s">
        <v>610</v>
      </c>
      <c r="M13" s="247" t="s">
        <v>515</v>
      </c>
      <c r="N13" s="247" t="s">
        <v>611</v>
      </c>
      <c r="O13" s="247" t="s">
        <v>544</v>
      </c>
      <c r="P13" s="247" t="s">
        <v>612</v>
      </c>
      <c r="Q13" s="247" t="s">
        <v>613</v>
      </c>
      <c r="R13" s="312" t="s">
        <v>416</v>
      </c>
      <c r="T13" s="302"/>
      <c r="U13" s="247" t="s">
        <v>614</v>
      </c>
      <c r="V13" s="247" t="s">
        <v>615</v>
      </c>
      <c r="W13" s="247" t="s">
        <v>616</v>
      </c>
      <c r="X13" s="247" t="s">
        <v>617</v>
      </c>
      <c r="Y13" s="247" t="s">
        <v>618</v>
      </c>
      <c r="Z13" s="247" t="s">
        <v>619</v>
      </c>
      <c r="AA13" s="247" t="s">
        <v>620</v>
      </c>
      <c r="AB13" s="247" t="s">
        <v>621</v>
      </c>
      <c r="AC13" s="247" t="s">
        <v>622</v>
      </c>
      <c r="AD13" s="247" t="s">
        <v>623</v>
      </c>
      <c r="AE13" s="247" t="s">
        <v>624</v>
      </c>
      <c r="AF13" s="247" t="s">
        <v>625</v>
      </c>
      <c r="AG13" s="247" t="s">
        <v>626</v>
      </c>
      <c r="AH13" s="247" t="s">
        <v>548</v>
      </c>
      <c r="AI13" s="248" t="s">
        <v>548</v>
      </c>
    </row>
    <row r="14" customFormat="false" ht="12.75" hidden="false" customHeight="false" outlineLevel="0" collapsed="false">
      <c r="A14" s="88"/>
      <c r="B14" s="90"/>
      <c r="C14" s="90"/>
      <c r="D14" s="90"/>
      <c r="E14" s="90"/>
      <c r="F14" s="90"/>
      <c r="G14" s="89"/>
      <c r="H14" s="89"/>
      <c r="I14" s="89"/>
      <c r="J14" s="89"/>
      <c r="K14" s="89"/>
      <c r="L14" s="89"/>
      <c r="M14" s="89"/>
      <c r="N14" s="89"/>
      <c r="O14" s="89"/>
      <c r="P14" s="90"/>
      <c r="Q14" s="90"/>
      <c r="R14" s="90"/>
      <c r="T14" s="88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0"/>
      <c r="AI14" s="90"/>
    </row>
    <row r="15" s="384" customFormat="true" ht="12.75" hidden="false" customHeight="false" outlineLevel="0" collapsed="false">
      <c r="A15" s="384" t="s">
        <v>708</v>
      </c>
      <c r="B15" s="384" t="n">
        <v>6</v>
      </c>
      <c r="C15" s="384" t="n">
        <v>1393</v>
      </c>
      <c r="D15" s="384" t="n">
        <v>17</v>
      </c>
      <c r="E15" s="384" t="n">
        <v>734</v>
      </c>
      <c r="F15" s="384" t="n">
        <v>1509</v>
      </c>
      <c r="G15" s="384" t="n">
        <v>4</v>
      </c>
      <c r="H15" s="384" t="n">
        <v>6453</v>
      </c>
      <c r="I15" s="384" t="n">
        <v>909</v>
      </c>
      <c r="J15" s="384" t="n">
        <v>421</v>
      </c>
      <c r="K15" s="384" t="n">
        <v>0</v>
      </c>
      <c r="L15" s="384" t="n">
        <v>1549</v>
      </c>
      <c r="M15" s="384" t="n">
        <v>0</v>
      </c>
      <c r="N15" s="384" t="n">
        <v>1490</v>
      </c>
      <c r="O15" s="384" t="n">
        <v>3761</v>
      </c>
      <c r="P15" s="384" t="n">
        <v>0</v>
      </c>
      <c r="Q15" s="384" t="n">
        <v>0</v>
      </c>
      <c r="R15" s="384" t="n">
        <v>89</v>
      </c>
      <c r="T15" s="384" t="s">
        <v>708</v>
      </c>
      <c r="U15" s="384" t="n">
        <v>18017</v>
      </c>
      <c r="V15" s="384" t="n">
        <v>0</v>
      </c>
      <c r="W15" s="384" t="n">
        <v>0</v>
      </c>
      <c r="X15" s="384" t="n">
        <v>0</v>
      </c>
      <c r="Y15" s="384" t="n">
        <v>4992</v>
      </c>
      <c r="Z15" s="384" t="n">
        <v>579</v>
      </c>
      <c r="AA15" s="384" t="n">
        <v>0</v>
      </c>
      <c r="AB15" s="384" t="n">
        <v>0</v>
      </c>
      <c r="AC15" s="384" t="n">
        <v>897</v>
      </c>
      <c r="AD15" s="384" t="n">
        <v>0</v>
      </c>
      <c r="AE15" s="384" t="n">
        <v>0</v>
      </c>
      <c r="AF15" s="384" t="n">
        <v>5164</v>
      </c>
      <c r="AG15" s="384" t="n">
        <v>152</v>
      </c>
      <c r="AH15" s="384" t="n">
        <v>10777</v>
      </c>
      <c r="AI15" s="57" t="n">
        <v>58913</v>
      </c>
    </row>
    <row r="16" s="384" customFormat="true" ht="12.75" hidden="false" customHeight="false" outlineLevel="0" collapsed="false">
      <c r="A16" s="384" t="s">
        <v>709</v>
      </c>
      <c r="B16" s="384" t="n">
        <v>342</v>
      </c>
      <c r="C16" s="384" t="n">
        <v>1395</v>
      </c>
      <c r="D16" s="384" t="n">
        <v>0</v>
      </c>
      <c r="E16" s="384" t="n">
        <v>989</v>
      </c>
      <c r="F16" s="384" t="n">
        <v>9950</v>
      </c>
      <c r="G16" s="384" t="n">
        <v>2025</v>
      </c>
      <c r="H16" s="384" t="n">
        <v>4335</v>
      </c>
      <c r="I16" s="384" t="n">
        <v>61</v>
      </c>
      <c r="J16" s="384" t="n">
        <v>0</v>
      </c>
      <c r="K16" s="384" t="n">
        <v>69</v>
      </c>
      <c r="L16" s="384" t="n">
        <v>0</v>
      </c>
      <c r="M16" s="384" t="n">
        <v>0</v>
      </c>
      <c r="N16" s="384" t="n">
        <v>1746</v>
      </c>
      <c r="O16" s="384" t="n">
        <v>0</v>
      </c>
      <c r="P16" s="384" t="n">
        <v>436</v>
      </c>
      <c r="Q16" s="384" t="n">
        <v>0</v>
      </c>
      <c r="R16" s="384" t="n">
        <v>0</v>
      </c>
      <c r="T16" s="384" t="s">
        <v>709</v>
      </c>
      <c r="U16" s="384" t="n">
        <v>21513</v>
      </c>
      <c r="V16" s="384" t="n">
        <v>0</v>
      </c>
      <c r="W16" s="384" t="n">
        <v>0</v>
      </c>
      <c r="X16" s="384" t="n">
        <v>0</v>
      </c>
      <c r="Y16" s="384" t="n">
        <v>3004</v>
      </c>
      <c r="Z16" s="384" t="n">
        <v>521</v>
      </c>
      <c r="AA16" s="384" t="n">
        <v>44</v>
      </c>
      <c r="AB16" s="384" t="n">
        <v>0</v>
      </c>
      <c r="AC16" s="384" t="n">
        <v>204</v>
      </c>
      <c r="AD16" s="384" t="n">
        <v>437</v>
      </c>
      <c r="AE16" s="384" t="n">
        <v>189</v>
      </c>
      <c r="AF16" s="384" t="n">
        <v>7791</v>
      </c>
      <c r="AG16" s="384" t="n">
        <v>168</v>
      </c>
      <c r="AH16" s="384" t="n">
        <v>1436</v>
      </c>
      <c r="AI16" s="57" t="n">
        <v>56655</v>
      </c>
    </row>
    <row r="17" s="384" customFormat="true" ht="12.75" hidden="false" customHeight="false" outlineLevel="0" collapsed="false">
      <c r="A17" s="384" t="s">
        <v>710</v>
      </c>
      <c r="B17" s="384" t="n">
        <v>450</v>
      </c>
      <c r="C17" s="384" t="n">
        <v>1717</v>
      </c>
      <c r="D17" s="384" t="n">
        <v>0</v>
      </c>
      <c r="E17" s="384" t="n">
        <v>564</v>
      </c>
      <c r="F17" s="384" t="n">
        <v>4433</v>
      </c>
      <c r="G17" s="384" t="n">
        <v>28</v>
      </c>
      <c r="H17" s="384" t="n">
        <v>759</v>
      </c>
      <c r="I17" s="384" t="n">
        <v>0</v>
      </c>
      <c r="J17" s="384" t="n">
        <v>161</v>
      </c>
      <c r="K17" s="384" t="n">
        <v>6</v>
      </c>
      <c r="L17" s="384" t="n">
        <v>849</v>
      </c>
      <c r="M17" s="384" t="n">
        <v>0</v>
      </c>
      <c r="N17" s="384" t="n">
        <v>1452</v>
      </c>
      <c r="O17" s="384" t="n">
        <v>144</v>
      </c>
      <c r="P17" s="384" t="n">
        <v>0</v>
      </c>
      <c r="Q17" s="384" t="n">
        <v>0</v>
      </c>
      <c r="R17" s="384" t="n">
        <v>184</v>
      </c>
      <c r="T17" s="384" t="s">
        <v>710</v>
      </c>
      <c r="U17" s="384" t="n">
        <v>17200</v>
      </c>
      <c r="V17" s="384" t="n">
        <v>1108</v>
      </c>
      <c r="W17" s="384" t="n">
        <v>0</v>
      </c>
      <c r="X17" s="384" t="n">
        <v>8</v>
      </c>
      <c r="Y17" s="384" t="n">
        <v>92</v>
      </c>
      <c r="Z17" s="384" t="n">
        <v>375</v>
      </c>
      <c r="AA17" s="384" t="n">
        <v>91</v>
      </c>
      <c r="AB17" s="384" t="n">
        <v>0</v>
      </c>
      <c r="AC17" s="384" t="n">
        <v>54</v>
      </c>
      <c r="AD17" s="384" t="n">
        <v>253</v>
      </c>
      <c r="AE17" s="384" t="n">
        <v>0</v>
      </c>
      <c r="AF17" s="384" t="n">
        <v>3160</v>
      </c>
      <c r="AG17" s="384" t="n">
        <v>0</v>
      </c>
      <c r="AH17" s="384" t="n">
        <v>9215</v>
      </c>
      <c r="AI17" s="57" t="n">
        <v>42303</v>
      </c>
    </row>
    <row r="18" s="384" customFormat="true" ht="12.75" hidden="false" customHeight="false" outlineLevel="0" collapsed="false">
      <c r="A18" s="384" t="s">
        <v>711</v>
      </c>
      <c r="B18" s="384" t="n">
        <v>400</v>
      </c>
      <c r="C18" s="384" t="n">
        <v>1575</v>
      </c>
      <c r="D18" s="384" t="n">
        <v>277</v>
      </c>
      <c r="E18" s="384" t="n">
        <v>917</v>
      </c>
      <c r="F18" s="384" t="n">
        <v>3174</v>
      </c>
      <c r="G18" s="384" t="n">
        <v>0</v>
      </c>
      <c r="H18" s="384" t="n">
        <v>282</v>
      </c>
      <c r="I18" s="384" t="n">
        <v>23834</v>
      </c>
      <c r="J18" s="384" t="n">
        <v>0</v>
      </c>
      <c r="K18" s="384" t="n">
        <v>0</v>
      </c>
      <c r="L18" s="384" t="n">
        <v>889</v>
      </c>
      <c r="M18" s="384" t="n">
        <v>0</v>
      </c>
      <c r="N18" s="384" t="n">
        <v>1355</v>
      </c>
      <c r="O18" s="384" t="n">
        <v>313</v>
      </c>
      <c r="P18" s="384" t="n">
        <v>827</v>
      </c>
      <c r="Q18" s="384" t="n">
        <v>0</v>
      </c>
      <c r="R18" s="384" t="n">
        <v>128</v>
      </c>
      <c r="T18" s="384" t="s">
        <v>711</v>
      </c>
      <c r="U18" s="384" t="n">
        <v>1251</v>
      </c>
      <c r="V18" s="384" t="n">
        <v>1898</v>
      </c>
      <c r="W18" s="384" t="n">
        <v>0</v>
      </c>
      <c r="X18" s="384" t="n">
        <v>0</v>
      </c>
      <c r="Y18" s="384" t="n">
        <v>7444</v>
      </c>
      <c r="Z18" s="384" t="n">
        <v>0</v>
      </c>
      <c r="AA18" s="384" t="n">
        <v>0</v>
      </c>
      <c r="AB18" s="384" t="n">
        <v>0</v>
      </c>
      <c r="AC18" s="384" t="n">
        <v>1</v>
      </c>
      <c r="AD18" s="384" t="n">
        <v>315</v>
      </c>
      <c r="AE18" s="384" t="n">
        <v>73</v>
      </c>
      <c r="AF18" s="384" t="n">
        <v>2305</v>
      </c>
      <c r="AG18" s="384" t="n">
        <v>15</v>
      </c>
      <c r="AH18" s="384" t="n">
        <v>2363</v>
      </c>
      <c r="AI18" s="57" t="n">
        <v>49636</v>
      </c>
    </row>
    <row r="19" s="384" customFormat="true" ht="12.75" hidden="false" customHeight="false" outlineLevel="0" collapsed="false">
      <c r="A19" s="384" t="s">
        <v>712</v>
      </c>
      <c r="B19" s="384" t="n">
        <v>104</v>
      </c>
      <c r="C19" s="384" t="n">
        <v>647</v>
      </c>
      <c r="D19" s="384" t="n">
        <v>0</v>
      </c>
      <c r="E19" s="384" t="n">
        <v>130</v>
      </c>
      <c r="F19" s="384" t="n">
        <v>1115</v>
      </c>
      <c r="G19" s="384" t="n">
        <v>0</v>
      </c>
      <c r="H19" s="384" t="n">
        <v>1171</v>
      </c>
      <c r="I19" s="384" t="n">
        <v>1201</v>
      </c>
      <c r="J19" s="384" t="n">
        <v>580</v>
      </c>
      <c r="K19" s="384" t="n">
        <v>0</v>
      </c>
      <c r="L19" s="384" t="n">
        <v>266</v>
      </c>
      <c r="M19" s="384" t="n">
        <v>0</v>
      </c>
      <c r="N19" s="384" t="n">
        <v>740</v>
      </c>
      <c r="O19" s="384" t="n">
        <v>0</v>
      </c>
      <c r="P19" s="384" t="n">
        <v>683</v>
      </c>
      <c r="Q19" s="384" t="n">
        <v>0</v>
      </c>
      <c r="R19" s="384" t="n">
        <v>181</v>
      </c>
      <c r="T19" s="384" t="s">
        <v>712</v>
      </c>
      <c r="U19" s="384" t="n">
        <v>5769</v>
      </c>
      <c r="V19" s="384" t="n">
        <v>0</v>
      </c>
      <c r="W19" s="384" t="n">
        <v>0</v>
      </c>
      <c r="X19" s="384" t="n">
        <v>0</v>
      </c>
      <c r="Y19" s="384" t="n">
        <v>878</v>
      </c>
      <c r="Z19" s="384" t="n">
        <v>0</v>
      </c>
      <c r="AA19" s="384" t="n">
        <v>0</v>
      </c>
      <c r="AB19" s="384" t="n">
        <v>0</v>
      </c>
      <c r="AC19" s="384" t="n">
        <v>0</v>
      </c>
      <c r="AD19" s="384" t="n">
        <v>0</v>
      </c>
      <c r="AE19" s="384" t="n">
        <v>0</v>
      </c>
      <c r="AF19" s="384" t="n">
        <v>0</v>
      </c>
      <c r="AG19" s="384" t="n">
        <v>0</v>
      </c>
      <c r="AH19" s="384" t="n">
        <v>226</v>
      </c>
      <c r="AI19" s="57" t="n">
        <v>13691</v>
      </c>
    </row>
    <row r="20" s="384" customFormat="true" ht="12.75" hidden="false" customHeight="false" outlineLevel="0" collapsed="false">
      <c r="A20" s="384" t="s">
        <v>713</v>
      </c>
      <c r="B20" s="384" t="n">
        <v>271</v>
      </c>
      <c r="C20" s="384" t="n">
        <v>409</v>
      </c>
      <c r="D20" s="384" t="n">
        <v>3</v>
      </c>
      <c r="E20" s="384" t="n">
        <v>265</v>
      </c>
      <c r="F20" s="384" t="n">
        <v>0</v>
      </c>
      <c r="G20" s="384" t="n">
        <v>0</v>
      </c>
      <c r="H20" s="384" t="n">
        <v>151</v>
      </c>
      <c r="I20" s="384" t="n">
        <v>107</v>
      </c>
      <c r="J20" s="384" t="n">
        <v>74</v>
      </c>
      <c r="K20" s="384" t="n">
        <v>0</v>
      </c>
      <c r="L20" s="384" t="n">
        <v>359</v>
      </c>
      <c r="M20" s="384" t="n">
        <v>0</v>
      </c>
      <c r="N20" s="384" t="n">
        <v>563</v>
      </c>
      <c r="O20" s="384" t="n">
        <v>0</v>
      </c>
      <c r="P20" s="384" t="n">
        <v>383</v>
      </c>
      <c r="Q20" s="384" t="n">
        <v>0</v>
      </c>
      <c r="R20" s="384" t="n">
        <v>0</v>
      </c>
      <c r="T20" s="384" t="s">
        <v>713</v>
      </c>
      <c r="U20" s="384" t="n">
        <v>4639</v>
      </c>
      <c r="V20" s="384" t="n">
        <v>414</v>
      </c>
      <c r="W20" s="384" t="n">
        <v>0</v>
      </c>
      <c r="X20" s="384" t="n">
        <v>0</v>
      </c>
      <c r="Y20" s="384" t="n">
        <v>7</v>
      </c>
      <c r="Z20" s="384" t="n">
        <v>2</v>
      </c>
      <c r="AA20" s="384" t="n">
        <v>0</v>
      </c>
      <c r="AB20" s="384" t="n">
        <v>0</v>
      </c>
      <c r="AC20" s="384" t="n">
        <v>0</v>
      </c>
      <c r="AD20" s="384" t="n">
        <v>0</v>
      </c>
      <c r="AE20" s="384" t="n">
        <v>3</v>
      </c>
      <c r="AF20" s="384" t="n">
        <v>986</v>
      </c>
      <c r="AG20" s="384" t="n">
        <v>84</v>
      </c>
      <c r="AH20" s="384" t="n">
        <v>946</v>
      </c>
      <c r="AI20" s="57" t="n">
        <v>9666</v>
      </c>
    </row>
    <row r="21" s="384" customFormat="true" ht="12.75" hidden="false" customHeight="false" outlineLevel="0" collapsed="false">
      <c r="A21" s="384" t="s">
        <v>714</v>
      </c>
      <c r="B21" s="384" t="n">
        <v>17</v>
      </c>
      <c r="C21" s="384" t="n">
        <v>240</v>
      </c>
      <c r="D21" s="384" t="n">
        <v>0</v>
      </c>
      <c r="E21" s="384" t="n">
        <v>143</v>
      </c>
      <c r="F21" s="384" t="n">
        <v>2482</v>
      </c>
      <c r="G21" s="384" t="n">
        <v>0</v>
      </c>
      <c r="H21" s="384" t="n">
        <v>44</v>
      </c>
      <c r="I21" s="384" t="n">
        <v>5</v>
      </c>
      <c r="J21" s="384" t="n">
        <v>48</v>
      </c>
      <c r="K21" s="384" t="n">
        <v>0</v>
      </c>
      <c r="L21" s="384" t="n">
        <v>261</v>
      </c>
      <c r="M21" s="384" t="n">
        <v>1</v>
      </c>
      <c r="N21" s="384" t="n">
        <v>260</v>
      </c>
      <c r="O21" s="384" t="n">
        <v>0</v>
      </c>
      <c r="P21" s="384" t="n">
        <v>18</v>
      </c>
      <c r="Q21" s="384" t="n">
        <v>0</v>
      </c>
      <c r="R21" s="384" t="n">
        <v>0</v>
      </c>
      <c r="T21" s="384" t="s">
        <v>714</v>
      </c>
      <c r="U21" s="384" t="n">
        <v>1227</v>
      </c>
      <c r="V21" s="384" t="n">
        <v>0</v>
      </c>
      <c r="W21" s="384" t="n">
        <v>0</v>
      </c>
      <c r="X21" s="384" t="n">
        <v>4</v>
      </c>
      <c r="Y21" s="384" t="n">
        <v>631</v>
      </c>
      <c r="Z21" s="384" t="n">
        <v>2</v>
      </c>
      <c r="AA21" s="384" t="n">
        <v>2</v>
      </c>
      <c r="AB21" s="384" t="n">
        <v>0</v>
      </c>
      <c r="AC21" s="384" t="n">
        <v>9</v>
      </c>
      <c r="AD21" s="384" t="n">
        <v>0</v>
      </c>
      <c r="AE21" s="384" t="n">
        <v>0</v>
      </c>
      <c r="AF21" s="384" t="n">
        <v>69</v>
      </c>
      <c r="AG21" s="384" t="n">
        <v>3</v>
      </c>
      <c r="AH21" s="384" t="n">
        <v>2142</v>
      </c>
      <c r="AI21" s="57" t="n">
        <v>7608</v>
      </c>
    </row>
    <row r="22" s="384" customFormat="true" ht="12.75" hidden="false" customHeight="false" outlineLevel="0" collapsed="false">
      <c r="A22" s="384" t="s">
        <v>715</v>
      </c>
      <c r="B22" s="384" t="n">
        <v>2</v>
      </c>
      <c r="C22" s="384" t="n">
        <v>15</v>
      </c>
      <c r="D22" s="384" t="n">
        <v>1763</v>
      </c>
      <c r="E22" s="384" t="n">
        <v>30</v>
      </c>
      <c r="F22" s="384" t="n">
        <v>22</v>
      </c>
      <c r="G22" s="384" t="n">
        <v>0</v>
      </c>
      <c r="H22" s="384" t="n">
        <v>0</v>
      </c>
      <c r="I22" s="384" t="n">
        <v>0</v>
      </c>
      <c r="J22" s="384" t="n">
        <v>28</v>
      </c>
      <c r="K22" s="384" t="n">
        <v>0</v>
      </c>
      <c r="L22" s="384" t="n">
        <v>0</v>
      </c>
      <c r="M22" s="384" t="n">
        <v>0</v>
      </c>
      <c r="N22" s="384" t="n">
        <v>31</v>
      </c>
      <c r="O22" s="384" t="n">
        <v>0</v>
      </c>
      <c r="P22" s="384" t="n">
        <v>0</v>
      </c>
      <c r="Q22" s="384" t="n">
        <v>0</v>
      </c>
      <c r="R22" s="384" t="n">
        <v>1</v>
      </c>
      <c r="T22" s="384" t="s">
        <v>715</v>
      </c>
      <c r="U22" s="384" t="n">
        <v>0</v>
      </c>
      <c r="V22" s="384" t="n">
        <v>0</v>
      </c>
      <c r="W22" s="384" t="n">
        <v>0</v>
      </c>
      <c r="X22" s="384" t="n">
        <v>0</v>
      </c>
      <c r="Y22" s="384" t="n">
        <v>0</v>
      </c>
      <c r="Z22" s="384" t="n">
        <v>0</v>
      </c>
      <c r="AA22" s="384" t="n">
        <v>0</v>
      </c>
      <c r="AB22" s="384" t="n">
        <v>0</v>
      </c>
      <c r="AC22" s="384" t="n">
        <v>0</v>
      </c>
      <c r="AD22" s="384" t="n">
        <v>0</v>
      </c>
      <c r="AE22" s="384" t="n">
        <v>0</v>
      </c>
      <c r="AF22" s="384" t="n">
        <v>0</v>
      </c>
      <c r="AG22" s="384" t="n">
        <v>0</v>
      </c>
      <c r="AH22" s="384" t="n">
        <v>406</v>
      </c>
      <c r="AI22" s="57" t="n">
        <v>2298</v>
      </c>
    </row>
    <row r="23" s="384" customFormat="true" ht="12.75" hidden="false" customHeight="false" outlineLevel="0" collapsed="false">
      <c r="A23" s="384" t="s">
        <v>716</v>
      </c>
      <c r="B23" s="384" t="n">
        <v>0</v>
      </c>
      <c r="C23" s="384" t="n">
        <v>19</v>
      </c>
      <c r="D23" s="384" t="n">
        <v>0</v>
      </c>
      <c r="E23" s="384" t="n">
        <v>56</v>
      </c>
      <c r="F23" s="384" t="n">
        <v>0</v>
      </c>
      <c r="G23" s="384" t="n">
        <v>0</v>
      </c>
      <c r="H23" s="384" t="n">
        <v>0</v>
      </c>
      <c r="I23" s="384" t="n">
        <v>0</v>
      </c>
      <c r="J23" s="384" t="n">
        <v>0</v>
      </c>
      <c r="K23" s="384" t="n">
        <v>0</v>
      </c>
      <c r="L23" s="384" t="n">
        <v>454</v>
      </c>
      <c r="M23" s="384" t="n">
        <v>0</v>
      </c>
      <c r="N23" s="384" t="n">
        <v>0</v>
      </c>
      <c r="O23" s="384" t="n">
        <v>1490</v>
      </c>
      <c r="P23" s="384" t="n">
        <v>0</v>
      </c>
      <c r="Q23" s="384" t="n">
        <v>0</v>
      </c>
      <c r="R23" s="384" t="n">
        <v>140</v>
      </c>
      <c r="T23" s="384" t="s">
        <v>716</v>
      </c>
      <c r="U23" s="384" t="n">
        <v>28</v>
      </c>
      <c r="V23" s="384" t="n">
        <v>0</v>
      </c>
      <c r="W23" s="384" t="n">
        <v>965</v>
      </c>
      <c r="X23" s="384" t="n">
        <v>0</v>
      </c>
      <c r="Y23" s="384" t="n">
        <v>943</v>
      </c>
      <c r="Z23" s="384" t="n">
        <v>0</v>
      </c>
      <c r="AA23" s="384" t="n">
        <v>0</v>
      </c>
      <c r="AB23" s="384" t="n">
        <v>0</v>
      </c>
      <c r="AC23" s="384" t="n">
        <v>0</v>
      </c>
      <c r="AD23" s="384" t="n">
        <v>0</v>
      </c>
      <c r="AE23" s="384" t="n">
        <v>0</v>
      </c>
      <c r="AF23" s="384" t="n">
        <v>0</v>
      </c>
      <c r="AG23" s="384" t="n">
        <v>0</v>
      </c>
      <c r="AH23" s="384" t="n">
        <v>2038</v>
      </c>
      <c r="AI23" s="57" t="n">
        <v>6133</v>
      </c>
    </row>
    <row r="24" s="384" customFormat="true" ht="12.75" hidden="false" customHeight="false" outlineLevel="0" collapsed="false">
      <c r="A24" s="384" t="s">
        <v>717</v>
      </c>
      <c r="B24" s="384" t="n">
        <v>381</v>
      </c>
      <c r="C24" s="384" t="n">
        <v>275</v>
      </c>
      <c r="D24" s="384" t="n">
        <v>0</v>
      </c>
      <c r="E24" s="384" t="n">
        <v>0</v>
      </c>
      <c r="F24" s="384" t="n">
        <v>699</v>
      </c>
      <c r="G24" s="384" t="n">
        <v>0</v>
      </c>
      <c r="H24" s="384" t="n">
        <v>41</v>
      </c>
      <c r="I24" s="384" t="n">
        <v>109</v>
      </c>
      <c r="J24" s="384" t="n">
        <v>0</v>
      </c>
      <c r="K24" s="384" t="n">
        <v>0</v>
      </c>
      <c r="L24" s="384" t="n">
        <v>131</v>
      </c>
      <c r="M24" s="384" t="n">
        <v>0</v>
      </c>
      <c r="N24" s="384" t="n">
        <v>124</v>
      </c>
      <c r="O24" s="384" t="n">
        <v>0</v>
      </c>
      <c r="P24" s="384" t="n">
        <v>0</v>
      </c>
      <c r="Q24" s="384" t="n">
        <v>0</v>
      </c>
      <c r="R24" s="384" t="n">
        <v>0</v>
      </c>
      <c r="T24" s="384" t="s">
        <v>717</v>
      </c>
      <c r="U24" s="384" t="n">
        <v>2169</v>
      </c>
      <c r="V24" s="384" t="n">
        <v>0</v>
      </c>
      <c r="W24" s="384" t="n">
        <v>0</v>
      </c>
      <c r="X24" s="384" t="n">
        <v>0</v>
      </c>
      <c r="Y24" s="384" t="n">
        <v>422</v>
      </c>
      <c r="Z24" s="384" t="n">
        <v>0</v>
      </c>
      <c r="AA24" s="384" t="n">
        <v>0</v>
      </c>
      <c r="AB24" s="384" t="n">
        <v>0</v>
      </c>
      <c r="AC24" s="384" t="n">
        <v>0</v>
      </c>
      <c r="AD24" s="384" t="n">
        <v>0</v>
      </c>
      <c r="AE24" s="384" t="n">
        <v>0</v>
      </c>
      <c r="AF24" s="384" t="n">
        <v>63</v>
      </c>
      <c r="AG24" s="384" t="n">
        <v>0</v>
      </c>
      <c r="AH24" s="384" t="n">
        <v>568</v>
      </c>
      <c r="AI24" s="57" t="n">
        <v>4982</v>
      </c>
    </row>
    <row r="25" s="384" customFormat="true" ht="12.75" hidden="false" customHeight="false" outlineLevel="0" collapsed="false">
      <c r="A25" s="384" t="s">
        <v>718</v>
      </c>
      <c r="B25" s="384" t="n">
        <v>176</v>
      </c>
      <c r="C25" s="384" t="n">
        <v>298</v>
      </c>
      <c r="D25" s="384" t="n">
        <v>0</v>
      </c>
      <c r="E25" s="384" t="n">
        <v>161</v>
      </c>
      <c r="F25" s="384" t="n">
        <v>538</v>
      </c>
      <c r="G25" s="384" t="n">
        <v>99</v>
      </c>
      <c r="H25" s="384" t="n">
        <v>258</v>
      </c>
      <c r="I25" s="384" t="n">
        <v>274</v>
      </c>
      <c r="J25" s="384" t="n">
        <v>81</v>
      </c>
      <c r="K25" s="384" t="n">
        <v>0</v>
      </c>
      <c r="L25" s="384" t="n">
        <v>550</v>
      </c>
      <c r="M25" s="384" t="n">
        <v>0</v>
      </c>
      <c r="N25" s="384" t="n">
        <v>314</v>
      </c>
      <c r="O25" s="384" t="n">
        <v>0</v>
      </c>
      <c r="P25" s="384" t="n">
        <v>28</v>
      </c>
      <c r="Q25" s="384" t="n">
        <v>0</v>
      </c>
      <c r="R25" s="384" t="n">
        <v>0</v>
      </c>
      <c r="T25" s="384" t="s">
        <v>718</v>
      </c>
      <c r="U25" s="384" t="n">
        <v>358</v>
      </c>
      <c r="V25" s="384" t="n">
        <v>5405</v>
      </c>
      <c r="W25" s="384" t="n">
        <v>0</v>
      </c>
      <c r="X25" s="384" t="n">
        <v>0</v>
      </c>
      <c r="Y25" s="384" t="n">
        <v>159</v>
      </c>
      <c r="Z25" s="384" t="n">
        <v>0</v>
      </c>
      <c r="AA25" s="384" t="n">
        <v>0</v>
      </c>
      <c r="AB25" s="384" t="n">
        <v>0</v>
      </c>
      <c r="AC25" s="384" t="n">
        <v>2</v>
      </c>
      <c r="AD25" s="384" t="n">
        <v>0</v>
      </c>
      <c r="AE25" s="384" t="n">
        <v>0</v>
      </c>
      <c r="AF25" s="384" t="n">
        <v>711</v>
      </c>
      <c r="AG25" s="384" t="n">
        <v>299</v>
      </c>
      <c r="AH25" s="384" t="n">
        <v>1165</v>
      </c>
      <c r="AI25" s="57" t="n">
        <v>10876</v>
      </c>
    </row>
    <row r="26" s="384" customFormat="true" ht="12.75" hidden="false" customHeight="false" outlineLevel="0" collapsed="false">
      <c r="A26" s="384" t="s">
        <v>719</v>
      </c>
      <c r="B26" s="384" t="n">
        <v>346</v>
      </c>
      <c r="C26" s="384" t="n">
        <v>167</v>
      </c>
      <c r="D26" s="384" t="n">
        <v>200</v>
      </c>
      <c r="E26" s="384" t="n">
        <v>177</v>
      </c>
      <c r="F26" s="384" t="n">
        <v>0</v>
      </c>
      <c r="G26" s="384" t="n">
        <v>0</v>
      </c>
      <c r="H26" s="384" t="n">
        <v>104</v>
      </c>
      <c r="I26" s="384" t="n">
        <v>220</v>
      </c>
      <c r="J26" s="384" t="n">
        <v>31</v>
      </c>
      <c r="K26" s="384" t="n">
        <v>0</v>
      </c>
      <c r="L26" s="384" t="n">
        <v>177</v>
      </c>
      <c r="M26" s="384" t="n">
        <v>0</v>
      </c>
      <c r="N26" s="384" t="n">
        <v>178</v>
      </c>
      <c r="O26" s="384" t="n">
        <v>208</v>
      </c>
      <c r="P26" s="384" t="n">
        <v>7</v>
      </c>
      <c r="Q26" s="384" t="n">
        <v>0</v>
      </c>
      <c r="R26" s="384" t="n">
        <v>5</v>
      </c>
      <c r="T26" s="384" t="s">
        <v>719</v>
      </c>
      <c r="U26" s="384" t="n">
        <v>4617</v>
      </c>
      <c r="V26" s="384" t="n">
        <v>0</v>
      </c>
      <c r="W26" s="384" t="n">
        <v>101</v>
      </c>
      <c r="X26" s="384" t="n">
        <v>22</v>
      </c>
      <c r="Y26" s="384" t="n">
        <v>2214</v>
      </c>
      <c r="Z26" s="384" t="n">
        <v>2</v>
      </c>
      <c r="AA26" s="384" t="n">
        <v>0</v>
      </c>
      <c r="AB26" s="384" t="n">
        <v>0</v>
      </c>
      <c r="AC26" s="384" t="n">
        <v>0</v>
      </c>
      <c r="AD26" s="384" t="n">
        <v>0</v>
      </c>
      <c r="AE26" s="384" t="n">
        <v>0</v>
      </c>
      <c r="AF26" s="384" t="n">
        <v>10</v>
      </c>
      <c r="AG26" s="384" t="n">
        <v>0</v>
      </c>
      <c r="AH26" s="384" t="n">
        <v>2125</v>
      </c>
      <c r="AI26" s="57" t="n">
        <v>10911</v>
      </c>
    </row>
    <row r="27" s="384" customFormat="true" ht="12.75" hidden="false" customHeight="false" outlineLevel="0" collapsed="false">
      <c r="A27" s="384" t="s">
        <v>720</v>
      </c>
      <c r="B27" s="384" t="n">
        <v>82</v>
      </c>
      <c r="C27" s="384" t="n">
        <v>158</v>
      </c>
      <c r="D27" s="384" t="n">
        <v>0</v>
      </c>
      <c r="E27" s="384" t="n">
        <v>63</v>
      </c>
      <c r="F27" s="384" t="n">
        <v>2</v>
      </c>
      <c r="G27" s="384" t="n">
        <v>0</v>
      </c>
      <c r="H27" s="384" t="n">
        <v>2244</v>
      </c>
      <c r="I27" s="384" t="n">
        <v>19</v>
      </c>
      <c r="J27" s="384" t="n">
        <v>40</v>
      </c>
      <c r="K27" s="384" t="n">
        <v>0</v>
      </c>
      <c r="L27" s="384" t="n">
        <v>67</v>
      </c>
      <c r="M27" s="384" t="n">
        <v>0</v>
      </c>
      <c r="N27" s="384" t="n">
        <v>130</v>
      </c>
      <c r="O27" s="384" t="n">
        <v>0</v>
      </c>
      <c r="P27" s="384" t="n">
        <v>1</v>
      </c>
      <c r="Q27" s="384" t="n">
        <v>0</v>
      </c>
      <c r="R27" s="384" t="n">
        <v>0</v>
      </c>
      <c r="T27" s="384" t="s">
        <v>720</v>
      </c>
      <c r="U27" s="384" t="n">
        <v>1120</v>
      </c>
      <c r="V27" s="384" t="n">
        <v>0</v>
      </c>
      <c r="W27" s="384" t="n">
        <v>0</v>
      </c>
      <c r="X27" s="384" t="n">
        <v>0</v>
      </c>
      <c r="Y27" s="384" t="n">
        <v>286</v>
      </c>
      <c r="Z27" s="384" t="n">
        <v>8</v>
      </c>
      <c r="AA27" s="384" t="n">
        <v>0</v>
      </c>
      <c r="AB27" s="384" t="n">
        <v>0</v>
      </c>
      <c r="AC27" s="384" t="n">
        <v>0</v>
      </c>
      <c r="AD27" s="384" t="n">
        <v>0</v>
      </c>
      <c r="AE27" s="384" t="n">
        <v>0</v>
      </c>
      <c r="AF27" s="384" t="n">
        <v>0</v>
      </c>
      <c r="AG27" s="384" t="n">
        <v>0</v>
      </c>
      <c r="AH27" s="384" t="n">
        <v>11</v>
      </c>
      <c r="AI27" s="57" t="n">
        <v>4231</v>
      </c>
    </row>
    <row r="28" s="384" customFormat="true" ht="12.75" hidden="false" customHeight="false" outlineLevel="0" collapsed="false">
      <c r="A28" s="384" t="s">
        <v>721</v>
      </c>
      <c r="B28" s="384" t="n">
        <v>415</v>
      </c>
      <c r="C28" s="384" t="n">
        <v>494</v>
      </c>
      <c r="D28" s="384" t="n">
        <v>0</v>
      </c>
      <c r="E28" s="384" t="n">
        <v>159</v>
      </c>
      <c r="F28" s="384" t="n">
        <v>1376</v>
      </c>
      <c r="G28" s="384" t="n">
        <v>0</v>
      </c>
      <c r="H28" s="384" t="n">
        <v>157</v>
      </c>
      <c r="I28" s="384" t="n">
        <v>0</v>
      </c>
      <c r="J28" s="384" t="n">
        <v>108</v>
      </c>
      <c r="K28" s="384" t="n">
        <v>0</v>
      </c>
      <c r="L28" s="384" t="n">
        <v>282</v>
      </c>
      <c r="M28" s="384" t="n">
        <v>0</v>
      </c>
      <c r="N28" s="384" t="n">
        <v>293</v>
      </c>
      <c r="O28" s="384" t="n">
        <v>0</v>
      </c>
      <c r="P28" s="384" t="n">
        <v>0</v>
      </c>
      <c r="Q28" s="384" t="n">
        <v>0</v>
      </c>
      <c r="R28" s="384" t="n">
        <v>12</v>
      </c>
      <c r="T28" s="384" t="s">
        <v>721</v>
      </c>
      <c r="U28" s="384" t="n">
        <v>3233</v>
      </c>
      <c r="V28" s="384" t="n">
        <v>969</v>
      </c>
      <c r="W28" s="384" t="n">
        <v>0</v>
      </c>
      <c r="X28" s="384" t="n">
        <v>0</v>
      </c>
      <c r="Y28" s="384" t="n">
        <v>540</v>
      </c>
      <c r="Z28" s="384" t="n">
        <v>27</v>
      </c>
      <c r="AA28" s="384" t="n">
        <v>0</v>
      </c>
      <c r="AB28" s="384" t="n">
        <v>0</v>
      </c>
      <c r="AC28" s="384" t="n">
        <v>31</v>
      </c>
      <c r="AD28" s="384" t="n">
        <v>0</v>
      </c>
      <c r="AE28" s="384" t="n">
        <v>42</v>
      </c>
      <c r="AF28" s="384" t="n">
        <v>512</v>
      </c>
      <c r="AG28" s="384" t="n">
        <v>101</v>
      </c>
      <c r="AH28" s="384" t="n">
        <v>943</v>
      </c>
      <c r="AI28" s="57" t="n">
        <v>9694</v>
      </c>
    </row>
    <row r="29" s="384" customFormat="true" ht="12.75" hidden="false" customHeight="false" outlineLevel="0" collapsed="false">
      <c r="A29" s="384" t="s">
        <v>722</v>
      </c>
      <c r="B29" s="384" t="n">
        <v>29</v>
      </c>
      <c r="C29" s="384" t="n">
        <v>51</v>
      </c>
      <c r="D29" s="384" t="n">
        <v>0</v>
      </c>
      <c r="E29" s="384" t="n">
        <v>28</v>
      </c>
      <c r="F29" s="384" t="n">
        <v>190</v>
      </c>
      <c r="G29" s="384" t="n">
        <v>788</v>
      </c>
      <c r="H29" s="384" t="n">
        <v>0</v>
      </c>
      <c r="I29" s="384" t="n">
        <v>0</v>
      </c>
      <c r="J29" s="384" t="n">
        <v>0</v>
      </c>
      <c r="K29" s="384" t="n">
        <v>0</v>
      </c>
      <c r="L29" s="384" t="n">
        <v>43</v>
      </c>
      <c r="M29" s="384" t="n">
        <v>0</v>
      </c>
      <c r="N29" s="384" t="n">
        <v>101</v>
      </c>
      <c r="O29" s="384" t="n">
        <v>0</v>
      </c>
      <c r="P29" s="384" t="n">
        <v>0</v>
      </c>
      <c r="Q29" s="384" t="n">
        <v>0</v>
      </c>
      <c r="R29" s="384" t="n">
        <v>12</v>
      </c>
      <c r="T29" s="384" t="s">
        <v>722</v>
      </c>
      <c r="U29" s="384" t="n">
        <v>404</v>
      </c>
      <c r="V29" s="384" t="n">
        <v>0</v>
      </c>
      <c r="W29" s="384" t="n">
        <v>0</v>
      </c>
      <c r="X29" s="384" t="n">
        <v>0</v>
      </c>
      <c r="Y29" s="384" t="n">
        <v>0</v>
      </c>
      <c r="Z29" s="384" t="n">
        <v>4</v>
      </c>
      <c r="AA29" s="384" t="n">
        <v>0</v>
      </c>
      <c r="AB29" s="384" t="n">
        <v>0</v>
      </c>
      <c r="AC29" s="384" t="n">
        <v>0</v>
      </c>
      <c r="AD29" s="384" t="n">
        <v>0</v>
      </c>
      <c r="AE29" s="384" t="n">
        <v>0</v>
      </c>
      <c r="AF29" s="384" t="n">
        <v>1</v>
      </c>
      <c r="AG29" s="384" t="n">
        <v>0</v>
      </c>
      <c r="AH29" s="384" t="n">
        <v>1117</v>
      </c>
      <c r="AI29" s="57" t="n">
        <v>2768</v>
      </c>
    </row>
    <row r="30" s="384" customFormat="true" ht="12.75" hidden="false" customHeight="false" outlineLevel="0" collapsed="false">
      <c r="A30" s="384" t="s">
        <v>723</v>
      </c>
      <c r="B30" s="384" t="n">
        <v>20</v>
      </c>
      <c r="C30" s="384" t="n">
        <v>338</v>
      </c>
      <c r="D30" s="384" t="n">
        <v>0</v>
      </c>
      <c r="E30" s="384" t="n">
        <v>86</v>
      </c>
      <c r="F30" s="384" t="n">
        <v>93</v>
      </c>
      <c r="G30" s="384" t="n">
        <v>62</v>
      </c>
      <c r="H30" s="384" t="n">
        <v>417</v>
      </c>
      <c r="I30" s="384" t="n">
        <v>0</v>
      </c>
      <c r="J30" s="384" t="n">
        <v>100</v>
      </c>
      <c r="K30" s="384" t="n">
        <v>0</v>
      </c>
      <c r="L30" s="384" t="n">
        <v>122</v>
      </c>
      <c r="M30" s="384" t="n">
        <v>0</v>
      </c>
      <c r="N30" s="384" t="n">
        <v>194</v>
      </c>
      <c r="O30" s="384" t="n">
        <v>96</v>
      </c>
      <c r="P30" s="384" t="n">
        <v>49</v>
      </c>
      <c r="Q30" s="384" t="n">
        <v>0</v>
      </c>
      <c r="R30" s="384" t="n">
        <v>0</v>
      </c>
      <c r="T30" s="384" t="s">
        <v>723</v>
      </c>
      <c r="U30" s="384" t="n">
        <v>193</v>
      </c>
      <c r="V30" s="384" t="n">
        <v>0</v>
      </c>
      <c r="W30" s="384" t="n">
        <v>0</v>
      </c>
      <c r="X30" s="384" t="n">
        <v>0</v>
      </c>
      <c r="Y30" s="384" t="n">
        <v>311</v>
      </c>
      <c r="Z30" s="384" t="n">
        <v>0</v>
      </c>
      <c r="AA30" s="384" t="n">
        <v>0</v>
      </c>
      <c r="AB30" s="384" t="n">
        <v>0</v>
      </c>
      <c r="AC30" s="384" t="n">
        <v>4</v>
      </c>
      <c r="AD30" s="384" t="n">
        <v>0</v>
      </c>
      <c r="AE30" s="384" t="n">
        <v>5</v>
      </c>
      <c r="AF30" s="384" t="n">
        <v>216</v>
      </c>
      <c r="AG30" s="384" t="n">
        <v>19</v>
      </c>
      <c r="AH30" s="384" t="n">
        <v>1341</v>
      </c>
      <c r="AI30" s="57" t="n">
        <v>3666</v>
      </c>
    </row>
    <row r="31" s="384" customFormat="true" ht="12.75" hidden="false" customHeight="false" outlineLevel="0" collapsed="false">
      <c r="A31" s="384" t="s">
        <v>724</v>
      </c>
      <c r="B31" s="384" t="n">
        <v>168</v>
      </c>
      <c r="C31" s="384" t="n">
        <v>232</v>
      </c>
      <c r="D31" s="384" t="n">
        <v>0</v>
      </c>
      <c r="E31" s="384" t="n">
        <v>37</v>
      </c>
      <c r="F31" s="384" t="n">
        <v>327</v>
      </c>
      <c r="G31" s="384" t="n">
        <v>16</v>
      </c>
      <c r="H31" s="384" t="n">
        <v>83</v>
      </c>
      <c r="I31" s="384" t="n">
        <v>1</v>
      </c>
      <c r="J31" s="384" t="n">
        <v>99</v>
      </c>
      <c r="K31" s="384" t="n">
        <v>0</v>
      </c>
      <c r="L31" s="384" t="n">
        <v>116</v>
      </c>
      <c r="M31" s="384" t="n">
        <v>0</v>
      </c>
      <c r="N31" s="384" t="n">
        <v>117</v>
      </c>
      <c r="O31" s="384" t="n">
        <v>0</v>
      </c>
      <c r="P31" s="384" t="n">
        <v>4</v>
      </c>
      <c r="Q31" s="384" t="n">
        <v>0</v>
      </c>
      <c r="R31" s="384" t="n">
        <v>308</v>
      </c>
      <c r="T31" s="384" t="s">
        <v>724</v>
      </c>
      <c r="U31" s="384" t="n">
        <v>899</v>
      </c>
      <c r="V31" s="384" t="n">
        <v>1542</v>
      </c>
      <c r="W31" s="384" t="n">
        <v>0</v>
      </c>
      <c r="X31" s="384" t="n">
        <v>0</v>
      </c>
      <c r="Y31" s="384" t="n">
        <v>0</v>
      </c>
      <c r="Z31" s="384" t="n">
        <v>0</v>
      </c>
      <c r="AA31" s="384" t="n">
        <v>0</v>
      </c>
      <c r="AB31" s="384" t="n">
        <v>0</v>
      </c>
      <c r="AC31" s="384" t="n">
        <v>0</v>
      </c>
      <c r="AD31" s="384" t="n">
        <v>0</v>
      </c>
      <c r="AE31" s="384" t="n">
        <v>0</v>
      </c>
      <c r="AF31" s="384" t="n">
        <v>199</v>
      </c>
      <c r="AG31" s="384" t="n">
        <v>0</v>
      </c>
      <c r="AH31" s="384" t="n">
        <v>266</v>
      </c>
      <c r="AI31" s="57" t="n">
        <v>4414</v>
      </c>
    </row>
    <row r="32" s="384" customFormat="true" ht="12.75" hidden="false" customHeight="false" outlineLevel="0" collapsed="false">
      <c r="A32" s="384" t="s">
        <v>725</v>
      </c>
      <c r="B32" s="384" t="n">
        <v>0</v>
      </c>
      <c r="C32" s="384" t="n">
        <v>29</v>
      </c>
      <c r="D32" s="384" t="n">
        <v>0</v>
      </c>
      <c r="E32" s="384" t="n">
        <v>0</v>
      </c>
      <c r="F32" s="384" t="n">
        <v>0</v>
      </c>
      <c r="G32" s="384" t="n">
        <v>0</v>
      </c>
      <c r="H32" s="384" t="n">
        <v>0</v>
      </c>
      <c r="I32" s="384" t="n">
        <v>0</v>
      </c>
      <c r="J32" s="384" t="n">
        <v>0</v>
      </c>
      <c r="K32" s="384" t="n">
        <v>0</v>
      </c>
      <c r="L32" s="384" t="n">
        <v>0</v>
      </c>
      <c r="M32" s="384" t="n">
        <v>0</v>
      </c>
      <c r="N32" s="384" t="n">
        <v>0</v>
      </c>
      <c r="O32" s="384" t="n">
        <v>0</v>
      </c>
      <c r="P32" s="384" t="n">
        <v>0</v>
      </c>
      <c r="Q32" s="384" t="n">
        <v>0</v>
      </c>
      <c r="R32" s="384" t="n">
        <v>0</v>
      </c>
      <c r="T32" s="384" t="s">
        <v>725</v>
      </c>
      <c r="U32" s="384" t="n">
        <v>0</v>
      </c>
      <c r="V32" s="384" t="n">
        <v>0</v>
      </c>
      <c r="W32" s="384" t="n">
        <v>0</v>
      </c>
      <c r="X32" s="384" t="n">
        <v>0</v>
      </c>
      <c r="Y32" s="384" t="n">
        <v>0</v>
      </c>
      <c r="Z32" s="384" t="n">
        <v>0</v>
      </c>
      <c r="AA32" s="384" t="n">
        <v>0</v>
      </c>
      <c r="AB32" s="384" t="n">
        <v>0</v>
      </c>
      <c r="AC32" s="384" t="n">
        <v>0</v>
      </c>
      <c r="AD32" s="384" t="n">
        <v>0</v>
      </c>
      <c r="AE32" s="384" t="n">
        <v>0</v>
      </c>
      <c r="AF32" s="384" t="n">
        <v>0</v>
      </c>
      <c r="AG32" s="384" t="n">
        <v>0</v>
      </c>
      <c r="AH32" s="384" t="n">
        <v>6728</v>
      </c>
      <c r="AI32" s="57" t="n">
        <v>6757</v>
      </c>
    </row>
    <row r="33" s="384" customFormat="true" ht="12.75" hidden="false" customHeight="false" outlineLevel="0" collapsed="false">
      <c r="A33" s="384" t="s">
        <v>726</v>
      </c>
      <c r="B33" s="384" t="n">
        <v>0</v>
      </c>
      <c r="C33" s="384" t="n">
        <v>76</v>
      </c>
      <c r="D33" s="384" t="n">
        <v>15</v>
      </c>
      <c r="E33" s="384" t="n">
        <v>46</v>
      </c>
      <c r="F33" s="384" t="n">
        <v>0</v>
      </c>
      <c r="G33" s="384" t="n">
        <v>0</v>
      </c>
      <c r="H33" s="384" t="n">
        <v>27</v>
      </c>
      <c r="I33" s="384" t="n">
        <v>3</v>
      </c>
      <c r="J33" s="384" t="n">
        <v>27</v>
      </c>
      <c r="K33" s="384" t="n">
        <v>0</v>
      </c>
      <c r="L33" s="384" t="n">
        <v>54</v>
      </c>
      <c r="M33" s="384" t="n">
        <v>0</v>
      </c>
      <c r="N33" s="384" t="n">
        <v>106</v>
      </c>
      <c r="O33" s="384" t="n">
        <v>0</v>
      </c>
      <c r="P33" s="384" t="n">
        <v>0</v>
      </c>
      <c r="Q33" s="384" t="n">
        <v>0</v>
      </c>
      <c r="R33" s="384" t="n">
        <v>1</v>
      </c>
      <c r="T33" s="384" t="s">
        <v>726</v>
      </c>
      <c r="U33" s="384" t="n">
        <v>0</v>
      </c>
      <c r="V33" s="384" t="n">
        <v>3</v>
      </c>
      <c r="W33" s="384" t="n">
        <v>0</v>
      </c>
      <c r="X33" s="384" t="n">
        <v>0</v>
      </c>
      <c r="Y33" s="384" t="n">
        <v>2</v>
      </c>
      <c r="Z33" s="384" t="n">
        <v>19</v>
      </c>
      <c r="AA33" s="384" t="n">
        <v>0</v>
      </c>
      <c r="AB33" s="384" t="n">
        <v>0</v>
      </c>
      <c r="AC33" s="384" t="n">
        <v>0</v>
      </c>
      <c r="AD33" s="384" t="n">
        <v>0</v>
      </c>
      <c r="AE33" s="384" t="n">
        <v>0</v>
      </c>
      <c r="AF33" s="384" t="n">
        <v>0</v>
      </c>
      <c r="AG33" s="384" t="n">
        <v>0</v>
      </c>
      <c r="AH33" s="384" t="n">
        <v>499</v>
      </c>
      <c r="AI33" s="57" t="n">
        <v>878</v>
      </c>
    </row>
    <row r="34" s="384" customFormat="true" ht="12.75" hidden="false" customHeight="false" outlineLevel="0" collapsed="false">
      <c r="A34" s="384" t="s">
        <v>727</v>
      </c>
      <c r="B34" s="384" t="n">
        <v>285</v>
      </c>
      <c r="C34" s="384" t="n">
        <v>244</v>
      </c>
      <c r="D34" s="384" t="n">
        <v>0</v>
      </c>
      <c r="E34" s="384" t="n">
        <v>95</v>
      </c>
      <c r="F34" s="384" t="n">
        <v>175</v>
      </c>
      <c r="G34" s="384" t="n">
        <v>43</v>
      </c>
      <c r="H34" s="384" t="n">
        <v>451</v>
      </c>
      <c r="I34" s="384" t="n">
        <v>7</v>
      </c>
      <c r="J34" s="384" t="n">
        <v>66</v>
      </c>
      <c r="K34" s="384" t="n">
        <v>0</v>
      </c>
      <c r="L34" s="384" t="n">
        <v>0</v>
      </c>
      <c r="M34" s="384" t="n">
        <v>0</v>
      </c>
      <c r="N34" s="384" t="n">
        <v>159</v>
      </c>
      <c r="O34" s="384" t="n">
        <v>0</v>
      </c>
      <c r="P34" s="384" t="n">
        <v>42</v>
      </c>
      <c r="Q34" s="384" t="n">
        <v>0</v>
      </c>
      <c r="R34" s="384" t="n">
        <v>0</v>
      </c>
      <c r="T34" s="384" t="s">
        <v>727</v>
      </c>
      <c r="U34" s="384" t="n">
        <v>1214</v>
      </c>
      <c r="V34" s="384" t="n">
        <v>1184</v>
      </c>
      <c r="W34" s="384" t="n">
        <v>0</v>
      </c>
      <c r="X34" s="384" t="n">
        <v>0</v>
      </c>
      <c r="Y34" s="384" t="n">
        <v>0</v>
      </c>
      <c r="Z34" s="384" t="n">
        <v>28</v>
      </c>
      <c r="AA34" s="384" t="n">
        <v>0</v>
      </c>
      <c r="AB34" s="384" t="n">
        <v>0</v>
      </c>
      <c r="AC34" s="384" t="n">
        <v>2</v>
      </c>
      <c r="AD34" s="384" t="n">
        <v>0</v>
      </c>
      <c r="AE34" s="384" t="n">
        <v>0</v>
      </c>
      <c r="AF34" s="384" t="n">
        <v>0</v>
      </c>
      <c r="AG34" s="384" t="n">
        <v>0</v>
      </c>
      <c r="AH34" s="384" t="n">
        <v>456</v>
      </c>
      <c r="AI34" s="57" t="n">
        <v>4451</v>
      </c>
    </row>
    <row r="35" s="384" customFormat="true" ht="12.75" hidden="false" customHeight="false" outlineLevel="0" collapsed="false">
      <c r="A35" s="384" t="s">
        <v>728</v>
      </c>
      <c r="B35" s="384" t="n">
        <v>206</v>
      </c>
      <c r="C35" s="384" t="n">
        <v>190</v>
      </c>
      <c r="D35" s="384" t="n">
        <v>0</v>
      </c>
      <c r="E35" s="384" t="n">
        <v>33</v>
      </c>
      <c r="F35" s="384" t="n">
        <v>1</v>
      </c>
      <c r="G35" s="384" t="n">
        <v>52</v>
      </c>
      <c r="H35" s="384" t="n">
        <v>3</v>
      </c>
      <c r="I35" s="384" t="n">
        <v>0</v>
      </c>
      <c r="J35" s="384" t="n">
        <v>7</v>
      </c>
      <c r="K35" s="384" t="n">
        <v>0</v>
      </c>
      <c r="L35" s="384" t="n">
        <v>35</v>
      </c>
      <c r="M35" s="384" t="n">
        <v>0</v>
      </c>
      <c r="N35" s="384" t="n">
        <v>166</v>
      </c>
      <c r="O35" s="384" t="n">
        <v>803</v>
      </c>
      <c r="P35" s="384" t="n">
        <v>7</v>
      </c>
      <c r="Q35" s="384" t="n">
        <v>0</v>
      </c>
      <c r="R35" s="384" t="n">
        <v>0</v>
      </c>
      <c r="T35" s="384" t="s">
        <v>728</v>
      </c>
      <c r="U35" s="384" t="n">
        <v>0</v>
      </c>
      <c r="V35" s="384" t="n">
        <v>0</v>
      </c>
      <c r="W35" s="384" t="n">
        <v>0</v>
      </c>
      <c r="X35" s="384" t="n">
        <v>0</v>
      </c>
      <c r="Y35" s="384" t="n">
        <v>71</v>
      </c>
      <c r="Z35" s="384" t="n">
        <v>12</v>
      </c>
      <c r="AA35" s="384" t="n">
        <v>0</v>
      </c>
      <c r="AB35" s="384" t="n">
        <v>0</v>
      </c>
      <c r="AC35" s="384" t="n">
        <v>0</v>
      </c>
      <c r="AD35" s="384" t="n">
        <v>0</v>
      </c>
      <c r="AE35" s="384" t="n">
        <v>0</v>
      </c>
      <c r="AF35" s="384" t="n">
        <v>0</v>
      </c>
      <c r="AG35" s="384" t="n">
        <v>0</v>
      </c>
      <c r="AH35" s="384" t="n">
        <v>178</v>
      </c>
      <c r="AI35" s="57" t="n">
        <v>1764</v>
      </c>
    </row>
    <row r="36" s="384" customFormat="true" ht="12.75" hidden="false" customHeight="false" outlineLevel="0" collapsed="false">
      <c r="A36" s="384" t="s">
        <v>729</v>
      </c>
      <c r="B36" s="384" t="n">
        <v>6</v>
      </c>
      <c r="C36" s="384" t="n">
        <v>471</v>
      </c>
      <c r="D36" s="384" t="n">
        <v>110</v>
      </c>
      <c r="E36" s="384" t="n">
        <v>75</v>
      </c>
      <c r="F36" s="384" t="n">
        <v>312</v>
      </c>
      <c r="G36" s="384" t="n">
        <v>81</v>
      </c>
      <c r="H36" s="384" t="n">
        <v>45</v>
      </c>
      <c r="I36" s="384" t="n">
        <v>3</v>
      </c>
      <c r="J36" s="384" t="n">
        <v>26</v>
      </c>
      <c r="K36" s="384" t="n">
        <v>0</v>
      </c>
      <c r="L36" s="384" t="n">
        <v>36</v>
      </c>
      <c r="M36" s="384" t="n">
        <v>0</v>
      </c>
      <c r="N36" s="384" t="n">
        <v>219</v>
      </c>
      <c r="O36" s="384" t="n">
        <v>0</v>
      </c>
      <c r="P36" s="384" t="n">
        <v>5</v>
      </c>
      <c r="Q36" s="384" t="n">
        <v>0</v>
      </c>
      <c r="R36" s="384" t="n">
        <v>3</v>
      </c>
      <c r="T36" s="384" t="s">
        <v>729</v>
      </c>
      <c r="U36" s="384" t="n">
        <v>1479</v>
      </c>
      <c r="V36" s="384" t="n">
        <v>0</v>
      </c>
      <c r="W36" s="384" t="n">
        <v>0</v>
      </c>
      <c r="X36" s="384" t="n">
        <v>0</v>
      </c>
      <c r="Y36" s="384" t="n">
        <v>1</v>
      </c>
      <c r="Z36" s="384" t="n">
        <v>4</v>
      </c>
      <c r="AA36" s="384" t="n">
        <v>1</v>
      </c>
      <c r="AB36" s="384" t="n">
        <v>0</v>
      </c>
      <c r="AC36" s="384" t="n">
        <v>16</v>
      </c>
      <c r="AD36" s="384" t="n">
        <v>0</v>
      </c>
      <c r="AE36" s="384" t="n">
        <v>99</v>
      </c>
      <c r="AF36" s="384" t="n">
        <v>396</v>
      </c>
      <c r="AG36" s="384" t="n">
        <v>39</v>
      </c>
      <c r="AH36" s="384" t="n">
        <v>1879</v>
      </c>
      <c r="AI36" s="57" t="n">
        <v>5306</v>
      </c>
    </row>
    <row r="37" s="384" customFormat="true" ht="12.75" hidden="false" customHeight="false" outlineLevel="0" collapsed="false">
      <c r="A37" s="384" t="s">
        <v>730</v>
      </c>
      <c r="B37" s="384" t="n">
        <v>71</v>
      </c>
      <c r="C37" s="384" t="n">
        <v>289</v>
      </c>
      <c r="D37" s="384" t="n">
        <v>0</v>
      </c>
      <c r="E37" s="384" t="n">
        <v>3</v>
      </c>
      <c r="F37" s="384" t="n">
        <v>295</v>
      </c>
      <c r="G37" s="384" t="n">
        <v>0</v>
      </c>
      <c r="H37" s="384" t="n">
        <v>0</v>
      </c>
      <c r="I37" s="384" t="n">
        <v>1</v>
      </c>
      <c r="J37" s="384" t="n">
        <v>0</v>
      </c>
      <c r="K37" s="384" t="n">
        <v>0</v>
      </c>
      <c r="L37" s="384" t="n">
        <v>237</v>
      </c>
      <c r="M37" s="384" t="n">
        <v>0</v>
      </c>
      <c r="N37" s="384" t="n">
        <v>53</v>
      </c>
      <c r="O37" s="384" t="n">
        <v>0</v>
      </c>
      <c r="P37" s="384" t="n">
        <v>1</v>
      </c>
      <c r="Q37" s="384" t="n">
        <v>0</v>
      </c>
      <c r="R37" s="384" t="n">
        <v>0</v>
      </c>
      <c r="T37" s="384" t="s">
        <v>730</v>
      </c>
      <c r="U37" s="384" t="n">
        <v>574</v>
      </c>
      <c r="V37" s="384" t="n">
        <v>0</v>
      </c>
      <c r="W37" s="384" t="n">
        <v>0</v>
      </c>
      <c r="X37" s="384" t="n">
        <v>0</v>
      </c>
      <c r="Y37" s="384" t="n">
        <v>72</v>
      </c>
      <c r="Z37" s="384" t="n">
        <v>0</v>
      </c>
      <c r="AA37" s="384" t="n">
        <v>0</v>
      </c>
      <c r="AB37" s="384" t="n">
        <v>0</v>
      </c>
      <c r="AC37" s="384" t="n">
        <v>0</v>
      </c>
      <c r="AD37" s="384" t="n">
        <v>0</v>
      </c>
      <c r="AE37" s="384" t="n">
        <v>0</v>
      </c>
      <c r="AF37" s="384" t="n">
        <v>50</v>
      </c>
      <c r="AG37" s="384" t="n">
        <v>3</v>
      </c>
      <c r="AH37" s="384" t="n">
        <v>41</v>
      </c>
      <c r="AI37" s="57" t="n">
        <v>1690</v>
      </c>
    </row>
    <row r="38" s="384" customFormat="true" ht="12.75" hidden="false" customHeight="false" outlineLevel="0" collapsed="false">
      <c r="A38" s="384" t="s">
        <v>731</v>
      </c>
      <c r="B38" s="384" t="n">
        <v>101</v>
      </c>
      <c r="C38" s="384" t="n">
        <v>57</v>
      </c>
      <c r="D38" s="384" t="n">
        <v>0</v>
      </c>
      <c r="E38" s="384" t="n">
        <v>18</v>
      </c>
      <c r="F38" s="384" t="n">
        <v>112</v>
      </c>
      <c r="G38" s="384" t="n">
        <v>30</v>
      </c>
      <c r="H38" s="384" t="n">
        <v>8</v>
      </c>
      <c r="I38" s="384" t="n">
        <v>5</v>
      </c>
      <c r="J38" s="384" t="n">
        <v>19</v>
      </c>
      <c r="K38" s="384" t="n">
        <v>0</v>
      </c>
      <c r="L38" s="384" t="n">
        <v>22</v>
      </c>
      <c r="M38" s="384" t="n">
        <v>0</v>
      </c>
      <c r="N38" s="384" t="n">
        <v>88</v>
      </c>
      <c r="O38" s="384" t="n">
        <v>0</v>
      </c>
      <c r="P38" s="384" t="n">
        <v>0</v>
      </c>
      <c r="Q38" s="384" t="n">
        <v>0</v>
      </c>
      <c r="R38" s="384" t="n">
        <v>4</v>
      </c>
      <c r="T38" s="384" t="s">
        <v>731</v>
      </c>
      <c r="U38" s="384" t="n">
        <v>252</v>
      </c>
      <c r="V38" s="384" t="n">
        <v>0</v>
      </c>
      <c r="W38" s="384" t="n">
        <v>0</v>
      </c>
      <c r="X38" s="384" t="n">
        <v>0</v>
      </c>
      <c r="Y38" s="384" t="n">
        <v>625</v>
      </c>
      <c r="Z38" s="384" t="n">
        <v>0</v>
      </c>
      <c r="AA38" s="384" t="n">
        <v>0</v>
      </c>
      <c r="AB38" s="384" t="n">
        <v>0</v>
      </c>
      <c r="AC38" s="384" t="n">
        <v>0</v>
      </c>
      <c r="AD38" s="384" t="n">
        <v>0</v>
      </c>
      <c r="AE38" s="384" t="n">
        <v>0</v>
      </c>
      <c r="AF38" s="384" t="n">
        <v>0</v>
      </c>
      <c r="AG38" s="384" t="n">
        <v>6</v>
      </c>
      <c r="AH38" s="384" t="n">
        <v>444</v>
      </c>
      <c r="AI38" s="57" t="n">
        <v>1791</v>
      </c>
    </row>
    <row r="39" s="384" customFormat="true" ht="12.75" hidden="false" customHeight="false" outlineLevel="0" collapsed="false">
      <c r="A39" s="384" t="s">
        <v>732</v>
      </c>
      <c r="B39" s="384" t="n">
        <v>0</v>
      </c>
      <c r="C39" s="384" t="n">
        <v>0</v>
      </c>
      <c r="D39" s="384" t="n">
        <v>0</v>
      </c>
      <c r="E39" s="384" t="n">
        <v>0</v>
      </c>
      <c r="F39" s="384" t="n">
        <v>0</v>
      </c>
      <c r="G39" s="384" t="n">
        <v>0</v>
      </c>
      <c r="H39" s="384" t="n">
        <v>0</v>
      </c>
      <c r="I39" s="384" t="n">
        <v>0</v>
      </c>
      <c r="J39" s="384" t="n">
        <v>0</v>
      </c>
      <c r="K39" s="384" t="n">
        <v>0</v>
      </c>
      <c r="L39" s="384" t="n">
        <v>0</v>
      </c>
      <c r="M39" s="384" t="n">
        <v>0</v>
      </c>
      <c r="N39" s="384" t="n">
        <v>0</v>
      </c>
      <c r="O39" s="384" t="n">
        <v>0</v>
      </c>
      <c r="P39" s="384" t="n">
        <v>0</v>
      </c>
      <c r="Q39" s="384" t="n">
        <v>0</v>
      </c>
      <c r="R39" s="384" t="n">
        <v>0</v>
      </c>
      <c r="T39" s="384" t="s">
        <v>732</v>
      </c>
      <c r="U39" s="384" t="n">
        <v>0</v>
      </c>
      <c r="V39" s="384" t="n">
        <v>0</v>
      </c>
      <c r="W39" s="384" t="n">
        <v>0</v>
      </c>
      <c r="X39" s="384" t="n">
        <v>0</v>
      </c>
      <c r="Y39" s="384" t="n">
        <v>0</v>
      </c>
      <c r="Z39" s="384" t="n">
        <v>0</v>
      </c>
      <c r="AA39" s="384" t="n">
        <v>0</v>
      </c>
      <c r="AB39" s="384" t="n">
        <v>0</v>
      </c>
      <c r="AC39" s="384" t="n">
        <v>0</v>
      </c>
      <c r="AD39" s="384" t="n">
        <v>0</v>
      </c>
      <c r="AE39" s="384" t="n">
        <v>0</v>
      </c>
      <c r="AF39" s="384" t="n">
        <v>0</v>
      </c>
      <c r="AG39" s="384" t="n">
        <v>0</v>
      </c>
      <c r="AH39" s="384" t="n">
        <v>1</v>
      </c>
      <c r="AI39" s="57" t="n">
        <v>1</v>
      </c>
    </row>
    <row r="40" s="384" customFormat="true" ht="12.75" hidden="false" customHeight="false" outlineLevel="0" collapsed="false">
      <c r="A40" s="384" t="s">
        <v>733</v>
      </c>
      <c r="B40" s="384" t="n">
        <v>9</v>
      </c>
      <c r="C40" s="384" t="n">
        <v>11</v>
      </c>
      <c r="D40" s="384" t="n">
        <v>0</v>
      </c>
      <c r="E40" s="384" t="n">
        <v>3</v>
      </c>
      <c r="F40" s="384" t="n">
        <v>19</v>
      </c>
      <c r="G40" s="384" t="n">
        <v>0</v>
      </c>
      <c r="H40" s="384" t="n">
        <v>0</v>
      </c>
      <c r="I40" s="384" t="n">
        <v>0</v>
      </c>
      <c r="J40" s="384" t="n">
        <v>0</v>
      </c>
      <c r="K40" s="384" t="n">
        <v>0</v>
      </c>
      <c r="L40" s="384" t="n">
        <v>6</v>
      </c>
      <c r="M40" s="384" t="n">
        <v>0</v>
      </c>
      <c r="N40" s="384" t="n">
        <v>7</v>
      </c>
      <c r="O40" s="384" t="n">
        <v>0</v>
      </c>
      <c r="P40" s="384" t="n">
        <v>0</v>
      </c>
      <c r="Q40" s="384" t="n">
        <v>0</v>
      </c>
      <c r="R40" s="384" t="n">
        <v>0</v>
      </c>
      <c r="T40" s="384" t="s">
        <v>733</v>
      </c>
      <c r="U40" s="384" t="n">
        <v>0</v>
      </c>
      <c r="V40" s="384" t="n">
        <v>0</v>
      </c>
      <c r="W40" s="384" t="n">
        <v>0</v>
      </c>
      <c r="X40" s="384" t="n">
        <v>0</v>
      </c>
      <c r="Y40" s="384" t="n">
        <v>0</v>
      </c>
      <c r="Z40" s="384" t="n">
        <v>0</v>
      </c>
      <c r="AA40" s="384" t="n">
        <v>0</v>
      </c>
      <c r="AB40" s="384" t="n">
        <v>0</v>
      </c>
      <c r="AC40" s="384" t="n">
        <v>0</v>
      </c>
      <c r="AD40" s="384" t="n">
        <v>0</v>
      </c>
      <c r="AE40" s="384" t="n">
        <v>0</v>
      </c>
      <c r="AF40" s="384" t="n">
        <v>0</v>
      </c>
      <c r="AG40" s="384" t="n">
        <v>0</v>
      </c>
      <c r="AH40" s="384" t="n">
        <v>17</v>
      </c>
      <c r="AI40" s="57" t="n">
        <v>72</v>
      </c>
    </row>
    <row r="41" s="384" customFormat="true" ht="12.75" hidden="false" customHeight="false" outlineLevel="0" collapsed="false">
      <c r="A41" s="384" t="s">
        <v>734</v>
      </c>
      <c r="B41" s="384" t="n">
        <v>0</v>
      </c>
      <c r="C41" s="384" t="n">
        <v>0</v>
      </c>
      <c r="D41" s="384" t="n">
        <v>0</v>
      </c>
      <c r="E41" s="384" t="n">
        <v>2</v>
      </c>
      <c r="F41" s="384" t="n">
        <v>0</v>
      </c>
      <c r="G41" s="384" t="n">
        <v>0</v>
      </c>
      <c r="H41" s="384" t="n">
        <v>0</v>
      </c>
      <c r="I41" s="384" t="n">
        <v>0</v>
      </c>
      <c r="J41" s="384" t="n">
        <v>0</v>
      </c>
      <c r="K41" s="384" t="n">
        <v>0</v>
      </c>
      <c r="L41" s="384" t="n">
        <v>3</v>
      </c>
      <c r="M41" s="384" t="n">
        <v>0</v>
      </c>
      <c r="N41" s="384" t="n">
        <v>0</v>
      </c>
      <c r="O41" s="384" t="n">
        <v>0</v>
      </c>
      <c r="P41" s="384" t="n">
        <v>0</v>
      </c>
      <c r="Q41" s="384" t="n">
        <v>0</v>
      </c>
      <c r="R41" s="384" t="n">
        <v>0</v>
      </c>
      <c r="T41" s="384" t="s">
        <v>734</v>
      </c>
      <c r="U41" s="384" t="n">
        <v>0</v>
      </c>
      <c r="V41" s="384" t="n">
        <v>0</v>
      </c>
      <c r="W41" s="384" t="n">
        <v>0</v>
      </c>
      <c r="X41" s="384" t="n">
        <v>0</v>
      </c>
      <c r="Y41" s="384" t="n">
        <v>556</v>
      </c>
      <c r="Z41" s="384" t="n">
        <v>0</v>
      </c>
      <c r="AA41" s="384" t="n">
        <v>0</v>
      </c>
      <c r="AB41" s="384" t="n">
        <v>0</v>
      </c>
      <c r="AC41" s="384" t="n">
        <v>0</v>
      </c>
      <c r="AD41" s="384" t="n">
        <v>0</v>
      </c>
      <c r="AE41" s="384" t="n">
        <v>0</v>
      </c>
      <c r="AF41" s="384" t="n">
        <v>0</v>
      </c>
      <c r="AG41" s="384" t="n">
        <v>0</v>
      </c>
      <c r="AH41" s="384" t="n">
        <v>78</v>
      </c>
      <c r="AI41" s="57" t="n">
        <v>639</v>
      </c>
    </row>
    <row r="42" s="384" customFormat="true" ht="12.75" hidden="false" customHeight="false" outlineLevel="0" collapsed="false">
      <c r="A42" s="384" t="s">
        <v>735</v>
      </c>
      <c r="B42" s="384" t="n">
        <v>0</v>
      </c>
      <c r="C42" s="384" t="n">
        <v>0</v>
      </c>
      <c r="D42" s="384" t="n">
        <v>0</v>
      </c>
      <c r="E42" s="384" t="n">
        <v>0</v>
      </c>
      <c r="F42" s="384" t="n">
        <v>1</v>
      </c>
      <c r="G42" s="384" t="n">
        <v>4</v>
      </c>
      <c r="H42" s="384" t="n">
        <v>0</v>
      </c>
      <c r="I42" s="384" t="n">
        <v>0</v>
      </c>
      <c r="J42" s="384" t="n">
        <v>0</v>
      </c>
      <c r="K42" s="384" t="n">
        <v>0</v>
      </c>
      <c r="L42" s="384" t="n">
        <v>0</v>
      </c>
      <c r="M42" s="384" t="n">
        <v>0</v>
      </c>
      <c r="N42" s="384" t="n">
        <v>0</v>
      </c>
      <c r="O42" s="384" t="n">
        <v>0</v>
      </c>
      <c r="P42" s="384" t="n">
        <v>0</v>
      </c>
      <c r="Q42" s="384" t="n">
        <v>0</v>
      </c>
      <c r="R42" s="384" t="n">
        <v>0</v>
      </c>
      <c r="T42" s="384" t="s">
        <v>735</v>
      </c>
      <c r="U42" s="384" t="n">
        <v>1</v>
      </c>
      <c r="V42" s="384" t="n">
        <v>0</v>
      </c>
      <c r="W42" s="384" t="n">
        <v>0</v>
      </c>
      <c r="X42" s="384" t="n">
        <v>0</v>
      </c>
      <c r="Y42" s="384" t="n">
        <v>0</v>
      </c>
      <c r="Z42" s="384" t="n">
        <v>0</v>
      </c>
      <c r="AA42" s="384" t="n">
        <v>0</v>
      </c>
      <c r="AB42" s="384" t="n">
        <v>0</v>
      </c>
      <c r="AC42" s="384" t="n">
        <v>0</v>
      </c>
      <c r="AD42" s="384" t="n">
        <v>0</v>
      </c>
      <c r="AE42" s="384" t="n">
        <v>0</v>
      </c>
      <c r="AF42" s="384" t="n">
        <v>0</v>
      </c>
      <c r="AG42" s="384" t="n">
        <v>0</v>
      </c>
      <c r="AH42" s="384" t="n">
        <v>13</v>
      </c>
      <c r="AI42" s="57" t="n">
        <v>19</v>
      </c>
    </row>
    <row r="43" s="384" customFormat="true" ht="12.75" hidden="false" customHeight="false" outlineLevel="0" collapsed="false">
      <c r="A43" s="384" t="s">
        <v>736</v>
      </c>
      <c r="B43" s="384" t="n">
        <v>5</v>
      </c>
      <c r="C43" s="384" t="n">
        <v>6</v>
      </c>
      <c r="D43" s="384" t="n">
        <v>66</v>
      </c>
      <c r="E43" s="384" t="n">
        <v>7</v>
      </c>
      <c r="F43" s="384" t="n">
        <v>0</v>
      </c>
      <c r="G43" s="384" t="n">
        <v>0</v>
      </c>
      <c r="H43" s="384" t="n">
        <v>0</v>
      </c>
      <c r="I43" s="384" t="n">
        <v>0</v>
      </c>
      <c r="J43" s="384" t="n">
        <v>0</v>
      </c>
      <c r="K43" s="384" t="n">
        <v>0</v>
      </c>
      <c r="L43" s="384" t="n">
        <v>0</v>
      </c>
      <c r="M43" s="384" t="n">
        <v>0</v>
      </c>
      <c r="N43" s="384" t="n">
        <v>12</v>
      </c>
      <c r="O43" s="384" t="n">
        <v>0</v>
      </c>
      <c r="P43" s="384" t="n">
        <v>0</v>
      </c>
      <c r="Q43" s="384" t="n">
        <v>0</v>
      </c>
      <c r="R43" s="384" t="n">
        <v>0</v>
      </c>
      <c r="T43" s="384" t="s">
        <v>736</v>
      </c>
      <c r="U43" s="384" t="n">
        <v>6</v>
      </c>
      <c r="V43" s="384" t="n">
        <v>0</v>
      </c>
      <c r="W43" s="384" t="n">
        <v>0</v>
      </c>
      <c r="X43" s="384" t="n">
        <v>0</v>
      </c>
      <c r="Y43" s="384" t="n">
        <v>0</v>
      </c>
      <c r="Z43" s="384" t="n">
        <v>0</v>
      </c>
      <c r="AA43" s="384" t="n">
        <v>0</v>
      </c>
      <c r="AB43" s="384" t="n">
        <v>0</v>
      </c>
      <c r="AC43" s="384" t="n">
        <v>0</v>
      </c>
      <c r="AD43" s="384" t="n">
        <v>0</v>
      </c>
      <c r="AE43" s="384" t="n">
        <v>0</v>
      </c>
      <c r="AF43" s="384" t="n">
        <v>0</v>
      </c>
      <c r="AG43" s="384" t="n">
        <v>0</v>
      </c>
      <c r="AH43" s="384" t="n">
        <v>1</v>
      </c>
      <c r="AI43" s="57" t="n">
        <v>103</v>
      </c>
    </row>
    <row r="44" s="384" customFormat="true" ht="12.75" hidden="false" customHeight="false" outlineLevel="0" collapsed="false">
      <c r="A44" s="384" t="s">
        <v>737</v>
      </c>
      <c r="B44" s="384" t="n">
        <v>6</v>
      </c>
      <c r="C44" s="384" t="n">
        <v>3</v>
      </c>
      <c r="D44" s="384" t="n">
        <v>0</v>
      </c>
      <c r="E44" s="384" t="n">
        <v>3</v>
      </c>
      <c r="F44" s="384" t="n">
        <v>0</v>
      </c>
      <c r="G44" s="384" t="n">
        <v>0</v>
      </c>
      <c r="H44" s="384" t="n">
        <v>1</v>
      </c>
      <c r="I44" s="384" t="n">
        <v>0</v>
      </c>
      <c r="J44" s="384" t="n">
        <v>1</v>
      </c>
      <c r="K44" s="384" t="n">
        <v>0</v>
      </c>
      <c r="L44" s="384" t="n">
        <v>0</v>
      </c>
      <c r="M44" s="384" t="n">
        <v>0</v>
      </c>
      <c r="N44" s="384" t="n">
        <v>8</v>
      </c>
      <c r="O44" s="384" t="n">
        <v>0</v>
      </c>
      <c r="P44" s="384" t="n">
        <v>0</v>
      </c>
      <c r="Q44" s="384" t="n">
        <v>0</v>
      </c>
      <c r="R44" s="384" t="n">
        <v>0</v>
      </c>
      <c r="T44" s="384" t="s">
        <v>737</v>
      </c>
      <c r="U44" s="384" t="n">
        <v>9</v>
      </c>
      <c r="V44" s="384" t="n">
        <v>0</v>
      </c>
      <c r="W44" s="384" t="n">
        <v>0</v>
      </c>
      <c r="X44" s="384" t="n">
        <v>0</v>
      </c>
      <c r="Y44" s="384" t="n">
        <v>3</v>
      </c>
      <c r="Z44" s="384" t="n">
        <v>1</v>
      </c>
      <c r="AA44" s="384" t="n">
        <v>0</v>
      </c>
      <c r="AB44" s="384" t="n">
        <v>0</v>
      </c>
      <c r="AC44" s="384" t="n">
        <v>0</v>
      </c>
      <c r="AD44" s="384" t="n">
        <v>0</v>
      </c>
      <c r="AE44" s="384" t="n">
        <v>0</v>
      </c>
      <c r="AF44" s="384" t="n">
        <v>8</v>
      </c>
      <c r="AG44" s="384" t="n">
        <v>0</v>
      </c>
      <c r="AH44" s="384" t="n">
        <v>2</v>
      </c>
      <c r="AI44" s="57" t="n">
        <v>45</v>
      </c>
    </row>
    <row r="45" s="384" customFormat="true" ht="12.75" hidden="false" customHeight="false" outlineLevel="0" collapsed="false">
      <c r="A45" s="384" t="s">
        <v>738</v>
      </c>
      <c r="B45" s="384" t="n">
        <v>0</v>
      </c>
      <c r="C45" s="384" t="n">
        <v>2</v>
      </c>
      <c r="D45" s="384" t="n">
        <v>0</v>
      </c>
      <c r="E45" s="384" t="n">
        <v>6</v>
      </c>
      <c r="F45" s="384" t="n">
        <v>0</v>
      </c>
      <c r="G45" s="384" t="n">
        <v>0</v>
      </c>
      <c r="H45" s="384" t="n">
        <v>1</v>
      </c>
      <c r="I45" s="384" t="n">
        <v>0</v>
      </c>
      <c r="J45" s="384" t="n">
        <v>0</v>
      </c>
      <c r="K45" s="384" t="n">
        <v>0</v>
      </c>
      <c r="L45" s="384" t="n">
        <v>2</v>
      </c>
      <c r="M45" s="384" t="n">
        <v>0</v>
      </c>
      <c r="N45" s="384" t="n">
        <v>4</v>
      </c>
      <c r="O45" s="384" t="n">
        <v>0</v>
      </c>
      <c r="P45" s="384" t="n">
        <v>0</v>
      </c>
      <c r="Q45" s="384" t="n">
        <v>0</v>
      </c>
      <c r="R45" s="384" t="n">
        <v>0</v>
      </c>
      <c r="T45" s="384" t="s">
        <v>738</v>
      </c>
      <c r="U45" s="384" t="n">
        <v>0</v>
      </c>
      <c r="V45" s="384" t="n">
        <v>0</v>
      </c>
      <c r="W45" s="384" t="n">
        <v>0</v>
      </c>
      <c r="X45" s="384" t="n">
        <v>0</v>
      </c>
      <c r="Y45" s="384" t="n">
        <v>0</v>
      </c>
      <c r="Z45" s="384" t="n">
        <v>0</v>
      </c>
      <c r="AA45" s="384" t="n">
        <v>0</v>
      </c>
      <c r="AB45" s="384" t="n">
        <v>0</v>
      </c>
      <c r="AC45" s="384" t="n">
        <v>0</v>
      </c>
      <c r="AD45" s="384" t="n">
        <v>0</v>
      </c>
      <c r="AE45" s="384" t="n">
        <v>0</v>
      </c>
      <c r="AF45" s="384" t="n">
        <v>0</v>
      </c>
      <c r="AG45" s="384" t="n">
        <v>0</v>
      </c>
      <c r="AH45" s="384" t="n">
        <v>2</v>
      </c>
      <c r="AI45" s="57" t="n">
        <v>17</v>
      </c>
    </row>
    <row r="46" s="384" customFormat="true" ht="12.75" hidden="false" customHeight="false" outlineLevel="0" collapsed="false">
      <c r="A46" s="384" t="s">
        <v>739</v>
      </c>
      <c r="B46" s="384" t="n">
        <v>0</v>
      </c>
      <c r="C46" s="384" t="n">
        <v>0</v>
      </c>
      <c r="D46" s="384" t="n">
        <v>0</v>
      </c>
      <c r="E46" s="384" t="n">
        <v>0</v>
      </c>
      <c r="F46" s="384" t="n">
        <v>0</v>
      </c>
      <c r="G46" s="384" t="n">
        <v>0</v>
      </c>
      <c r="H46" s="384" t="n">
        <v>0</v>
      </c>
      <c r="I46" s="384" t="n">
        <v>0</v>
      </c>
      <c r="J46" s="384" t="n">
        <v>0</v>
      </c>
      <c r="K46" s="384" t="n">
        <v>0</v>
      </c>
      <c r="L46" s="384" t="n">
        <v>0</v>
      </c>
      <c r="M46" s="384" t="n">
        <v>0</v>
      </c>
      <c r="N46" s="384" t="n">
        <v>0</v>
      </c>
      <c r="O46" s="384" t="n">
        <v>0</v>
      </c>
      <c r="P46" s="384" t="n">
        <v>0</v>
      </c>
      <c r="Q46" s="384" t="n">
        <v>0</v>
      </c>
      <c r="R46" s="384" t="n">
        <v>0</v>
      </c>
      <c r="T46" s="384" t="s">
        <v>739</v>
      </c>
      <c r="U46" s="384" t="n">
        <v>0</v>
      </c>
      <c r="V46" s="384" t="n">
        <v>0</v>
      </c>
      <c r="W46" s="384" t="n">
        <v>0</v>
      </c>
      <c r="X46" s="384" t="n">
        <v>0</v>
      </c>
      <c r="Y46" s="384" t="n">
        <v>0</v>
      </c>
      <c r="Z46" s="384" t="n">
        <v>0</v>
      </c>
      <c r="AA46" s="384" t="n">
        <v>0</v>
      </c>
      <c r="AB46" s="384" t="n">
        <v>0</v>
      </c>
      <c r="AC46" s="384" t="n">
        <v>0</v>
      </c>
      <c r="AD46" s="384" t="n">
        <v>0</v>
      </c>
      <c r="AE46" s="384" t="n">
        <v>0</v>
      </c>
      <c r="AF46" s="384" t="n">
        <v>0</v>
      </c>
      <c r="AG46" s="384" t="n">
        <v>0</v>
      </c>
      <c r="AH46" s="384" t="n">
        <v>0</v>
      </c>
      <c r="AI46" s="57" t="n">
        <v>0</v>
      </c>
    </row>
    <row r="47" s="384" customFormat="true" ht="12.75" hidden="false" customHeight="false" outlineLevel="0" collapsed="false">
      <c r="S47" s="140"/>
    </row>
    <row r="48" s="384" customFormat="true" ht="12.75" hidden="false" customHeight="false" outlineLevel="0" collapsed="false">
      <c r="A48" s="386" t="s">
        <v>740</v>
      </c>
      <c r="B48" s="386" t="n">
        <v>3898</v>
      </c>
      <c r="C48" s="386" t="n">
        <v>10801</v>
      </c>
      <c r="D48" s="386" t="n">
        <v>2451</v>
      </c>
      <c r="E48" s="386" t="n">
        <v>4830</v>
      </c>
      <c r="F48" s="386" t="n">
        <v>26825</v>
      </c>
      <c r="G48" s="386" t="n">
        <v>3232</v>
      </c>
      <c r="H48" s="386" t="n">
        <v>17035</v>
      </c>
      <c r="I48" s="386" t="n">
        <v>26759</v>
      </c>
      <c r="J48" s="386" t="n">
        <v>1917</v>
      </c>
      <c r="K48" s="386" t="n">
        <v>75</v>
      </c>
      <c r="L48" s="386" t="n">
        <v>6510</v>
      </c>
      <c r="M48" s="386" t="n">
        <v>1</v>
      </c>
      <c r="N48" s="386" t="n">
        <v>9910</v>
      </c>
      <c r="O48" s="386" t="n">
        <v>6815</v>
      </c>
      <c r="P48" s="386" t="n">
        <v>2491</v>
      </c>
      <c r="Q48" s="386" t="n">
        <v>0</v>
      </c>
      <c r="R48" s="386" t="n">
        <v>1068</v>
      </c>
      <c r="S48" s="140"/>
      <c r="T48" s="386" t="s">
        <v>740</v>
      </c>
      <c r="U48" s="386" t="n">
        <v>86172</v>
      </c>
      <c r="V48" s="386" t="n">
        <v>12523</v>
      </c>
      <c r="W48" s="386" t="n">
        <v>1066</v>
      </c>
      <c r="X48" s="386" t="n">
        <v>34</v>
      </c>
      <c r="Y48" s="386" t="n">
        <v>23253</v>
      </c>
      <c r="Z48" s="386" t="n">
        <v>1584</v>
      </c>
      <c r="AA48" s="386" t="n">
        <v>138</v>
      </c>
      <c r="AB48" s="386" t="n">
        <v>0</v>
      </c>
      <c r="AC48" s="386" t="n">
        <v>1220</v>
      </c>
      <c r="AD48" s="386" t="n">
        <v>1005</v>
      </c>
      <c r="AE48" s="386" t="n">
        <v>411</v>
      </c>
      <c r="AF48" s="386" t="n">
        <v>21641</v>
      </c>
      <c r="AG48" s="386" t="n">
        <v>889</v>
      </c>
      <c r="AH48" s="386" t="n">
        <v>47424</v>
      </c>
      <c r="AI48" s="386" t="n">
        <v>321978</v>
      </c>
    </row>
    <row r="49" s="384" customFormat="true" ht="12.75" hidden="false" customHeight="false" outlineLevel="0" collapsed="false">
      <c r="A49" s="387"/>
      <c r="B49" s="387"/>
      <c r="C49" s="387"/>
      <c r="D49" s="387"/>
      <c r="E49" s="387"/>
      <c r="F49" s="387"/>
      <c r="G49" s="387"/>
      <c r="H49" s="387"/>
      <c r="I49" s="387"/>
      <c r="J49" s="387"/>
      <c r="K49" s="387"/>
      <c r="L49" s="387"/>
      <c r="M49" s="387"/>
      <c r="N49" s="387"/>
      <c r="O49" s="387"/>
      <c r="P49" s="387"/>
      <c r="Q49" s="387"/>
      <c r="R49" s="387"/>
      <c r="S49" s="140"/>
      <c r="T49" s="387"/>
      <c r="U49" s="387"/>
      <c r="V49" s="387"/>
      <c r="W49" s="387"/>
      <c r="X49" s="387"/>
      <c r="Y49" s="387"/>
      <c r="Z49" s="387"/>
      <c r="AA49" s="387"/>
      <c r="AB49" s="387"/>
      <c r="AC49" s="387"/>
      <c r="AD49" s="387"/>
      <c r="AE49" s="387"/>
      <c r="AF49" s="387"/>
      <c r="AG49" s="387"/>
      <c r="AH49" s="387"/>
      <c r="AI49" s="387"/>
    </row>
    <row r="50" s="384" customFormat="true" ht="15" hidden="false" customHeight="false" outlineLevel="0" collapsed="false">
      <c r="A50" s="410"/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140"/>
      <c r="T50" s="410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</row>
    <row r="51" s="384" customFormat="true" ht="12.75" hidden="false" customHeight="false" outlineLevel="0" collapsed="false">
      <c r="A51" s="58" t="s">
        <v>741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140"/>
      <c r="T51" s="58" t="s">
        <v>741</v>
      </c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</row>
    <row r="52" s="384" customFormat="true" ht="15" hidden="false" customHeight="false" outlineLevel="0" collapsed="false">
      <c r="A52" s="410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140"/>
      <c r="T52" s="410"/>
      <c r="U52" s="58"/>
      <c r="V52" s="58"/>
      <c r="W52" s="58"/>
      <c r="X52" s="58"/>
      <c r="Y52" s="58"/>
      <c r="Z52" s="58"/>
      <c r="AA52" s="58"/>
      <c r="AB52" s="58"/>
      <c r="AC52" s="58"/>
      <c r="AD52" s="58"/>
      <c r="AE52" s="58"/>
      <c r="AF52" s="58"/>
      <c r="AG52" s="58"/>
      <c r="AH52" s="58"/>
      <c r="AI52" s="58" t="n">
        <v>16671</v>
      </c>
    </row>
    <row r="53" s="384" customFormat="true" ht="12.75" hidden="false" customHeight="false" outlineLevel="0" collapsed="false">
      <c r="A53" s="384" t="s">
        <v>742</v>
      </c>
      <c r="B53" s="384" t="n">
        <v>602</v>
      </c>
      <c r="C53" s="384" t="n">
        <v>112</v>
      </c>
      <c r="D53" s="384" t="n">
        <v>305</v>
      </c>
      <c r="E53" s="384" t="n">
        <v>89</v>
      </c>
      <c r="F53" s="384" t="n">
        <v>168</v>
      </c>
      <c r="G53" s="384" t="n">
        <v>64</v>
      </c>
      <c r="H53" s="384" t="n">
        <v>19</v>
      </c>
      <c r="I53" s="384" t="n">
        <v>10</v>
      </c>
      <c r="J53" s="384" t="n">
        <v>20</v>
      </c>
      <c r="K53" s="384" t="n">
        <v>0</v>
      </c>
      <c r="L53" s="384" t="n">
        <v>61</v>
      </c>
      <c r="M53" s="384" t="n">
        <v>0</v>
      </c>
      <c r="N53" s="384" t="n">
        <v>237</v>
      </c>
      <c r="O53" s="384" t="n">
        <v>0</v>
      </c>
      <c r="P53" s="384" t="n">
        <v>246</v>
      </c>
      <c r="Q53" s="384" t="n">
        <v>0</v>
      </c>
      <c r="R53" s="384" t="n">
        <v>0</v>
      </c>
      <c r="T53" s="384" t="s">
        <v>742</v>
      </c>
      <c r="U53" s="384" t="n">
        <v>4295</v>
      </c>
      <c r="V53" s="384" t="n">
        <v>0</v>
      </c>
      <c r="W53" s="384" t="n">
        <v>0</v>
      </c>
      <c r="X53" s="384" t="n">
        <v>0</v>
      </c>
      <c r="Y53" s="384" t="n">
        <v>80</v>
      </c>
      <c r="Z53" s="384" t="n">
        <v>103</v>
      </c>
      <c r="AA53" s="384" t="n">
        <v>0</v>
      </c>
      <c r="AB53" s="384" t="n">
        <v>0</v>
      </c>
      <c r="AC53" s="384" t="n">
        <v>0</v>
      </c>
      <c r="AD53" s="384" t="n">
        <v>0</v>
      </c>
      <c r="AE53" s="384" t="n">
        <v>0</v>
      </c>
      <c r="AF53" s="384" t="n">
        <v>25</v>
      </c>
      <c r="AG53" s="384" t="n">
        <v>2</v>
      </c>
      <c r="AH53" s="384" t="n">
        <v>3781</v>
      </c>
      <c r="AI53" s="57" t="n">
        <v>10219</v>
      </c>
    </row>
    <row r="54" s="384" customFormat="true" ht="12.75" hidden="false" customHeight="false" outlineLevel="0" collapsed="false">
      <c r="A54" s="384" t="s">
        <v>743</v>
      </c>
      <c r="B54" s="384" t="n">
        <v>516</v>
      </c>
      <c r="C54" s="384" t="n">
        <v>688</v>
      </c>
      <c r="D54" s="384" t="n">
        <v>0</v>
      </c>
      <c r="E54" s="384" t="n">
        <v>137</v>
      </c>
      <c r="F54" s="384" t="n">
        <v>240</v>
      </c>
      <c r="G54" s="384" t="n">
        <v>0</v>
      </c>
      <c r="H54" s="384" t="n">
        <v>448</v>
      </c>
      <c r="I54" s="384" t="n">
        <v>0</v>
      </c>
      <c r="J54" s="384" t="n">
        <v>79</v>
      </c>
      <c r="K54" s="384" t="n">
        <v>0</v>
      </c>
      <c r="L54" s="384" t="n">
        <v>138</v>
      </c>
      <c r="M54" s="384" t="n">
        <v>0</v>
      </c>
      <c r="N54" s="384" t="n">
        <v>238</v>
      </c>
      <c r="O54" s="384" t="n">
        <v>0</v>
      </c>
      <c r="P54" s="384" t="n">
        <v>82</v>
      </c>
      <c r="Q54" s="384" t="n">
        <v>0</v>
      </c>
      <c r="R54" s="384" t="n">
        <v>0</v>
      </c>
      <c r="T54" s="384" t="s">
        <v>743</v>
      </c>
      <c r="U54" s="384" t="n">
        <v>1846</v>
      </c>
      <c r="V54" s="384" t="n">
        <v>0</v>
      </c>
      <c r="W54" s="384" t="n">
        <v>0</v>
      </c>
      <c r="X54" s="384" t="n">
        <v>0</v>
      </c>
      <c r="Y54" s="384" t="n">
        <v>0</v>
      </c>
      <c r="Z54" s="384" t="n">
        <v>213</v>
      </c>
      <c r="AA54" s="384" t="n">
        <v>0</v>
      </c>
      <c r="AB54" s="384" t="n">
        <v>0</v>
      </c>
      <c r="AC54" s="384" t="n">
        <v>0</v>
      </c>
      <c r="AD54" s="384" t="n">
        <v>0</v>
      </c>
      <c r="AE54" s="384" t="n">
        <v>79</v>
      </c>
      <c r="AF54" s="384" t="n">
        <v>1273</v>
      </c>
      <c r="AG54" s="384" t="n">
        <v>6</v>
      </c>
      <c r="AH54" s="384" t="n">
        <v>469</v>
      </c>
      <c r="AI54" s="57" t="n">
        <v>6452</v>
      </c>
    </row>
    <row r="55" s="384" customFormat="true" ht="12.75" hidden="false" customHeight="false" outlineLevel="0" collapsed="false">
      <c r="A55" s="384" t="s">
        <v>744</v>
      </c>
      <c r="B55" s="384" t="n">
        <v>0</v>
      </c>
      <c r="C55" s="384" t="n">
        <v>0</v>
      </c>
      <c r="D55" s="384" t="n">
        <v>0</v>
      </c>
      <c r="E55" s="384" t="n">
        <v>0</v>
      </c>
      <c r="F55" s="384" t="n">
        <v>0</v>
      </c>
      <c r="G55" s="384" t="n">
        <v>0</v>
      </c>
      <c r="H55" s="384" t="n">
        <v>0</v>
      </c>
      <c r="I55" s="384" t="n">
        <v>0</v>
      </c>
      <c r="J55" s="384" t="n">
        <v>0</v>
      </c>
      <c r="K55" s="384" t="n">
        <v>0</v>
      </c>
      <c r="L55" s="384" t="n">
        <v>0</v>
      </c>
      <c r="M55" s="384" t="n">
        <v>0</v>
      </c>
      <c r="N55" s="384" t="n">
        <v>0</v>
      </c>
      <c r="O55" s="384" t="n">
        <v>0</v>
      </c>
      <c r="P55" s="384" t="n">
        <v>0</v>
      </c>
      <c r="Q55" s="384" t="n">
        <v>0</v>
      </c>
      <c r="R55" s="384" t="n">
        <v>0</v>
      </c>
      <c r="T55" s="384" t="s">
        <v>744</v>
      </c>
      <c r="U55" s="384" t="n">
        <v>0</v>
      </c>
      <c r="V55" s="384" t="n">
        <v>0</v>
      </c>
      <c r="W55" s="384" t="n">
        <v>0</v>
      </c>
      <c r="X55" s="384" t="n">
        <v>0</v>
      </c>
      <c r="Y55" s="384" t="n">
        <v>0</v>
      </c>
      <c r="Z55" s="384" t="n">
        <v>0</v>
      </c>
      <c r="AA55" s="384" t="n">
        <v>0</v>
      </c>
      <c r="AB55" s="384" t="n">
        <v>0</v>
      </c>
      <c r="AC55" s="384" t="n">
        <v>0</v>
      </c>
      <c r="AD55" s="384" t="n">
        <v>0</v>
      </c>
      <c r="AE55" s="384" t="n">
        <v>0</v>
      </c>
      <c r="AF55" s="384" t="n">
        <v>0</v>
      </c>
      <c r="AG55" s="384" t="n">
        <v>0</v>
      </c>
      <c r="AH55" s="384" t="n">
        <v>0</v>
      </c>
      <c r="AI55" s="57" t="n">
        <v>0</v>
      </c>
    </row>
    <row r="56" s="384" customFormat="true" ht="15" hidden="false" customHeight="false" outlineLevel="0" collapsed="false">
      <c r="A56" s="410"/>
      <c r="S56" s="140"/>
      <c r="T56" s="410"/>
    </row>
    <row r="57" s="384" customFormat="true" ht="12.75" hidden="false" customHeight="false" outlineLevel="0" collapsed="false">
      <c r="A57" s="386" t="s">
        <v>745</v>
      </c>
      <c r="B57" s="386" t="n">
        <v>1118</v>
      </c>
      <c r="C57" s="386" t="n">
        <v>800</v>
      </c>
      <c r="D57" s="386" t="n">
        <v>305</v>
      </c>
      <c r="E57" s="386" t="n">
        <v>226</v>
      </c>
      <c r="F57" s="386" t="n">
        <v>408</v>
      </c>
      <c r="G57" s="386" t="n">
        <v>64</v>
      </c>
      <c r="H57" s="386" t="n">
        <v>467</v>
      </c>
      <c r="I57" s="386" t="n">
        <v>10</v>
      </c>
      <c r="J57" s="386" t="n">
        <v>99</v>
      </c>
      <c r="K57" s="386" t="n">
        <v>0</v>
      </c>
      <c r="L57" s="386" t="n">
        <v>199</v>
      </c>
      <c r="M57" s="386" t="n">
        <v>0</v>
      </c>
      <c r="N57" s="386" t="n">
        <v>475</v>
      </c>
      <c r="O57" s="386" t="n">
        <v>0</v>
      </c>
      <c r="P57" s="386" t="n">
        <v>328</v>
      </c>
      <c r="Q57" s="386" t="n">
        <v>0</v>
      </c>
      <c r="R57" s="386" t="n">
        <v>0</v>
      </c>
      <c r="S57" s="140"/>
      <c r="T57" s="386" t="s">
        <v>745</v>
      </c>
      <c r="U57" s="386" t="n">
        <v>6141</v>
      </c>
      <c r="V57" s="386" t="n">
        <v>0</v>
      </c>
      <c r="W57" s="386" t="n">
        <v>0</v>
      </c>
      <c r="X57" s="386" t="n">
        <v>0</v>
      </c>
      <c r="Y57" s="386" t="n">
        <v>80</v>
      </c>
      <c r="Z57" s="386" t="n">
        <v>316</v>
      </c>
      <c r="AA57" s="386" t="n">
        <v>0</v>
      </c>
      <c r="AB57" s="386" t="n">
        <v>0</v>
      </c>
      <c r="AC57" s="386" t="n">
        <v>0</v>
      </c>
      <c r="AD57" s="386" t="n">
        <v>0</v>
      </c>
      <c r="AE57" s="386" t="n">
        <v>79</v>
      </c>
      <c r="AF57" s="386" t="n">
        <v>1298</v>
      </c>
      <c r="AG57" s="386" t="n">
        <v>8</v>
      </c>
      <c r="AH57" s="386" t="n">
        <v>4250</v>
      </c>
      <c r="AI57" s="386" t="n">
        <v>16671</v>
      </c>
    </row>
    <row r="58" s="384" customFormat="true" ht="12.75" hidden="false" customHeight="false" outlineLevel="0" collapsed="false">
      <c r="A58" s="387"/>
      <c r="B58" s="387"/>
      <c r="C58" s="387"/>
      <c r="D58" s="387"/>
      <c r="E58" s="387"/>
      <c r="F58" s="387"/>
      <c r="G58" s="387"/>
      <c r="H58" s="387"/>
      <c r="I58" s="387"/>
      <c r="J58" s="387"/>
      <c r="K58" s="387"/>
      <c r="L58" s="387"/>
      <c r="M58" s="387"/>
      <c r="N58" s="387"/>
      <c r="O58" s="387"/>
      <c r="P58" s="387"/>
      <c r="Q58" s="387"/>
      <c r="R58" s="387"/>
      <c r="S58" s="140"/>
      <c r="T58" s="387"/>
      <c r="U58" s="387"/>
      <c r="V58" s="387"/>
      <c r="W58" s="387"/>
      <c r="X58" s="387"/>
      <c r="Y58" s="387"/>
      <c r="Z58" s="387"/>
      <c r="AA58" s="387"/>
      <c r="AB58" s="387"/>
      <c r="AC58" s="387"/>
      <c r="AD58" s="387"/>
      <c r="AE58" s="387"/>
      <c r="AF58" s="387"/>
      <c r="AG58" s="387"/>
      <c r="AH58" s="387"/>
      <c r="AI58" s="387"/>
    </row>
    <row r="59" s="384" customFormat="true" ht="15" hidden="false" customHeight="false" outlineLevel="0" collapsed="false">
      <c r="A59" s="410"/>
      <c r="B59" s="338"/>
      <c r="C59" s="338"/>
      <c r="D59" s="338"/>
      <c r="E59" s="338"/>
      <c r="F59" s="338"/>
      <c r="G59" s="338"/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  <c r="S59" s="140"/>
      <c r="T59" s="410"/>
      <c r="U59" s="338"/>
      <c r="V59" s="338"/>
      <c r="W59" s="338"/>
      <c r="X59" s="338"/>
      <c r="Y59" s="338"/>
      <c r="Z59" s="338"/>
      <c r="AA59" s="338"/>
      <c r="AB59" s="338"/>
      <c r="AC59" s="338"/>
      <c r="AD59" s="338"/>
      <c r="AE59" s="338"/>
      <c r="AF59" s="338"/>
      <c r="AG59" s="338"/>
      <c r="AH59" s="338"/>
      <c r="AI59" s="338"/>
    </row>
    <row r="60" s="384" customFormat="true" ht="12.75" hidden="false" customHeight="false" outlineLevel="0" collapsed="false">
      <c r="A60" s="58" t="s">
        <v>58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140"/>
      <c r="T60" s="58" t="s">
        <v>58</v>
      </c>
      <c r="U60" s="58"/>
      <c r="V60" s="58"/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8"/>
      <c r="AI60" s="58"/>
    </row>
    <row r="61" s="384" customFormat="true" ht="15" hidden="false" customHeight="false" outlineLevel="0" collapsed="false">
      <c r="A61" s="410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140"/>
      <c r="T61" s="410"/>
      <c r="U61" s="58"/>
      <c r="V61" s="58"/>
      <c r="W61" s="58"/>
      <c r="X61" s="58"/>
      <c r="Y61" s="58"/>
      <c r="Z61" s="58"/>
      <c r="AA61" s="58"/>
      <c r="AB61" s="58"/>
      <c r="AC61" s="58"/>
      <c r="AD61" s="58"/>
      <c r="AE61" s="58"/>
      <c r="AF61" s="58"/>
      <c r="AG61" s="58"/>
      <c r="AH61" s="58"/>
      <c r="AI61" s="58"/>
    </row>
    <row r="62" s="384" customFormat="true" ht="12.75" hidden="false" customHeight="false" outlineLevel="0" collapsed="false">
      <c r="A62" s="384" t="s">
        <v>746</v>
      </c>
      <c r="B62" s="384" t="n">
        <v>0</v>
      </c>
      <c r="C62" s="384" t="n">
        <v>0</v>
      </c>
      <c r="D62" s="384" t="n">
        <v>0</v>
      </c>
      <c r="E62" s="384" t="n">
        <v>0</v>
      </c>
      <c r="F62" s="384" t="n">
        <v>0</v>
      </c>
      <c r="G62" s="384" t="n">
        <v>0</v>
      </c>
      <c r="H62" s="384" t="n">
        <v>0</v>
      </c>
      <c r="I62" s="384" t="n">
        <v>0</v>
      </c>
      <c r="J62" s="384" t="n">
        <v>0</v>
      </c>
      <c r="K62" s="384" t="n">
        <v>0</v>
      </c>
      <c r="L62" s="384" t="n">
        <v>0</v>
      </c>
      <c r="M62" s="384" t="n">
        <v>0</v>
      </c>
      <c r="N62" s="384" t="n">
        <v>0</v>
      </c>
      <c r="O62" s="384" t="n">
        <v>0</v>
      </c>
      <c r="P62" s="384" t="n">
        <v>0</v>
      </c>
      <c r="Q62" s="384" t="n">
        <v>0</v>
      </c>
      <c r="R62" s="384" t="n">
        <v>0</v>
      </c>
      <c r="T62" s="384" t="s">
        <v>746</v>
      </c>
      <c r="U62" s="384" t="n">
        <v>50</v>
      </c>
      <c r="V62" s="384" t="n">
        <v>0</v>
      </c>
      <c r="W62" s="384" t="n">
        <v>0</v>
      </c>
      <c r="X62" s="384" t="n">
        <v>0</v>
      </c>
      <c r="Y62" s="384" t="n">
        <v>0</v>
      </c>
      <c r="Z62" s="384" t="n">
        <v>0</v>
      </c>
      <c r="AA62" s="384" t="n">
        <v>0</v>
      </c>
      <c r="AB62" s="384" t="n">
        <v>0</v>
      </c>
      <c r="AC62" s="384" t="n">
        <v>0</v>
      </c>
      <c r="AD62" s="384" t="n">
        <v>0</v>
      </c>
      <c r="AE62" s="384" t="n">
        <v>0</v>
      </c>
      <c r="AF62" s="384" t="n">
        <v>0</v>
      </c>
      <c r="AG62" s="384" t="n">
        <v>0</v>
      </c>
      <c r="AH62" s="384" t="n">
        <v>2108</v>
      </c>
      <c r="AI62" s="57" t="n">
        <v>2158</v>
      </c>
    </row>
    <row r="63" s="384" customFormat="true" ht="15" hidden="false" customHeight="false" outlineLevel="0" collapsed="false">
      <c r="A63" s="410"/>
      <c r="S63" s="140"/>
      <c r="T63" s="410"/>
    </row>
    <row r="64" s="384" customFormat="true" ht="12.75" hidden="false" customHeight="false" outlineLevel="0" collapsed="false">
      <c r="A64" s="386" t="s">
        <v>747</v>
      </c>
      <c r="B64" s="386" t="n">
        <v>0</v>
      </c>
      <c r="C64" s="386" t="n">
        <v>0</v>
      </c>
      <c r="D64" s="386" t="n">
        <v>0</v>
      </c>
      <c r="E64" s="386" t="n">
        <v>0</v>
      </c>
      <c r="F64" s="386" t="n">
        <v>0</v>
      </c>
      <c r="G64" s="386" t="n">
        <v>0</v>
      </c>
      <c r="H64" s="386" t="n">
        <v>0</v>
      </c>
      <c r="I64" s="386" t="n">
        <v>0</v>
      </c>
      <c r="J64" s="386" t="n">
        <v>0</v>
      </c>
      <c r="K64" s="386" t="n">
        <v>0</v>
      </c>
      <c r="L64" s="386" t="n">
        <v>0</v>
      </c>
      <c r="M64" s="386" t="n">
        <v>0</v>
      </c>
      <c r="N64" s="386" t="n">
        <v>0</v>
      </c>
      <c r="O64" s="386" t="n">
        <v>0</v>
      </c>
      <c r="P64" s="386" t="n">
        <v>0</v>
      </c>
      <c r="Q64" s="386" t="n">
        <v>0</v>
      </c>
      <c r="R64" s="386" t="n">
        <v>0</v>
      </c>
      <c r="S64" s="140"/>
      <c r="T64" s="386" t="s">
        <v>747</v>
      </c>
      <c r="U64" s="386" t="n">
        <v>50</v>
      </c>
      <c r="V64" s="386" t="n">
        <v>0</v>
      </c>
      <c r="W64" s="386" t="n">
        <v>0</v>
      </c>
      <c r="X64" s="386" t="n">
        <v>0</v>
      </c>
      <c r="Y64" s="386" t="n">
        <v>0</v>
      </c>
      <c r="Z64" s="386" t="n">
        <v>0</v>
      </c>
      <c r="AA64" s="386" t="n">
        <v>0</v>
      </c>
      <c r="AB64" s="386" t="n">
        <v>0</v>
      </c>
      <c r="AC64" s="386" t="n">
        <v>0</v>
      </c>
      <c r="AD64" s="386" t="n">
        <v>0</v>
      </c>
      <c r="AE64" s="386" t="n">
        <v>0</v>
      </c>
      <c r="AF64" s="386" t="n">
        <v>0</v>
      </c>
      <c r="AG64" s="386" t="n">
        <v>0</v>
      </c>
      <c r="AH64" s="386" t="n">
        <v>2108</v>
      </c>
      <c r="AI64" s="386" t="n">
        <v>2158</v>
      </c>
    </row>
    <row r="65" s="384" customFormat="true" ht="15.75" hidden="false" customHeight="false" outlineLevel="0" collapsed="false">
      <c r="A65" s="389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140"/>
      <c r="T65" s="389"/>
      <c r="U65" s="58"/>
      <c r="V65" s="58"/>
      <c r="W65" s="58"/>
      <c r="X65" s="58"/>
      <c r="Y65" s="58"/>
      <c r="Z65" s="58"/>
      <c r="AA65" s="58"/>
      <c r="AB65" s="58"/>
      <c r="AC65" s="58"/>
      <c r="AD65" s="58"/>
      <c r="AE65" s="58"/>
      <c r="AF65" s="58"/>
      <c r="AG65" s="58"/>
      <c r="AH65" s="58"/>
      <c r="AI65" s="58"/>
    </row>
    <row r="66" s="384" customFormat="true" ht="13.5" hidden="false" customHeight="false" outlineLevel="0" collapsed="false">
      <c r="A66" s="390" t="s">
        <v>748</v>
      </c>
      <c r="B66" s="391" t="n">
        <v>5016</v>
      </c>
      <c r="C66" s="391" t="n">
        <v>11601</v>
      </c>
      <c r="D66" s="391" t="n">
        <v>2756</v>
      </c>
      <c r="E66" s="391" t="n">
        <v>5056</v>
      </c>
      <c r="F66" s="391" t="n">
        <v>27233</v>
      </c>
      <c r="G66" s="391" t="n">
        <v>3296</v>
      </c>
      <c r="H66" s="391" t="n">
        <v>17502</v>
      </c>
      <c r="I66" s="391" t="n">
        <v>26769</v>
      </c>
      <c r="J66" s="391" t="n">
        <v>2016</v>
      </c>
      <c r="K66" s="391" t="n">
        <v>75</v>
      </c>
      <c r="L66" s="391" t="n">
        <v>6709</v>
      </c>
      <c r="M66" s="391" t="n">
        <v>1</v>
      </c>
      <c r="N66" s="391" t="n">
        <v>10385</v>
      </c>
      <c r="O66" s="391" t="n">
        <v>6815</v>
      </c>
      <c r="P66" s="391" t="n">
        <v>2819</v>
      </c>
      <c r="Q66" s="391" t="n">
        <v>0</v>
      </c>
      <c r="R66" s="391" t="n">
        <v>1068</v>
      </c>
      <c r="S66" s="140"/>
      <c r="T66" s="390" t="s">
        <v>748</v>
      </c>
      <c r="U66" s="391" t="n">
        <v>92363</v>
      </c>
      <c r="V66" s="391" t="n">
        <v>12523</v>
      </c>
      <c r="W66" s="391" t="n">
        <v>1066</v>
      </c>
      <c r="X66" s="391" t="n">
        <v>34</v>
      </c>
      <c r="Y66" s="391" t="n">
        <v>23333</v>
      </c>
      <c r="Z66" s="391" t="n">
        <v>1900</v>
      </c>
      <c r="AA66" s="391" t="n">
        <v>138</v>
      </c>
      <c r="AB66" s="391" t="n">
        <v>0</v>
      </c>
      <c r="AC66" s="391" t="n">
        <v>1220</v>
      </c>
      <c r="AD66" s="391" t="n">
        <v>1005</v>
      </c>
      <c r="AE66" s="391" t="n">
        <v>490</v>
      </c>
      <c r="AF66" s="391" t="n">
        <v>22939</v>
      </c>
      <c r="AG66" s="391" t="n">
        <v>897</v>
      </c>
      <c r="AH66" s="391" t="n">
        <v>53782</v>
      </c>
      <c r="AI66" s="391" t="n">
        <v>340807</v>
      </c>
    </row>
    <row r="67" s="384" customFormat="true" ht="13.5" hidden="false" customHeight="false" outlineLevel="0" collapsed="false">
      <c r="A67" s="501"/>
      <c r="B67" s="140"/>
      <c r="C67" s="140"/>
      <c r="D67" s="140"/>
      <c r="E67" s="140"/>
      <c r="F67" s="140"/>
      <c r="G67" s="140"/>
      <c r="H67" s="140"/>
      <c r="I67" s="140"/>
      <c r="J67" s="140"/>
      <c r="K67" s="140"/>
      <c r="L67" s="140"/>
      <c r="M67" s="140"/>
      <c r="N67" s="140"/>
      <c r="O67" s="140"/>
      <c r="P67" s="140"/>
      <c r="Q67" s="140"/>
      <c r="R67" s="140"/>
      <c r="S67" s="140"/>
      <c r="T67" s="501"/>
      <c r="U67" s="140"/>
      <c r="V67" s="140"/>
      <c r="W67" s="140"/>
      <c r="X67" s="140"/>
      <c r="Y67" s="140"/>
      <c r="Z67" s="140"/>
      <c r="AA67" s="140"/>
      <c r="AB67" s="140"/>
      <c r="AC67" s="140"/>
      <c r="AD67" s="140"/>
      <c r="AE67" s="140"/>
      <c r="AF67" s="140"/>
      <c r="AG67" s="140"/>
      <c r="AH67" s="140"/>
      <c r="AI67" s="140"/>
    </row>
    <row r="68" s="384" customFormat="true" ht="12.75" hidden="false" customHeight="false" outlineLevel="0" collapsed="false">
      <c r="A68" s="502" t="s">
        <v>955</v>
      </c>
      <c r="B68" s="502"/>
      <c r="C68" s="140"/>
      <c r="D68" s="140"/>
      <c r="E68" s="57"/>
      <c r="G68" s="58"/>
      <c r="H68" s="58"/>
      <c r="I68" s="58"/>
      <c r="J68" s="58"/>
      <c r="K68" s="58"/>
      <c r="L68" s="58"/>
      <c r="M68" s="140"/>
      <c r="N68" s="140"/>
      <c r="O68" s="140"/>
      <c r="P68" s="140"/>
      <c r="Q68" s="140"/>
      <c r="R68" s="140"/>
      <c r="S68" s="140"/>
      <c r="T68" s="502" t="s">
        <v>955</v>
      </c>
      <c r="U68" s="502"/>
      <c r="V68" s="140"/>
      <c r="W68" s="140"/>
      <c r="X68" s="140"/>
      <c r="Y68" s="140"/>
      <c r="Z68" s="140"/>
      <c r="AA68" s="140"/>
      <c r="AB68" s="140"/>
      <c r="AC68" s="140"/>
      <c r="AD68" s="140"/>
      <c r="AE68" s="140"/>
      <c r="AF68" s="140"/>
      <c r="AG68" s="140"/>
      <c r="AH68" s="140"/>
      <c r="AI68" s="57"/>
    </row>
    <row r="69" s="384" customFormat="true" ht="12.75" hidden="false" customHeight="false" outlineLevel="0" collapsed="false">
      <c r="A69" s="502" t="s">
        <v>39</v>
      </c>
      <c r="B69" s="502"/>
      <c r="C69" s="140"/>
      <c r="D69" s="140"/>
      <c r="E69" s="57"/>
      <c r="G69" s="58"/>
      <c r="H69" s="58"/>
      <c r="I69" s="58"/>
      <c r="J69" s="58"/>
      <c r="K69" s="58"/>
      <c r="L69" s="58"/>
      <c r="M69" s="140"/>
      <c r="N69" s="140"/>
      <c r="O69" s="140"/>
      <c r="P69" s="140"/>
      <c r="Q69" s="140"/>
      <c r="R69" s="140"/>
      <c r="S69" s="140"/>
      <c r="T69" s="502" t="s">
        <v>39</v>
      </c>
      <c r="U69" s="502"/>
      <c r="V69" s="140"/>
      <c r="W69" s="140"/>
      <c r="X69" s="140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57"/>
    </row>
    <row r="70" customFormat="false" ht="15.75" hidden="false" customHeight="false" outlineLevel="0" collapsed="false">
      <c r="R70" s="316" t="s">
        <v>62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6" min="2" style="71" width="15.7"/>
    <col collapsed="false" customWidth="true" hidden="false" outlineLevel="0" max="7" min="7" style="70" width="18.7"/>
    <col collapsed="false" customWidth="true" hidden="false" outlineLevel="0" max="14" min="8" style="70" width="15.7"/>
    <col collapsed="false" customWidth="true" hidden="false" outlineLevel="0" max="15" min="15" style="70" width="16.7"/>
    <col collapsed="false" customWidth="true" hidden="false" outlineLevel="0" max="17" min="16" style="71" width="15.7"/>
    <col collapsed="false" customWidth="true" hidden="false" outlineLevel="0" max="18" min="18" style="71" width="17.7"/>
    <col collapsed="false" customWidth="false" hidden="false" outlineLevel="0" max="19" min="19" style="55" width="11.42"/>
    <col collapsed="false" customWidth="true" hidden="false" outlineLevel="0" max="20" min="20" style="69" width="27.85"/>
    <col collapsed="false" customWidth="true" hidden="false" outlineLevel="0" max="21" min="21" style="70" width="15.7"/>
    <col collapsed="false" customWidth="true" hidden="false" outlineLevel="0" max="23" min="22" style="70" width="17.7"/>
    <col collapsed="false" customWidth="true" hidden="false" outlineLevel="0" max="24" min="24" style="70" width="15.7"/>
    <col collapsed="false" customWidth="true" hidden="false" outlineLevel="0" max="25" min="25" style="70" width="16.7"/>
    <col collapsed="false" customWidth="true" hidden="false" outlineLevel="0" max="26" min="26" style="70" width="15.7"/>
    <col collapsed="false" customWidth="true" hidden="false" outlineLevel="0" max="27" min="27" style="70" width="17.7"/>
    <col collapsed="false" customWidth="true" hidden="false" outlineLevel="0" max="28" min="28" style="70" width="18.7"/>
    <col collapsed="false" customWidth="true" hidden="false" outlineLevel="0" max="30" min="29" style="70" width="15.7"/>
    <col collapsed="false" customWidth="true" hidden="false" outlineLevel="0" max="33" min="31" style="70" width="16.7"/>
    <col collapsed="false" customWidth="true" hidden="false" outlineLevel="0" max="34" min="34" style="71" width="15.7"/>
    <col collapsed="false" customWidth="true" hidden="false" outlineLevel="0" max="35" min="35" style="71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310" t="s">
        <v>553</v>
      </c>
    </row>
    <row r="2" customFormat="false" ht="18" hidden="false" customHeight="false" outlineLevel="0" collapsed="false">
      <c r="A2" s="334" t="s">
        <v>962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T2" s="334" t="s">
        <v>962</v>
      </c>
      <c r="U2" s="334"/>
      <c r="V2" s="334"/>
      <c r="W2" s="334"/>
      <c r="X2" s="334"/>
      <c r="Y2" s="334"/>
      <c r="Z2" s="334"/>
      <c r="AA2" s="334"/>
      <c r="AB2" s="334"/>
      <c r="AC2" s="334"/>
      <c r="AD2" s="334"/>
      <c r="AE2" s="334"/>
      <c r="AF2" s="334"/>
      <c r="AG2" s="334"/>
      <c r="AH2" s="334"/>
      <c r="AI2" s="334"/>
    </row>
    <row r="3" customFormat="false" ht="18" hidden="false" customHeight="false" outlineLevel="0" collapsed="false">
      <c r="A3" s="334" t="s">
        <v>29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  <c r="R3" s="334"/>
      <c r="T3" s="334" t="s">
        <v>299</v>
      </c>
      <c r="U3" s="334"/>
      <c r="V3" s="334"/>
      <c r="W3" s="334"/>
      <c r="X3" s="334"/>
      <c r="Y3" s="334"/>
      <c r="Z3" s="334"/>
      <c r="AA3" s="334"/>
      <c r="AB3" s="334"/>
      <c r="AC3" s="334"/>
      <c r="AD3" s="334"/>
      <c r="AE3" s="334"/>
      <c r="AF3" s="334"/>
      <c r="AG3" s="334"/>
      <c r="AH3" s="334"/>
      <c r="AI3" s="334"/>
    </row>
    <row r="4" customFormat="false" ht="18" hidden="false" customHeight="false" outlineLevel="0" collapsed="false">
      <c r="A4" s="72" t="s">
        <v>555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T4" s="72" t="s">
        <v>555</v>
      </c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</row>
    <row r="5" customFormat="false" ht="18" hidden="false" customHeight="false" outlineLevel="0" collapsed="false">
      <c r="A5" s="73" t="s">
        <v>52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T5" s="73" t="s">
        <v>521</v>
      </c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</row>
    <row r="6" customFormat="false" ht="18" hidden="false" customHeight="true" outlineLevel="0" collapsed="false">
      <c r="A6" s="74" t="s">
        <v>115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T6" s="74" t="s">
        <v>115</v>
      </c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</row>
    <row r="7" customFormat="false" ht="13.5" hidden="false" customHeight="false" outlineLevel="0" collapsed="false">
      <c r="A7" s="75"/>
      <c r="B7" s="77"/>
      <c r="C7" s="77"/>
      <c r="D7" s="77"/>
      <c r="E7" s="77"/>
      <c r="F7" s="77"/>
      <c r="G7" s="76"/>
      <c r="H7" s="76"/>
      <c r="I7" s="76"/>
      <c r="J7" s="76"/>
      <c r="K7" s="76"/>
      <c r="L7" s="76"/>
      <c r="M7" s="76"/>
      <c r="N7" s="76"/>
      <c r="O7" s="76"/>
      <c r="P7" s="77"/>
      <c r="Q7" s="77"/>
      <c r="R7" s="77"/>
      <c r="T7" s="75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7"/>
      <c r="AI7" s="77"/>
    </row>
    <row r="8" customFormat="false" ht="12.75" hidden="false" customHeight="false" outlineLevel="0" collapsed="false">
      <c r="A8" s="300"/>
      <c r="B8" s="241" t="s">
        <v>556</v>
      </c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T8" s="300"/>
      <c r="U8" s="241" t="s">
        <v>556</v>
      </c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</row>
    <row r="9" customFormat="false" ht="12.75" hidden="false" customHeight="false" outlineLevel="0" collapsed="false">
      <c r="A9" s="301"/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311"/>
      <c r="T9" s="301"/>
      <c r="U9" s="245"/>
      <c r="V9" s="245"/>
      <c r="W9" s="245"/>
      <c r="X9" s="245"/>
      <c r="Y9" s="245"/>
      <c r="Z9" s="245"/>
      <c r="AA9" s="245" t="s">
        <v>557</v>
      </c>
      <c r="AB9" s="245"/>
      <c r="AC9" s="245"/>
      <c r="AD9" s="245"/>
      <c r="AE9" s="245"/>
      <c r="AF9" s="245"/>
      <c r="AG9" s="245"/>
      <c r="AH9" s="245"/>
      <c r="AI9" s="246" t="s">
        <v>226</v>
      </c>
    </row>
    <row r="10" customFormat="false" ht="12.75" hidden="false" customHeight="false" outlineLevel="0" collapsed="false">
      <c r="A10" s="301"/>
      <c r="B10" s="245" t="s">
        <v>558</v>
      </c>
      <c r="C10" s="245"/>
      <c r="D10" s="245"/>
      <c r="E10" s="245"/>
      <c r="F10" s="245" t="s">
        <v>559</v>
      </c>
      <c r="G10" s="245"/>
      <c r="H10" s="245"/>
      <c r="I10" s="245"/>
      <c r="J10" s="245" t="s">
        <v>560</v>
      </c>
      <c r="K10" s="245"/>
      <c r="L10" s="245" t="s">
        <v>561</v>
      </c>
      <c r="M10" s="245"/>
      <c r="N10" s="245"/>
      <c r="O10" s="245" t="s">
        <v>562</v>
      </c>
      <c r="P10" s="245"/>
      <c r="Q10" s="245"/>
      <c r="R10" s="311"/>
      <c r="T10" s="301"/>
      <c r="U10" s="245"/>
      <c r="V10" s="245" t="s">
        <v>557</v>
      </c>
      <c r="W10" s="245" t="s">
        <v>557</v>
      </c>
      <c r="X10" s="245"/>
      <c r="Y10" s="245" t="s">
        <v>557</v>
      </c>
      <c r="Z10" s="245" t="s">
        <v>557</v>
      </c>
      <c r="AA10" s="245" t="s">
        <v>542</v>
      </c>
      <c r="AB10" s="245"/>
      <c r="AC10" s="245"/>
      <c r="AD10" s="245"/>
      <c r="AE10" s="245"/>
      <c r="AF10" s="245"/>
      <c r="AG10" s="245"/>
      <c r="AH10" s="245" t="s">
        <v>239</v>
      </c>
      <c r="AI10" s="246" t="s">
        <v>532</v>
      </c>
    </row>
    <row r="11" customFormat="false" ht="12.75" hidden="false" customHeight="false" outlineLevel="0" collapsed="false">
      <c r="A11" s="81" t="s">
        <v>527</v>
      </c>
      <c r="B11" s="245" t="s">
        <v>563</v>
      </c>
      <c r="C11" s="245"/>
      <c r="D11" s="245" t="s">
        <v>564</v>
      </c>
      <c r="E11" s="245" t="s">
        <v>565</v>
      </c>
      <c r="F11" s="245" t="s">
        <v>566</v>
      </c>
      <c r="G11" s="245" t="s">
        <v>560</v>
      </c>
      <c r="H11" s="245" t="s">
        <v>567</v>
      </c>
      <c r="I11" s="245" t="s">
        <v>568</v>
      </c>
      <c r="J11" s="245" t="s">
        <v>569</v>
      </c>
      <c r="K11" s="245" t="s">
        <v>570</v>
      </c>
      <c r="L11" s="245" t="s">
        <v>571</v>
      </c>
      <c r="M11" s="245"/>
      <c r="N11" s="245" t="s">
        <v>572</v>
      </c>
      <c r="O11" s="245" t="s">
        <v>573</v>
      </c>
      <c r="P11" s="245" t="s">
        <v>574</v>
      </c>
      <c r="Q11" s="245" t="s">
        <v>570</v>
      </c>
      <c r="R11" s="311" t="s">
        <v>542</v>
      </c>
      <c r="T11" s="81" t="s">
        <v>527</v>
      </c>
      <c r="U11" s="245" t="s">
        <v>538</v>
      </c>
      <c r="V11" s="245" t="s">
        <v>575</v>
      </c>
      <c r="W11" s="245" t="s">
        <v>576</v>
      </c>
      <c r="X11" s="245" t="s">
        <v>557</v>
      </c>
      <c r="Y11" s="245" t="s">
        <v>538</v>
      </c>
      <c r="Z11" s="245" t="s">
        <v>565</v>
      </c>
      <c r="AA11" s="245" t="s">
        <v>577</v>
      </c>
      <c r="AB11" s="245" t="s">
        <v>557</v>
      </c>
      <c r="AC11" s="245" t="s">
        <v>557</v>
      </c>
      <c r="AD11" s="245" t="s">
        <v>557</v>
      </c>
      <c r="AE11" s="245" t="s">
        <v>532</v>
      </c>
      <c r="AF11" s="245" t="s">
        <v>557</v>
      </c>
      <c r="AG11" s="245" t="s">
        <v>557</v>
      </c>
      <c r="AH11" s="245" t="s">
        <v>524</v>
      </c>
      <c r="AI11" s="246" t="s">
        <v>239</v>
      </c>
    </row>
    <row r="12" customFormat="false" ht="12.75" hidden="false" customHeight="false" outlineLevel="0" collapsed="false">
      <c r="A12" s="301"/>
      <c r="B12" s="245" t="s">
        <v>422</v>
      </c>
      <c r="C12" s="245" t="s">
        <v>570</v>
      </c>
      <c r="D12" s="245" t="s">
        <v>578</v>
      </c>
      <c r="E12" s="245" t="s">
        <v>579</v>
      </c>
      <c r="F12" s="245" t="s">
        <v>580</v>
      </c>
      <c r="G12" s="245" t="s">
        <v>581</v>
      </c>
      <c r="H12" s="245" t="s">
        <v>400</v>
      </c>
      <c r="I12" s="245" t="s">
        <v>400</v>
      </c>
      <c r="J12" s="245" t="s">
        <v>582</v>
      </c>
      <c r="K12" s="245" t="s">
        <v>583</v>
      </c>
      <c r="L12" s="245" t="s">
        <v>584</v>
      </c>
      <c r="M12" s="245" t="s">
        <v>585</v>
      </c>
      <c r="N12" s="245" t="s">
        <v>400</v>
      </c>
      <c r="O12" s="245" t="s">
        <v>586</v>
      </c>
      <c r="P12" s="245" t="s">
        <v>587</v>
      </c>
      <c r="Q12" s="245" t="s">
        <v>400</v>
      </c>
      <c r="R12" s="311" t="s">
        <v>588</v>
      </c>
      <c r="T12" s="301"/>
      <c r="U12" s="245" t="s">
        <v>589</v>
      </c>
      <c r="V12" s="245" t="s">
        <v>590</v>
      </c>
      <c r="W12" s="245" t="s">
        <v>591</v>
      </c>
      <c r="X12" s="245" t="s">
        <v>592</v>
      </c>
      <c r="Y12" s="245" t="s">
        <v>593</v>
      </c>
      <c r="Z12" s="245" t="s">
        <v>594</v>
      </c>
      <c r="AA12" s="245" t="s">
        <v>595</v>
      </c>
      <c r="AB12" s="245" t="s">
        <v>596</v>
      </c>
      <c r="AC12" s="245" t="s">
        <v>597</v>
      </c>
      <c r="AD12" s="245" t="s">
        <v>598</v>
      </c>
      <c r="AE12" s="245" t="s">
        <v>599</v>
      </c>
      <c r="AF12" s="245" t="s">
        <v>573</v>
      </c>
      <c r="AG12" s="245" t="s">
        <v>416</v>
      </c>
      <c r="AH12" s="245" t="s">
        <v>374</v>
      </c>
      <c r="AI12" s="246" t="s">
        <v>600</v>
      </c>
    </row>
    <row r="13" customFormat="false" ht="13.5" hidden="false" customHeight="false" outlineLevel="0" collapsed="false">
      <c r="A13" s="302"/>
      <c r="B13" s="247" t="s">
        <v>601</v>
      </c>
      <c r="C13" s="247" t="s">
        <v>602</v>
      </c>
      <c r="D13" s="247" t="s">
        <v>603</v>
      </c>
      <c r="E13" s="247" t="s">
        <v>604</v>
      </c>
      <c r="F13" s="247" t="s">
        <v>586</v>
      </c>
      <c r="G13" s="247" t="s">
        <v>605</v>
      </c>
      <c r="H13" s="247" t="s">
        <v>606</v>
      </c>
      <c r="I13" s="247" t="s">
        <v>607</v>
      </c>
      <c r="J13" s="247" t="s">
        <v>608</v>
      </c>
      <c r="K13" s="247" t="s">
        <v>609</v>
      </c>
      <c r="L13" s="247" t="s">
        <v>610</v>
      </c>
      <c r="M13" s="247" t="s">
        <v>515</v>
      </c>
      <c r="N13" s="247" t="s">
        <v>611</v>
      </c>
      <c r="O13" s="247" t="s">
        <v>544</v>
      </c>
      <c r="P13" s="247" t="s">
        <v>612</v>
      </c>
      <c r="Q13" s="247" t="s">
        <v>613</v>
      </c>
      <c r="R13" s="312" t="s">
        <v>416</v>
      </c>
      <c r="T13" s="302"/>
      <c r="U13" s="247" t="s">
        <v>614</v>
      </c>
      <c r="V13" s="247" t="s">
        <v>615</v>
      </c>
      <c r="W13" s="247" t="s">
        <v>616</v>
      </c>
      <c r="X13" s="247" t="s">
        <v>617</v>
      </c>
      <c r="Y13" s="247" t="s">
        <v>618</v>
      </c>
      <c r="Z13" s="247" t="s">
        <v>619</v>
      </c>
      <c r="AA13" s="247" t="s">
        <v>620</v>
      </c>
      <c r="AB13" s="247" t="s">
        <v>621</v>
      </c>
      <c r="AC13" s="247" t="s">
        <v>622</v>
      </c>
      <c r="AD13" s="247" t="s">
        <v>623</v>
      </c>
      <c r="AE13" s="247" t="s">
        <v>624</v>
      </c>
      <c r="AF13" s="247" t="s">
        <v>625</v>
      </c>
      <c r="AG13" s="247" t="s">
        <v>626</v>
      </c>
      <c r="AH13" s="247" t="s">
        <v>548</v>
      </c>
      <c r="AI13" s="87" t="s">
        <v>548</v>
      </c>
    </row>
    <row r="14" customFormat="false" ht="12.75" hidden="false" customHeight="false" outlineLevel="0" collapsed="false">
      <c r="A14" s="88"/>
      <c r="B14" s="90"/>
      <c r="C14" s="90"/>
      <c r="D14" s="90"/>
      <c r="E14" s="90"/>
      <c r="F14" s="90"/>
      <c r="G14" s="89"/>
      <c r="H14" s="89"/>
      <c r="I14" s="89"/>
      <c r="J14" s="89"/>
      <c r="K14" s="89"/>
      <c r="L14" s="89"/>
      <c r="M14" s="89"/>
      <c r="N14" s="89"/>
      <c r="O14" s="89"/>
      <c r="P14" s="90"/>
      <c r="Q14" s="90"/>
      <c r="R14" s="90"/>
      <c r="T14" s="88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0"/>
      <c r="AI14" s="90"/>
    </row>
    <row r="15" customFormat="false" ht="12.75" hidden="false" customHeight="false" outlineLevel="0" collapsed="false">
      <c r="A15" s="91" t="s">
        <v>550</v>
      </c>
      <c r="B15" s="70"/>
      <c r="C15" s="70"/>
      <c r="D15" s="70"/>
      <c r="E15" s="70"/>
      <c r="F15" s="70"/>
      <c r="P15" s="70"/>
      <c r="Q15" s="70"/>
      <c r="R15" s="70"/>
      <c r="T15" s="91" t="s">
        <v>550</v>
      </c>
      <c r="AH15" s="70"/>
      <c r="AI15" s="71" t="n">
        <v>231778</v>
      </c>
    </row>
    <row r="16" customFormat="false" ht="12.75" hidden="false" customHeight="false" outlineLevel="0" collapsed="false">
      <c r="A16" s="303" t="s">
        <v>200</v>
      </c>
      <c r="B16" s="304" t="n">
        <v>6142</v>
      </c>
      <c r="C16" s="304" t="n">
        <v>10056</v>
      </c>
      <c r="D16" s="304" t="n">
        <v>3159</v>
      </c>
      <c r="E16" s="304" t="n">
        <v>4925</v>
      </c>
      <c r="F16" s="304" t="n">
        <v>16447</v>
      </c>
      <c r="G16" s="304" t="n">
        <v>518</v>
      </c>
      <c r="H16" s="304" t="n">
        <v>5054</v>
      </c>
      <c r="I16" s="304" t="n">
        <v>18142</v>
      </c>
      <c r="J16" s="304" t="n">
        <v>2684</v>
      </c>
      <c r="K16" s="304" t="n">
        <v>3939</v>
      </c>
      <c r="L16" s="304" t="n">
        <v>32409</v>
      </c>
      <c r="M16" s="304" t="n">
        <v>90</v>
      </c>
      <c r="N16" s="304" t="n">
        <v>7284</v>
      </c>
      <c r="O16" s="304" t="n">
        <v>2073</v>
      </c>
      <c r="P16" s="304" t="n">
        <v>4077</v>
      </c>
      <c r="Q16" s="304" t="n">
        <v>1046</v>
      </c>
      <c r="R16" s="313" t="n">
        <v>637</v>
      </c>
      <c r="T16" s="303" t="s">
        <v>200</v>
      </c>
      <c r="U16" s="304" t="n">
        <v>21895</v>
      </c>
      <c r="V16" s="304" t="n">
        <v>5295</v>
      </c>
      <c r="W16" s="304" t="n">
        <v>788</v>
      </c>
      <c r="X16" s="304" t="n">
        <v>27</v>
      </c>
      <c r="Y16" s="304" t="n">
        <v>3206</v>
      </c>
      <c r="Z16" s="304" t="n">
        <v>1541</v>
      </c>
      <c r="AA16" s="304" t="n">
        <v>163</v>
      </c>
      <c r="AB16" s="304" t="n">
        <v>0</v>
      </c>
      <c r="AC16" s="304" t="n">
        <v>393</v>
      </c>
      <c r="AD16" s="304" t="n">
        <v>737</v>
      </c>
      <c r="AE16" s="304" t="n">
        <v>112</v>
      </c>
      <c r="AF16" s="304" t="n">
        <v>6790</v>
      </c>
      <c r="AG16" s="304" t="n">
        <v>1824</v>
      </c>
      <c r="AH16" s="304" t="n">
        <v>13304</v>
      </c>
      <c r="AI16" s="305" t="n">
        <v>174757</v>
      </c>
    </row>
    <row r="17" customFormat="false" ht="12.75" hidden="false" customHeight="false" outlineLevel="0" collapsed="false">
      <c r="A17" s="306" t="s">
        <v>206</v>
      </c>
      <c r="B17" s="307" t="n">
        <v>7036</v>
      </c>
      <c r="C17" s="307" t="n">
        <v>10018</v>
      </c>
      <c r="D17" s="307" t="n">
        <v>3273</v>
      </c>
      <c r="E17" s="307" t="n">
        <v>5440</v>
      </c>
      <c r="F17" s="307" t="n">
        <v>23925</v>
      </c>
      <c r="G17" s="307" t="n">
        <v>1411</v>
      </c>
      <c r="H17" s="307" t="n">
        <v>8337</v>
      </c>
      <c r="I17" s="307" t="n">
        <v>21057</v>
      </c>
      <c r="J17" s="307" t="n">
        <v>2690</v>
      </c>
      <c r="K17" s="307" t="n">
        <v>5663</v>
      </c>
      <c r="L17" s="307" t="n">
        <v>32667</v>
      </c>
      <c r="M17" s="307" t="n">
        <v>62</v>
      </c>
      <c r="N17" s="307" t="n">
        <v>8229</v>
      </c>
      <c r="O17" s="307" t="n">
        <v>2578</v>
      </c>
      <c r="P17" s="307" t="n">
        <v>5120</v>
      </c>
      <c r="Q17" s="307" t="n">
        <v>1805</v>
      </c>
      <c r="R17" s="314" t="n">
        <v>790</v>
      </c>
      <c r="T17" s="306" t="s">
        <v>206</v>
      </c>
      <c r="U17" s="307" t="n">
        <v>33926</v>
      </c>
      <c r="V17" s="307" t="n">
        <v>6565</v>
      </c>
      <c r="W17" s="307" t="n">
        <v>1264</v>
      </c>
      <c r="X17" s="307" t="n">
        <v>29</v>
      </c>
      <c r="Y17" s="307" t="n">
        <v>5764</v>
      </c>
      <c r="Z17" s="307" t="n">
        <v>1863</v>
      </c>
      <c r="AA17" s="307" t="n">
        <v>946</v>
      </c>
      <c r="AB17" s="307" t="n">
        <v>0</v>
      </c>
      <c r="AC17" s="307" t="n">
        <v>434</v>
      </c>
      <c r="AD17" s="307" t="n">
        <v>1344</v>
      </c>
      <c r="AE17" s="307" t="n">
        <v>123</v>
      </c>
      <c r="AF17" s="307" t="n">
        <v>19814</v>
      </c>
      <c r="AG17" s="307" t="n">
        <v>1932</v>
      </c>
      <c r="AH17" s="307" t="n">
        <v>17673</v>
      </c>
      <c r="AI17" s="308" t="n">
        <v>231778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P18" s="70"/>
      <c r="Q18" s="70"/>
      <c r="R18" s="70"/>
      <c r="AH18" s="70"/>
    </row>
    <row r="19" customFormat="false" ht="12.75" hidden="false" customHeight="false" outlineLevel="0" collapsed="false">
      <c r="A19" s="91" t="s">
        <v>551</v>
      </c>
      <c r="B19" s="70"/>
      <c r="C19" s="70"/>
      <c r="D19" s="70"/>
      <c r="E19" s="70"/>
      <c r="F19" s="70"/>
      <c r="P19" s="70"/>
      <c r="Q19" s="70"/>
      <c r="R19" s="70"/>
      <c r="T19" s="91" t="s">
        <v>551</v>
      </c>
      <c r="AH19" s="70"/>
    </row>
    <row r="20" customFormat="false" ht="12.75" hidden="false" customHeight="false" outlineLevel="0" collapsed="false">
      <c r="A20" s="303" t="s">
        <v>200</v>
      </c>
      <c r="B20" s="304" t="n">
        <v>6908</v>
      </c>
      <c r="C20" s="304" t="n">
        <v>9277</v>
      </c>
      <c r="D20" s="304" t="n">
        <v>2632</v>
      </c>
      <c r="E20" s="304" t="n">
        <v>4418</v>
      </c>
      <c r="F20" s="304" t="n">
        <v>18828</v>
      </c>
      <c r="G20" s="304" t="n">
        <v>437</v>
      </c>
      <c r="H20" s="304" t="n">
        <v>8903</v>
      </c>
      <c r="I20" s="304" t="n">
        <v>21591</v>
      </c>
      <c r="J20" s="304" t="n">
        <v>1313</v>
      </c>
      <c r="K20" s="304" t="n">
        <v>4520</v>
      </c>
      <c r="L20" s="304" t="n">
        <v>36016</v>
      </c>
      <c r="M20" s="304" t="n">
        <v>23</v>
      </c>
      <c r="N20" s="304" t="n">
        <v>6432</v>
      </c>
      <c r="O20" s="304" t="n">
        <v>2742</v>
      </c>
      <c r="P20" s="304" t="n">
        <v>4932</v>
      </c>
      <c r="Q20" s="304" t="n">
        <v>270</v>
      </c>
      <c r="R20" s="313" t="n">
        <v>447</v>
      </c>
      <c r="T20" s="303" t="s">
        <v>200</v>
      </c>
      <c r="U20" s="304" t="n">
        <v>35172</v>
      </c>
      <c r="V20" s="304" t="n">
        <v>5064</v>
      </c>
      <c r="W20" s="304" t="n">
        <v>1476</v>
      </c>
      <c r="X20" s="304" t="n">
        <v>29</v>
      </c>
      <c r="Y20" s="304" t="n">
        <v>3882</v>
      </c>
      <c r="Z20" s="304" t="n">
        <v>1691</v>
      </c>
      <c r="AA20" s="304" t="n">
        <v>378</v>
      </c>
      <c r="AB20" s="304" t="n">
        <v>0</v>
      </c>
      <c r="AC20" s="304" t="n">
        <v>424</v>
      </c>
      <c r="AD20" s="304" t="n">
        <v>933</v>
      </c>
      <c r="AE20" s="304" t="n">
        <v>150</v>
      </c>
      <c r="AF20" s="304" t="n">
        <v>21746</v>
      </c>
      <c r="AG20" s="304" t="n">
        <v>2181</v>
      </c>
      <c r="AH20" s="304" t="n">
        <v>22074</v>
      </c>
      <c r="AI20" s="305" t="n">
        <v>224889</v>
      </c>
    </row>
    <row r="21" customFormat="false" ht="12.75" hidden="false" customHeight="false" outlineLevel="0" collapsed="false">
      <c r="A21" s="306" t="s">
        <v>206</v>
      </c>
      <c r="B21" s="307" t="n">
        <v>9819</v>
      </c>
      <c r="C21" s="307" t="n">
        <v>12118</v>
      </c>
      <c r="D21" s="307" t="n">
        <v>3651</v>
      </c>
      <c r="E21" s="307" t="n">
        <v>5935</v>
      </c>
      <c r="F21" s="307" t="n">
        <v>28835</v>
      </c>
      <c r="G21" s="307" t="n">
        <v>106</v>
      </c>
      <c r="H21" s="307" t="n">
        <v>13345</v>
      </c>
      <c r="I21" s="307" t="n">
        <v>28110</v>
      </c>
      <c r="J21" s="307" t="n">
        <v>3337</v>
      </c>
      <c r="K21" s="307" t="n">
        <v>3494</v>
      </c>
      <c r="L21" s="307" t="n">
        <v>25031</v>
      </c>
      <c r="M21" s="307" t="n">
        <v>63</v>
      </c>
      <c r="N21" s="307" t="n">
        <v>9165</v>
      </c>
      <c r="O21" s="307" t="n">
        <v>2800</v>
      </c>
      <c r="P21" s="307" t="n">
        <v>5882</v>
      </c>
      <c r="Q21" s="307" t="n">
        <v>13</v>
      </c>
      <c r="R21" s="314" t="n">
        <v>797</v>
      </c>
      <c r="T21" s="306" t="s">
        <v>206</v>
      </c>
      <c r="U21" s="307" t="n">
        <v>53076</v>
      </c>
      <c r="V21" s="307" t="n">
        <v>8287</v>
      </c>
      <c r="W21" s="307" t="n">
        <v>1436</v>
      </c>
      <c r="X21" s="307" t="n">
        <v>58</v>
      </c>
      <c r="Y21" s="307" t="n">
        <v>16350</v>
      </c>
      <c r="Z21" s="307" t="n">
        <v>2132</v>
      </c>
      <c r="AA21" s="307" t="n">
        <v>224</v>
      </c>
      <c r="AB21" s="307" t="n">
        <v>0</v>
      </c>
      <c r="AC21" s="307" t="n">
        <v>828</v>
      </c>
      <c r="AD21" s="307" t="n">
        <v>1229</v>
      </c>
      <c r="AE21" s="307" t="n">
        <v>239</v>
      </c>
      <c r="AF21" s="307" t="n">
        <v>22405</v>
      </c>
      <c r="AG21" s="307" t="n">
        <v>2641</v>
      </c>
      <c r="AH21" s="307" t="n">
        <v>39029</v>
      </c>
      <c r="AI21" s="308" t="n">
        <v>300435</v>
      </c>
    </row>
    <row r="22" customFormat="false" ht="12.75" hidden="false" customHeight="false" outlineLevel="0" collapsed="false">
      <c r="B22" s="70"/>
      <c r="C22" s="70"/>
      <c r="D22" s="70"/>
      <c r="E22" s="70"/>
      <c r="F22" s="70"/>
      <c r="P22" s="70"/>
      <c r="Q22" s="70"/>
      <c r="R22" s="70"/>
      <c r="AH22" s="70"/>
    </row>
    <row r="23" customFormat="false" ht="12.75" hidden="false" customHeight="false" outlineLevel="0" collapsed="false">
      <c r="A23" s="91" t="s">
        <v>194</v>
      </c>
      <c r="B23" s="70"/>
      <c r="C23" s="70"/>
      <c r="D23" s="70"/>
      <c r="E23" s="70"/>
      <c r="F23" s="70"/>
      <c r="P23" s="70"/>
      <c r="Q23" s="70"/>
      <c r="R23" s="70"/>
      <c r="T23" s="91" t="s">
        <v>194</v>
      </c>
      <c r="AH23" s="70"/>
    </row>
    <row r="24" customFormat="false" ht="12.75" hidden="false" customHeight="false" outlineLevel="0" collapsed="false">
      <c r="A24" s="69" t="s">
        <v>195</v>
      </c>
      <c r="B24" s="70" t="n">
        <v>1588</v>
      </c>
      <c r="C24" s="70" t="n">
        <v>1512</v>
      </c>
      <c r="D24" s="70" t="n">
        <v>409</v>
      </c>
      <c r="E24" s="70" t="n">
        <v>1011</v>
      </c>
      <c r="F24" s="70" t="n">
        <v>4146</v>
      </c>
      <c r="G24" s="70" t="n">
        <v>20</v>
      </c>
      <c r="H24" s="70" t="n">
        <v>2518</v>
      </c>
      <c r="I24" s="70" t="n">
        <v>5121</v>
      </c>
      <c r="J24" s="70" t="n">
        <v>612</v>
      </c>
      <c r="K24" s="70" t="n">
        <v>96</v>
      </c>
      <c r="L24" s="70" t="n">
        <v>1722</v>
      </c>
      <c r="M24" s="70" t="n">
        <v>6</v>
      </c>
      <c r="N24" s="70" t="n">
        <v>1515</v>
      </c>
      <c r="O24" s="70" t="n">
        <v>497</v>
      </c>
      <c r="P24" s="70" t="n">
        <v>1097</v>
      </c>
      <c r="Q24" s="70" t="n">
        <v>1</v>
      </c>
      <c r="R24" s="70" t="n">
        <v>112</v>
      </c>
      <c r="T24" s="69" t="s">
        <v>195</v>
      </c>
      <c r="U24" s="70" t="n">
        <v>9695</v>
      </c>
      <c r="V24" s="70" t="n">
        <v>1114</v>
      </c>
      <c r="W24" s="70" t="n">
        <v>239</v>
      </c>
      <c r="X24" s="70" t="n">
        <v>15</v>
      </c>
      <c r="Y24" s="70" t="n">
        <v>2912</v>
      </c>
      <c r="Z24" s="70" t="n">
        <v>366</v>
      </c>
      <c r="AA24" s="70" t="n">
        <v>27</v>
      </c>
      <c r="AB24" s="70" t="n">
        <v>0</v>
      </c>
      <c r="AC24" s="70" t="n">
        <v>139</v>
      </c>
      <c r="AD24" s="70" t="n">
        <v>175</v>
      </c>
      <c r="AE24" s="70" t="n">
        <v>33</v>
      </c>
      <c r="AF24" s="70" t="n">
        <v>4028</v>
      </c>
      <c r="AG24" s="70" t="n">
        <v>355</v>
      </c>
      <c r="AH24" s="70" t="n">
        <v>6211</v>
      </c>
      <c r="AI24" s="71" t="n">
        <v>47292</v>
      </c>
    </row>
    <row r="25" customFormat="false" ht="12.75" hidden="false" customHeight="false" outlineLevel="0" collapsed="false">
      <c r="A25" s="69" t="s">
        <v>196</v>
      </c>
      <c r="B25" s="70" t="n">
        <v>3181</v>
      </c>
      <c r="C25" s="70" t="n">
        <v>3156</v>
      </c>
      <c r="D25" s="70" t="n">
        <v>962</v>
      </c>
      <c r="E25" s="70" t="n">
        <v>2008</v>
      </c>
      <c r="F25" s="70" t="n">
        <v>8193</v>
      </c>
      <c r="G25" s="70" t="n">
        <v>44</v>
      </c>
      <c r="H25" s="70" t="n">
        <v>4684</v>
      </c>
      <c r="I25" s="70" t="n">
        <v>10022</v>
      </c>
      <c r="J25" s="70" t="n">
        <v>1195</v>
      </c>
      <c r="K25" s="70" t="n">
        <v>195</v>
      </c>
      <c r="L25" s="70" t="n">
        <v>3475</v>
      </c>
      <c r="M25" s="70" t="n">
        <v>22</v>
      </c>
      <c r="N25" s="70" t="n">
        <v>3048</v>
      </c>
      <c r="O25" s="70" t="n">
        <v>678</v>
      </c>
      <c r="P25" s="70" t="n">
        <v>2017</v>
      </c>
      <c r="Q25" s="70" t="n">
        <v>4</v>
      </c>
      <c r="R25" s="70" t="n">
        <v>234</v>
      </c>
      <c r="T25" s="69" t="s">
        <v>196</v>
      </c>
      <c r="U25" s="70" t="n">
        <v>18924</v>
      </c>
      <c r="V25" s="70" t="n">
        <v>2231</v>
      </c>
      <c r="W25" s="70" t="n">
        <v>527</v>
      </c>
      <c r="X25" s="70" t="n">
        <v>20</v>
      </c>
      <c r="Y25" s="70" t="n">
        <v>5925</v>
      </c>
      <c r="Z25" s="70" t="n">
        <v>711</v>
      </c>
      <c r="AA25" s="70" t="n">
        <v>54</v>
      </c>
      <c r="AB25" s="70" t="n">
        <v>0</v>
      </c>
      <c r="AC25" s="70" t="n">
        <v>288</v>
      </c>
      <c r="AD25" s="70" t="n">
        <v>376</v>
      </c>
      <c r="AE25" s="70" t="n">
        <v>65</v>
      </c>
      <c r="AF25" s="70" t="n">
        <v>8603</v>
      </c>
      <c r="AG25" s="70" t="n">
        <v>766</v>
      </c>
      <c r="AH25" s="70" t="n">
        <v>10750</v>
      </c>
      <c r="AI25" s="71" t="n">
        <v>92358</v>
      </c>
    </row>
    <row r="26" customFormat="false" ht="12.75" hidden="false" customHeight="false" outlineLevel="0" collapsed="false">
      <c r="A26" s="69" t="s">
        <v>197</v>
      </c>
      <c r="B26" s="70" t="n">
        <v>4832</v>
      </c>
      <c r="C26" s="70" t="n">
        <v>5198</v>
      </c>
      <c r="D26" s="70" t="n">
        <v>1570</v>
      </c>
      <c r="E26" s="70" t="n">
        <v>3227</v>
      </c>
      <c r="F26" s="70" t="n">
        <v>12351</v>
      </c>
      <c r="G26" s="70" t="n">
        <v>98</v>
      </c>
      <c r="H26" s="70" t="n">
        <v>7528</v>
      </c>
      <c r="I26" s="70" t="n">
        <v>15706</v>
      </c>
      <c r="J26" s="70" t="n">
        <v>1862</v>
      </c>
      <c r="K26" s="70" t="n">
        <v>283</v>
      </c>
      <c r="L26" s="70" t="n">
        <v>5396</v>
      </c>
      <c r="M26" s="70" t="n">
        <v>39</v>
      </c>
      <c r="N26" s="70" t="n">
        <v>4929</v>
      </c>
      <c r="O26" s="70" t="n">
        <v>1406</v>
      </c>
      <c r="P26" s="70" t="n">
        <v>3070</v>
      </c>
      <c r="Q26" s="70" t="n">
        <v>8</v>
      </c>
      <c r="R26" s="70" t="n">
        <v>438</v>
      </c>
      <c r="T26" s="69" t="s">
        <v>197</v>
      </c>
      <c r="U26" s="70" t="n">
        <v>29327</v>
      </c>
      <c r="V26" s="70" t="n">
        <v>3356</v>
      </c>
      <c r="W26" s="70" t="n">
        <v>814</v>
      </c>
      <c r="X26" s="70" t="n">
        <v>25</v>
      </c>
      <c r="Y26" s="70" t="n">
        <v>10649</v>
      </c>
      <c r="Z26" s="70" t="n">
        <v>1117</v>
      </c>
      <c r="AA26" s="70" t="n">
        <v>85</v>
      </c>
      <c r="AB26" s="70" t="n">
        <v>0</v>
      </c>
      <c r="AC26" s="70" t="n">
        <v>443</v>
      </c>
      <c r="AD26" s="70" t="n">
        <v>601</v>
      </c>
      <c r="AE26" s="70" t="n">
        <v>107</v>
      </c>
      <c r="AF26" s="70" t="n">
        <v>12614</v>
      </c>
      <c r="AG26" s="70" t="n">
        <v>1149</v>
      </c>
      <c r="AH26" s="70" t="n">
        <v>22139</v>
      </c>
      <c r="AI26" s="71" t="n">
        <v>150367</v>
      </c>
    </row>
    <row r="27" customFormat="false" ht="12.75" hidden="false" customHeight="false" outlineLevel="0" collapsed="false">
      <c r="A27" s="69" t="s">
        <v>198</v>
      </c>
      <c r="B27" s="70" t="n">
        <v>3446</v>
      </c>
      <c r="C27" s="70" t="n">
        <v>7023</v>
      </c>
      <c r="D27" s="70" t="n">
        <v>2326</v>
      </c>
      <c r="E27" s="70" t="n">
        <v>4277</v>
      </c>
      <c r="F27" s="70" t="n">
        <v>16770</v>
      </c>
      <c r="G27" s="70" t="n">
        <v>259</v>
      </c>
      <c r="H27" s="70" t="n">
        <v>9729</v>
      </c>
      <c r="I27" s="70" t="n">
        <v>21937</v>
      </c>
      <c r="J27" s="70" t="n">
        <v>2424</v>
      </c>
      <c r="K27" s="70" t="n">
        <v>345</v>
      </c>
      <c r="L27" s="70" t="n">
        <v>7279</v>
      </c>
      <c r="M27" s="70" t="n">
        <v>53</v>
      </c>
      <c r="N27" s="70" t="n">
        <v>6646</v>
      </c>
      <c r="O27" s="70" t="n">
        <v>1899</v>
      </c>
      <c r="P27" s="70" t="n">
        <v>4075</v>
      </c>
      <c r="Q27" s="70" t="n">
        <v>18</v>
      </c>
      <c r="R27" s="70" t="n">
        <v>655</v>
      </c>
      <c r="T27" s="69" t="s">
        <v>198</v>
      </c>
      <c r="U27" s="70" t="n">
        <v>40132</v>
      </c>
      <c r="V27" s="70" t="n">
        <v>7531</v>
      </c>
      <c r="W27" s="70" t="n">
        <v>1101</v>
      </c>
      <c r="X27" s="70" t="n">
        <v>31</v>
      </c>
      <c r="Y27" s="70" t="n">
        <v>13936</v>
      </c>
      <c r="Z27" s="70" t="n">
        <v>1482</v>
      </c>
      <c r="AA27" s="70" t="n">
        <v>114</v>
      </c>
      <c r="AB27" s="70" t="n">
        <v>0</v>
      </c>
      <c r="AC27" s="70" t="n">
        <v>593</v>
      </c>
      <c r="AD27" s="70" t="n">
        <v>789</v>
      </c>
      <c r="AE27" s="70" t="n">
        <v>142</v>
      </c>
      <c r="AF27" s="70" t="n">
        <v>17777</v>
      </c>
      <c r="AG27" s="70" t="n">
        <v>1578</v>
      </c>
      <c r="AH27" s="70" t="n">
        <v>38114</v>
      </c>
      <c r="AI27" s="71" t="n">
        <v>212481</v>
      </c>
    </row>
    <row r="28" customFormat="false" ht="12.75" hidden="false" customHeight="false" outlineLevel="0" collapsed="false">
      <c r="A28" s="69" t="s">
        <v>199</v>
      </c>
      <c r="B28" s="70" t="n">
        <v>4307</v>
      </c>
      <c r="C28" s="70" t="n">
        <v>9058</v>
      </c>
      <c r="D28" s="70" t="n">
        <v>2943</v>
      </c>
      <c r="E28" s="70" t="n">
        <v>5337</v>
      </c>
      <c r="F28" s="70" t="n">
        <v>21431</v>
      </c>
      <c r="G28" s="70" t="n">
        <v>517</v>
      </c>
      <c r="H28" s="70" t="n">
        <v>13834</v>
      </c>
      <c r="I28" s="70" t="n">
        <v>28101</v>
      </c>
      <c r="J28" s="70" t="n">
        <v>3042</v>
      </c>
      <c r="K28" s="70" t="n">
        <v>355</v>
      </c>
      <c r="L28" s="70" t="n">
        <v>9198</v>
      </c>
      <c r="M28" s="70" t="n">
        <v>73</v>
      </c>
      <c r="N28" s="70" t="n">
        <v>10159</v>
      </c>
      <c r="O28" s="70" t="n">
        <v>2414</v>
      </c>
      <c r="P28" s="70" t="n">
        <v>5254</v>
      </c>
      <c r="Q28" s="70" t="n">
        <v>27</v>
      </c>
      <c r="R28" s="70" t="n">
        <v>862</v>
      </c>
      <c r="T28" s="69" t="s">
        <v>199</v>
      </c>
      <c r="U28" s="70" t="n">
        <v>51504</v>
      </c>
      <c r="V28" s="70" t="n">
        <v>12261</v>
      </c>
      <c r="W28" s="70" t="n">
        <v>1389</v>
      </c>
      <c r="X28" s="70" t="n">
        <v>37</v>
      </c>
      <c r="Y28" s="70" t="n">
        <v>17505</v>
      </c>
      <c r="Z28" s="70" t="n">
        <v>1896</v>
      </c>
      <c r="AA28" s="70" t="n">
        <v>140</v>
      </c>
      <c r="AB28" s="70" t="n">
        <v>0</v>
      </c>
      <c r="AC28" s="70" t="n">
        <v>756</v>
      </c>
      <c r="AD28" s="70" t="n">
        <v>1020</v>
      </c>
      <c r="AE28" s="70" t="n">
        <v>180</v>
      </c>
      <c r="AF28" s="70" t="n">
        <v>23230</v>
      </c>
      <c r="AG28" s="70" t="n">
        <v>1991</v>
      </c>
      <c r="AH28" s="70" t="n">
        <v>46027</v>
      </c>
      <c r="AI28" s="71" t="n">
        <v>274848</v>
      </c>
    </row>
    <row r="29" customFormat="false" ht="12.75" hidden="false" customHeight="false" outlineLevel="0" collapsed="false">
      <c r="A29" s="303" t="s">
        <v>200</v>
      </c>
      <c r="B29" s="304" t="n">
        <v>5168</v>
      </c>
      <c r="C29" s="304" t="n">
        <v>11224</v>
      </c>
      <c r="D29" s="304" t="n">
        <v>3292</v>
      </c>
      <c r="E29" s="304" t="n">
        <v>6409</v>
      </c>
      <c r="F29" s="304" t="n">
        <v>25837</v>
      </c>
      <c r="G29" s="304" t="n">
        <v>775</v>
      </c>
      <c r="H29" s="304" t="n">
        <v>17293</v>
      </c>
      <c r="I29" s="304" t="n">
        <v>34357</v>
      </c>
      <c r="J29" s="304" t="n">
        <v>3677</v>
      </c>
      <c r="K29" s="304" t="n">
        <v>358</v>
      </c>
      <c r="L29" s="304" t="n">
        <v>11113</v>
      </c>
      <c r="M29" s="304" t="n">
        <v>88</v>
      </c>
      <c r="N29" s="304" t="n">
        <v>12153</v>
      </c>
      <c r="O29" s="304" t="n">
        <v>2964</v>
      </c>
      <c r="P29" s="304" t="n">
        <v>6410</v>
      </c>
      <c r="Q29" s="304" t="n">
        <v>39</v>
      </c>
      <c r="R29" s="313" t="n">
        <v>1063</v>
      </c>
      <c r="T29" s="303" t="s">
        <v>200</v>
      </c>
      <c r="U29" s="304" t="n">
        <v>62717</v>
      </c>
      <c r="V29" s="304" t="n">
        <v>14993</v>
      </c>
      <c r="W29" s="304" t="n">
        <v>1676</v>
      </c>
      <c r="X29" s="304" t="n">
        <v>45</v>
      </c>
      <c r="Y29" s="304" t="n">
        <v>22584</v>
      </c>
      <c r="Z29" s="304" t="n">
        <v>2303</v>
      </c>
      <c r="AA29" s="304" t="n">
        <v>167</v>
      </c>
      <c r="AB29" s="304" t="n">
        <v>0</v>
      </c>
      <c r="AC29" s="304" t="n">
        <v>968</v>
      </c>
      <c r="AD29" s="304" t="n">
        <v>1271</v>
      </c>
      <c r="AE29" s="304" t="n">
        <v>217</v>
      </c>
      <c r="AF29" s="304" t="n">
        <v>28678</v>
      </c>
      <c r="AG29" s="304" t="n">
        <v>2388</v>
      </c>
      <c r="AH29" s="304" t="n">
        <v>54869</v>
      </c>
      <c r="AI29" s="305" t="n">
        <v>335096</v>
      </c>
    </row>
    <row r="30" customFormat="false" ht="12.75" hidden="false" customHeight="false" outlineLevel="0" collapsed="false">
      <c r="A30" s="69" t="s">
        <v>201</v>
      </c>
      <c r="B30" s="70" t="n">
        <v>889</v>
      </c>
      <c r="C30" s="70" t="n">
        <v>2248</v>
      </c>
      <c r="D30" s="70" t="n">
        <v>596</v>
      </c>
      <c r="E30" s="70" t="n">
        <v>1149</v>
      </c>
      <c r="F30" s="70" t="n">
        <v>4828</v>
      </c>
      <c r="G30" s="70" t="n">
        <v>337</v>
      </c>
      <c r="H30" s="70" t="n">
        <v>5006</v>
      </c>
      <c r="I30" s="70" t="n">
        <v>6850</v>
      </c>
      <c r="J30" s="70" t="n">
        <v>614</v>
      </c>
      <c r="K30" s="70" t="n">
        <v>4</v>
      </c>
      <c r="L30" s="70" t="n">
        <v>1921</v>
      </c>
      <c r="M30" s="70" t="n">
        <v>20</v>
      </c>
      <c r="N30" s="70" t="n">
        <v>2316</v>
      </c>
      <c r="O30" s="70" t="n">
        <v>577</v>
      </c>
      <c r="P30" s="70" t="n">
        <v>1367</v>
      </c>
      <c r="Q30" s="70" t="n">
        <v>14</v>
      </c>
      <c r="R30" s="70" t="n">
        <v>205</v>
      </c>
      <c r="T30" s="69" t="s">
        <v>201</v>
      </c>
      <c r="U30" s="70" t="n">
        <v>12690</v>
      </c>
      <c r="V30" s="70" t="n">
        <v>4957</v>
      </c>
      <c r="W30" s="70" t="n">
        <v>287</v>
      </c>
      <c r="X30" s="70" t="n">
        <v>7</v>
      </c>
      <c r="Y30" s="70" t="n">
        <v>5814</v>
      </c>
      <c r="Z30" s="70" t="n">
        <v>450</v>
      </c>
      <c r="AA30" s="70" t="n">
        <v>28</v>
      </c>
      <c r="AB30" s="70" t="n">
        <v>0</v>
      </c>
      <c r="AC30" s="70" t="n">
        <v>190</v>
      </c>
      <c r="AD30" s="70" t="n">
        <v>226</v>
      </c>
      <c r="AE30" s="70" t="n">
        <v>55</v>
      </c>
      <c r="AF30" s="70" t="n">
        <v>3495</v>
      </c>
      <c r="AG30" s="70" t="n">
        <v>235</v>
      </c>
      <c r="AH30" s="70" t="n">
        <v>8290</v>
      </c>
      <c r="AI30" s="71" t="n">
        <v>65665</v>
      </c>
    </row>
    <row r="31" customFormat="false" ht="12.75" hidden="false" customHeight="false" outlineLevel="0" collapsed="false">
      <c r="A31" s="69" t="s">
        <v>202</v>
      </c>
      <c r="B31" s="70" t="n">
        <v>1771</v>
      </c>
      <c r="C31" s="70" t="n">
        <v>4369</v>
      </c>
      <c r="D31" s="70" t="n">
        <v>1106</v>
      </c>
      <c r="E31" s="70" t="n">
        <v>2210</v>
      </c>
      <c r="F31" s="70" t="n">
        <v>9794</v>
      </c>
      <c r="G31" s="70" t="n">
        <v>628</v>
      </c>
      <c r="H31" s="70" t="n">
        <v>9253</v>
      </c>
      <c r="I31" s="70" t="n">
        <v>13416</v>
      </c>
      <c r="J31" s="70" t="n">
        <v>1240</v>
      </c>
      <c r="K31" s="70" t="n">
        <v>9</v>
      </c>
      <c r="L31" s="70" t="n">
        <v>3782</v>
      </c>
      <c r="M31" s="70" t="n">
        <v>35</v>
      </c>
      <c r="N31" s="70" t="n">
        <v>4566</v>
      </c>
      <c r="O31" s="70" t="n">
        <v>1181</v>
      </c>
      <c r="P31" s="70" t="n">
        <v>2744</v>
      </c>
      <c r="Q31" s="70" t="n">
        <v>22</v>
      </c>
      <c r="R31" s="70" t="n">
        <v>471</v>
      </c>
      <c r="T31" s="69" t="s">
        <v>202</v>
      </c>
      <c r="U31" s="70" t="n">
        <v>25562</v>
      </c>
      <c r="V31" s="70" t="n">
        <v>7563</v>
      </c>
      <c r="W31" s="70" t="n">
        <v>575</v>
      </c>
      <c r="X31" s="70" t="n">
        <v>14</v>
      </c>
      <c r="Y31" s="70" t="n">
        <v>11317</v>
      </c>
      <c r="Z31" s="70" t="n">
        <v>901</v>
      </c>
      <c r="AA31" s="70" t="n">
        <v>53</v>
      </c>
      <c r="AB31" s="70" t="n">
        <v>0</v>
      </c>
      <c r="AC31" s="70" t="n">
        <v>410</v>
      </c>
      <c r="AD31" s="70" t="n">
        <v>458</v>
      </c>
      <c r="AE31" s="70" t="n">
        <v>123</v>
      </c>
      <c r="AF31" s="70" t="n">
        <v>7004</v>
      </c>
      <c r="AG31" s="70" t="n">
        <v>471</v>
      </c>
      <c r="AH31" s="70" t="n">
        <v>16867</v>
      </c>
      <c r="AI31" s="71" t="n">
        <v>127915</v>
      </c>
    </row>
    <row r="32" customFormat="false" ht="12.75" hidden="false" customHeight="false" outlineLevel="0" collapsed="false">
      <c r="A32" s="69" t="s">
        <v>203</v>
      </c>
      <c r="B32" s="70" t="n">
        <v>2808</v>
      </c>
      <c r="C32" s="70" t="n">
        <v>6535</v>
      </c>
      <c r="D32" s="70" t="n">
        <v>1644</v>
      </c>
      <c r="E32" s="70" t="n">
        <v>3358</v>
      </c>
      <c r="F32" s="70" t="n">
        <v>17613</v>
      </c>
      <c r="G32" s="70" t="n">
        <v>1488</v>
      </c>
      <c r="H32" s="70" t="n">
        <v>12749</v>
      </c>
      <c r="I32" s="70" t="n">
        <v>19972</v>
      </c>
      <c r="J32" s="70" t="n">
        <v>1846</v>
      </c>
      <c r="K32" s="70" t="n">
        <v>13</v>
      </c>
      <c r="L32" s="70" t="n">
        <v>5643</v>
      </c>
      <c r="M32" s="70" t="n">
        <v>57</v>
      </c>
      <c r="N32" s="70" t="n">
        <v>6816</v>
      </c>
      <c r="O32" s="70" t="n">
        <v>1813</v>
      </c>
      <c r="P32" s="70" t="n">
        <v>4136</v>
      </c>
      <c r="Q32" s="70" t="n">
        <v>35</v>
      </c>
      <c r="R32" s="70" t="n">
        <v>743</v>
      </c>
      <c r="T32" s="69" t="s">
        <v>203</v>
      </c>
      <c r="U32" s="70" t="n">
        <v>37924</v>
      </c>
      <c r="V32" s="70" t="n">
        <v>9978</v>
      </c>
      <c r="W32" s="70" t="n">
        <v>862</v>
      </c>
      <c r="X32" s="70" t="n">
        <v>20</v>
      </c>
      <c r="Y32" s="70" t="n">
        <v>16810</v>
      </c>
      <c r="Z32" s="70" t="n">
        <v>1362</v>
      </c>
      <c r="AA32" s="70" t="n">
        <v>81</v>
      </c>
      <c r="AB32" s="70" t="n">
        <v>0</v>
      </c>
      <c r="AC32" s="70" t="n">
        <v>608</v>
      </c>
      <c r="AD32" s="70" t="n">
        <v>676</v>
      </c>
      <c r="AE32" s="70" t="n">
        <v>186</v>
      </c>
      <c r="AF32" s="70" t="n">
        <v>10191</v>
      </c>
      <c r="AG32" s="70" t="n">
        <v>731</v>
      </c>
      <c r="AH32" s="70" t="n">
        <v>26639</v>
      </c>
      <c r="AI32" s="71" t="n">
        <v>193337</v>
      </c>
    </row>
    <row r="33" customFormat="false" ht="12.75" hidden="false" customHeight="false" outlineLevel="0" collapsed="false">
      <c r="A33" s="69" t="s">
        <v>204</v>
      </c>
      <c r="B33" s="70" t="n">
        <v>3872</v>
      </c>
      <c r="C33" s="70" t="n">
        <v>8966</v>
      </c>
      <c r="D33" s="70" t="n">
        <v>2288</v>
      </c>
      <c r="E33" s="70" t="n">
        <v>4468</v>
      </c>
      <c r="F33" s="70" t="n">
        <v>24878</v>
      </c>
      <c r="G33" s="70" t="n">
        <v>2062</v>
      </c>
      <c r="H33" s="70" t="n">
        <v>18818</v>
      </c>
      <c r="I33" s="70" t="n">
        <v>26899</v>
      </c>
      <c r="J33" s="70" t="n">
        <v>2496</v>
      </c>
      <c r="K33" s="70" t="n">
        <v>18</v>
      </c>
      <c r="L33" s="70" t="n">
        <v>7653</v>
      </c>
      <c r="M33" s="70" t="n">
        <v>74</v>
      </c>
      <c r="N33" s="70" t="n">
        <v>9164</v>
      </c>
      <c r="O33" s="70" t="n">
        <v>2491</v>
      </c>
      <c r="P33" s="70" t="n">
        <v>5610</v>
      </c>
      <c r="Q33" s="70" t="n">
        <v>42</v>
      </c>
      <c r="R33" s="70" t="n">
        <v>1046</v>
      </c>
      <c r="T33" s="69" t="s">
        <v>204</v>
      </c>
      <c r="U33" s="70" t="n">
        <v>51463</v>
      </c>
      <c r="V33" s="70" t="n">
        <v>12848</v>
      </c>
      <c r="W33" s="70" t="n">
        <v>1149</v>
      </c>
      <c r="X33" s="70" t="n">
        <v>27</v>
      </c>
      <c r="Y33" s="70" t="n">
        <v>22083</v>
      </c>
      <c r="Z33" s="70" t="n">
        <v>1797</v>
      </c>
      <c r="AA33" s="70" t="n">
        <v>109</v>
      </c>
      <c r="AB33" s="70" t="n">
        <v>0</v>
      </c>
      <c r="AC33" s="70" t="n">
        <v>828</v>
      </c>
      <c r="AD33" s="70" t="n">
        <v>906</v>
      </c>
      <c r="AE33" s="70" t="n">
        <v>255</v>
      </c>
      <c r="AF33" s="70" t="n">
        <v>13602</v>
      </c>
      <c r="AG33" s="70" t="n">
        <v>999</v>
      </c>
      <c r="AH33" s="70" t="n">
        <v>36567</v>
      </c>
      <c r="AI33" s="71" t="n">
        <v>263478</v>
      </c>
    </row>
    <row r="34" customFormat="false" ht="12.75" hidden="false" customHeight="false" outlineLevel="0" collapsed="false">
      <c r="A34" s="69" t="s">
        <v>205</v>
      </c>
      <c r="B34" s="70" t="n">
        <v>5048</v>
      </c>
      <c r="C34" s="70" t="n">
        <v>11856</v>
      </c>
      <c r="D34" s="70" t="n">
        <v>3057</v>
      </c>
      <c r="E34" s="70" t="n">
        <v>5722</v>
      </c>
      <c r="F34" s="70" t="n">
        <v>31324</v>
      </c>
      <c r="G34" s="70" t="n">
        <v>2865</v>
      </c>
      <c r="H34" s="70" t="n">
        <v>26835</v>
      </c>
      <c r="I34" s="70" t="n">
        <v>34246</v>
      </c>
      <c r="J34" s="70" t="n">
        <v>3202</v>
      </c>
      <c r="K34" s="70" t="n">
        <v>443</v>
      </c>
      <c r="L34" s="70" t="n">
        <v>9687</v>
      </c>
      <c r="M34" s="70" t="n">
        <v>95</v>
      </c>
      <c r="N34" s="70" t="n">
        <v>11951</v>
      </c>
      <c r="O34" s="70" t="n">
        <v>3217</v>
      </c>
      <c r="P34" s="70" t="n">
        <v>7398</v>
      </c>
      <c r="Q34" s="70" t="n">
        <v>62</v>
      </c>
      <c r="R34" s="70" t="n">
        <v>1431</v>
      </c>
      <c r="T34" s="69" t="s">
        <v>205</v>
      </c>
      <c r="U34" s="70" t="n">
        <v>70898</v>
      </c>
      <c r="V34" s="70" t="n">
        <v>20480</v>
      </c>
      <c r="W34" s="70" t="n">
        <v>1436</v>
      </c>
      <c r="X34" s="70" t="n">
        <v>36</v>
      </c>
      <c r="Y34" s="70" t="n">
        <v>27951</v>
      </c>
      <c r="Z34" s="70" t="n">
        <v>2343</v>
      </c>
      <c r="AA34" s="70" t="n">
        <v>147</v>
      </c>
      <c r="AB34" s="70" t="n">
        <v>0</v>
      </c>
      <c r="AC34" s="70" t="n">
        <v>1039</v>
      </c>
      <c r="AD34" s="70" t="n">
        <v>1200</v>
      </c>
      <c r="AE34" s="70" t="n">
        <v>354</v>
      </c>
      <c r="AF34" s="70" t="n">
        <v>17215</v>
      </c>
      <c r="AG34" s="70" t="n">
        <v>1175</v>
      </c>
      <c r="AH34" s="70" t="n">
        <v>48310</v>
      </c>
      <c r="AI34" s="71" t="n">
        <v>351023</v>
      </c>
    </row>
    <row r="35" customFormat="false" ht="12.75" hidden="false" customHeight="false" outlineLevel="0" collapsed="false">
      <c r="A35" s="303" t="s">
        <v>206</v>
      </c>
      <c r="B35" s="304" t="n">
        <v>6264</v>
      </c>
      <c r="C35" s="304" t="n">
        <v>15066</v>
      </c>
      <c r="D35" s="304" t="n">
        <v>3896</v>
      </c>
      <c r="E35" s="304" t="n">
        <v>7184</v>
      </c>
      <c r="F35" s="304" t="n">
        <v>38278</v>
      </c>
      <c r="G35" s="304" t="n">
        <v>4068</v>
      </c>
      <c r="H35" s="304" t="n">
        <v>33461</v>
      </c>
      <c r="I35" s="304" t="n">
        <v>43596</v>
      </c>
      <c r="J35" s="304" t="n">
        <v>3930</v>
      </c>
      <c r="K35" s="304" t="n">
        <v>878</v>
      </c>
      <c r="L35" s="304" t="n">
        <v>11518</v>
      </c>
      <c r="M35" s="304" t="n">
        <v>132</v>
      </c>
      <c r="N35" s="304" t="n">
        <v>14707</v>
      </c>
      <c r="O35" s="304" t="n">
        <v>3971</v>
      </c>
      <c r="P35" s="304" t="n">
        <v>9295</v>
      </c>
      <c r="Q35" s="304" t="n">
        <v>69</v>
      </c>
      <c r="R35" s="313" t="n">
        <v>1861</v>
      </c>
      <c r="T35" s="303" t="s">
        <v>206</v>
      </c>
      <c r="U35" s="304" t="n">
        <v>93524</v>
      </c>
      <c r="V35" s="304" t="n">
        <v>23362</v>
      </c>
      <c r="W35" s="304" t="n">
        <v>1724</v>
      </c>
      <c r="X35" s="304" t="n">
        <v>44</v>
      </c>
      <c r="Y35" s="304" t="n">
        <v>34774</v>
      </c>
      <c r="Z35" s="304" t="n">
        <v>2972</v>
      </c>
      <c r="AA35" s="304" t="n">
        <v>184</v>
      </c>
      <c r="AB35" s="304" t="n">
        <v>0</v>
      </c>
      <c r="AC35" s="304" t="n">
        <v>1241</v>
      </c>
      <c r="AD35" s="304" t="n">
        <v>1638</v>
      </c>
      <c r="AE35" s="304" t="n">
        <v>542</v>
      </c>
      <c r="AF35" s="304" t="n">
        <v>20904</v>
      </c>
      <c r="AG35" s="304" t="n">
        <v>1431</v>
      </c>
      <c r="AH35" s="304" t="n">
        <v>79542</v>
      </c>
      <c r="AI35" s="305" t="n">
        <v>460056</v>
      </c>
    </row>
    <row r="36" customFormat="false" ht="12.75" hidden="false" customHeight="false" outlineLevel="0" collapsed="false">
      <c r="B36" s="70"/>
      <c r="C36" s="70"/>
      <c r="D36" s="70"/>
      <c r="E36" s="70"/>
      <c r="F36" s="70"/>
      <c r="P36" s="70"/>
      <c r="Q36" s="70"/>
      <c r="R36" s="70"/>
      <c r="AH36" s="70"/>
    </row>
    <row r="37" customFormat="false" ht="12.75" hidden="false" customHeight="false" outlineLevel="0" collapsed="false">
      <c r="A37" s="91" t="s">
        <v>207</v>
      </c>
      <c r="B37" s="70"/>
      <c r="C37" s="70"/>
      <c r="D37" s="70"/>
      <c r="E37" s="70"/>
      <c r="F37" s="70"/>
      <c r="P37" s="70"/>
      <c r="Q37" s="70"/>
      <c r="R37" s="70"/>
      <c r="T37" s="91" t="s">
        <v>207</v>
      </c>
      <c r="AH37" s="70"/>
    </row>
    <row r="38" customFormat="false" ht="12.75" hidden="false" customHeight="false" outlineLevel="0" collapsed="false">
      <c r="A38" s="69" t="s">
        <v>195</v>
      </c>
      <c r="B38" s="70" t="n">
        <v>1208</v>
      </c>
      <c r="C38" s="70" t="n">
        <v>1980</v>
      </c>
      <c r="D38" s="70" t="n">
        <v>555</v>
      </c>
      <c r="E38" s="70" t="n">
        <v>1124</v>
      </c>
      <c r="F38" s="70" t="n">
        <v>5313</v>
      </c>
      <c r="G38" s="70" t="n">
        <v>982</v>
      </c>
      <c r="H38" s="70" t="n">
        <v>3712</v>
      </c>
      <c r="I38" s="70" t="n">
        <v>7265</v>
      </c>
      <c r="J38" s="70" t="n">
        <v>679</v>
      </c>
      <c r="K38" s="70" t="n">
        <v>309</v>
      </c>
      <c r="L38" s="70" t="n">
        <v>1965</v>
      </c>
      <c r="M38" s="70" t="n">
        <v>10</v>
      </c>
      <c r="N38" s="70" t="n">
        <v>2218</v>
      </c>
      <c r="O38" s="70" t="n">
        <v>826</v>
      </c>
      <c r="P38" s="70" t="n">
        <v>1673</v>
      </c>
      <c r="Q38" s="70" t="n">
        <v>5</v>
      </c>
      <c r="R38" s="70" t="n">
        <v>336</v>
      </c>
      <c r="T38" s="69" t="s">
        <v>195</v>
      </c>
      <c r="U38" s="70" t="n">
        <v>18120</v>
      </c>
      <c r="V38" s="70" t="n">
        <v>2687</v>
      </c>
      <c r="W38" s="70" t="n">
        <v>287</v>
      </c>
      <c r="X38" s="70" t="n">
        <v>8</v>
      </c>
      <c r="Y38" s="70" t="n">
        <v>5083</v>
      </c>
      <c r="Z38" s="70" t="n">
        <v>438</v>
      </c>
      <c r="AA38" s="70" t="n">
        <v>47</v>
      </c>
      <c r="AB38" s="70" t="n">
        <v>0</v>
      </c>
      <c r="AC38" s="70" t="n">
        <v>246</v>
      </c>
      <c r="AD38" s="70" t="n">
        <v>246</v>
      </c>
      <c r="AE38" s="70" t="n">
        <v>90</v>
      </c>
      <c r="AF38" s="70" t="n">
        <v>3665</v>
      </c>
      <c r="AG38" s="70" t="n">
        <v>234</v>
      </c>
      <c r="AH38" s="70" t="n">
        <v>10430</v>
      </c>
      <c r="AI38" s="71" t="n">
        <v>71741</v>
      </c>
    </row>
    <row r="39" customFormat="false" ht="12.75" hidden="false" customHeight="false" outlineLevel="0" collapsed="false">
      <c r="A39" s="69" t="s">
        <v>196</v>
      </c>
      <c r="B39" s="70" t="n">
        <v>2504</v>
      </c>
      <c r="C39" s="70" t="n">
        <v>4230</v>
      </c>
      <c r="D39" s="70" t="n">
        <v>1219</v>
      </c>
      <c r="E39" s="70" t="n">
        <v>2251</v>
      </c>
      <c r="F39" s="70" t="n">
        <v>10827</v>
      </c>
      <c r="G39" s="70" t="n">
        <v>1645</v>
      </c>
      <c r="H39" s="70" t="n">
        <v>8895</v>
      </c>
      <c r="I39" s="70" t="n">
        <v>14196</v>
      </c>
      <c r="J39" s="70" t="n">
        <v>1507</v>
      </c>
      <c r="K39" s="70" t="n">
        <v>643</v>
      </c>
      <c r="L39" s="70" t="n">
        <v>3921</v>
      </c>
      <c r="M39" s="70" t="n">
        <v>26</v>
      </c>
      <c r="N39" s="70" t="n">
        <v>4587</v>
      </c>
      <c r="O39" s="70" t="n">
        <v>1581</v>
      </c>
      <c r="P39" s="70" t="n">
        <v>3140</v>
      </c>
      <c r="Q39" s="70" t="n">
        <v>15</v>
      </c>
      <c r="R39" s="70" t="n">
        <v>643</v>
      </c>
      <c r="T39" s="69" t="s">
        <v>196</v>
      </c>
      <c r="U39" s="70" t="n">
        <v>34280</v>
      </c>
      <c r="V39" s="70" t="n">
        <v>5400</v>
      </c>
      <c r="W39" s="70" t="n">
        <v>575</v>
      </c>
      <c r="X39" s="70" t="n">
        <v>13</v>
      </c>
      <c r="Y39" s="70" t="n">
        <v>9462</v>
      </c>
      <c r="Z39" s="70" t="n">
        <v>808</v>
      </c>
      <c r="AA39" s="70" t="n">
        <v>93</v>
      </c>
      <c r="AB39" s="70" t="n">
        <v>0</v>
      </c>
      <c r="AC39" s="70" t="n">
        <v>448</v>
      </c>
      <c r="AD39" s="70" t="n">
        <v>491</v>
      </c>
      <c r="AE39" s="70" t="n">
        <v>219</v>
      </c>
      <c r="AF39" s="70" t="n">
        <v>7143</v>
      </c>
      <c r="AG39" s="70" t="n">
        <v>461</v>
      </c>
      <c r="AH39" s="70" t="n">
        <v>19303</v>
      </c>
      <c r="AI39" s="71" t="n">
        <v>140526</v>
      </c>
    </row>
    <row r="40" customFormat="false" ht="12.75" hidden="false" customHeight="false" outlineLevel="0" collapsed="false">
      <c r="A40" s="69" t="s">
        <v>197</v>
      </c>
      <c r="B40" s="70" t="n">
        <v>4021</v>
      </c>
      <c r="C40" s="70" t="n">
        <v>7013</v>
      </c>
      <c r="D40" s="70" t="n">
        <v>837</v>
      </c>
      <c r="E40" s="70" t="n">
        <v>3577</v>
      </c>
      <c r="F40" s="70" t="n">
        <v>17029</v>
      </c>
      <c r="G40" s="70" t="n">
        <v>2405</v>
      </c>
      <c r="H40" s="70" t="n">
        <v>13673</v>
      </c>
      <c r="I40" s="70" t="n">
        <v>21869</v>
      </c>
      <c r="J40" s="70" t="n">
        <v>2401</v>
      </c>
      <c r="K40" s="70" t="n">
        <v>1020</v>
      </c>
      <c r="L40" s="70" t="n">
        <v>6039</v>
      </c>
      <c r="M40" s="70" t="n">
        <v>52</v>
      </c>
      <c r="N40" s="70" t="n">
        <v>7302</v>
      </c>
      <c r="O40" s="70" t="n">
        <v>2378</v>
      </c>
      <c r="P40" s="70" t="n">
        <v>4663</v>
      </c>
      <c r="Q40" s="70" t="n">
        <v>23</v>
      </c>
      <c r="R40" s="70" t="n">
        <v>1002</v>
      </c>
      <c r="T40" s="69" t="s">
        <v>197</v>
      </c>
      <c r="U40" s="70" t="n">
        <v>54150</v>
      </c>
      <c r="V40" s="70" t="n">
        <v>10178</v>
      </c>
      <c r="W40" s="70" t="n">
        <v>896</v>
      </c>
      <c r="X40" s="70" t="n">
        <v>22</v>
      </c>
      <c r="Y40" s="70" t="n">
        <v>14740</v>
      </c>
      <c r="Z40" s="70" t="n">
        <v>1270</v>
      </c>
      <c r="AA40" s="70" t="n">
        <v>148</v>
      </c>
      <c r="AB40" s="70" t="n">
        <v>0</v>
      </c>
      <c r="AC40" s="70" t="n">
        <v>633</v>
      </c>
      <c r="AD40" s="70" t="n">
        <v>727</v>
      </c>
      <c r="AE40" s="70" t="n">
        <v>357</v>
      </c>
      <c r="AF40" s="70" t="n">
        <v>11277</v>
      </c>
      <c r="AG40" s="70" t="n">
        <v>681</v>
      </c>
      <c r="AH40" s="70" t="n">
        <v>30536</v>
      </c>
      <c r="AI40" s="71" t="n">
        <v>220919</v>
      </c>
    </row>
    <row r="41" customFormat="false" ht="12.75" hidden="false" customHeight="false" outlineLevel="0" collapsed="false">
      <c r="A41" s="69" t="s">
        <v>198</v>
      </c>
      <c r="B41" s="70" t="n">
        <v>5519</v>
      </c>
      <c r="C41" s="70" t="n">
        <v>9866</v>
      </c>
      <c r="D41" s="70" t="n">
        <v>1175</v>
      </c>
      <c r="E41" s="70" t="n">
        <v>4850</v>
      </c>
      <c r="F41" s="70" t="n">
        <v>21981</v>
      </c>
      <c r="G41" s="70" t="n">
        <v>3134</v>
      </c>
      <c r="H41" s="70" t="n">
        <v>18571</v>
      </c>
      <c r="I41" s="70" t="n">
        <v>30100</v>
      </c>
      <c r="J41" s="70" t="n">
        <v>3392</v>
      </c>
      <c r="K41" s="70" t="n">
        <v>1391</v>
      </c>
      <c r="L41" s="70" t="n">
        <v>8192</v>
      </c>
      <c r="M41" s="70" t="n">
        <v>65</v>
      </c>
      <c r="N41" s="70" t="n">
        <v>10055</v>
      </c>
      <c r="O41" s="70" t="n">
        <v>3253</v>
      </c>
      <c r="P41" s="70" t="n">
        <v>6288</v>
      </c>
      <c r="Q41" s="70" t="n">
        <v>27</v>
      </c>
      <c r="R41" s="70" t="n">
        <v>1452</v>
      </c>
      <c r="T41" s="69" t="s">
        <v>198</v>
      </c>
      <c r="U41" s="70" t="n">
        <v>73792</v>
      </c>
      <c r="V41" s="70" t="n">
        <v>13088</v>
      </c>
      <c r="W41" s="70" t="n">
        <v>1218</v>
      </c>
      <c r="X41" s="70" t="n">
        <v>32</v>
      </c>
      <c r="Y41" s="70" t="n">
        <v>21302</v>
      </c>
      <c r="Z41" s="70" t="n">
        <v>1705</v>
      </c>
      <c r="AA41" s="70" t="n">
        <v>196</v>
      </c>
      <c r="AB41" s="70" t="n">
        <v>75</v>
      </c>
      <c r="AC41" s="70" t="n">
        <v>815</v>
      </c>
      <c r="AD41" s="70" t="n">
        <v>995</v>
      </c>
      <c r="AE41" s="70" t="n">
        <v>489</v>
      </c>
      <c r="AF41" s="70" t="n">
        <v>15380</v>
      </c>
      <c r="AG41" s="70" t="n">
        <v>893</v>
      </c>
      <c r="AH41" s="70" t="n">
        <v>44894</v>
      </c>
      <c r="AI41" s="71" t="n">
        <v>304185</v>
      </c>
    </row>
    <row r="42" customFormat="false" ht="12.75" hidden="false" customHeight="false" outlineLevel="0" collapsed="false">
      <c r="A42" s="69" t="s">
        <v>199</v>
      </c>
      <c r="B42" s="70" t="n">
        <v>6873</v>
      </c>
      <c r="C42" s="70" t="n">
        <v>13044</v>
      </c>
      <c r="D42" s="70" t="n">
        <v>1513</v>
      </c>
      <c r="E42" s="70" t="n">
        <v>6110</v>
      </c>
      <c r="F42" s="70" t="n">
        <v>28823</v>
      </c>
      <c r="G42" s="70" t="n">
        <v>3867</v>
      </c>
      <c r="H42" s="70" t="n">
        <v>23154</v>
      </c>
      <c r="I42" s="70" t="n">
        <v>37057</v>
      </c>
      <c r="J42" s="70" t="n">
        <v>4155</v>
      </c>
      <c r="K42" s="70" t="n">
        <v>1421</v>
      </c>
      <c r="L42" s="70" t="n">
        <v>10243</v>
      </c>
      <c r="M42" s="70" t="n">
        <v>81</v>
      </c>
      <c r="N42" s="70" t="n">
        <v>13006</v>
      </c>
      <c r="O42" s="70" t="n">
        <v>4101</v>
      </c>
      <c r="P42" s="70" t="n">
        <v>7136</v>
      </c>
      <c r="Q42" s="70" t="n">
        <v>35</v>
      </c>
      <c r="R42" s="70" t="n">
        <v>1690</v>
      </c>
      <c r="T42" s="69" t="s">
        <v>199</v>
      </c>
      <c r="U42" s="70" t="n">
        <v>95860</v>
      </c>
      <c r="V42" s="70" t="n">
        <v>17212</v>
      </c>
      <c r="W42" s="70" t="n">
        <v>1540</v>
      </c>
      <c r="X42" s="70" t="n">
        <v>40</v>
      </c>
      <c r="Y42" s="70" t="n">
        <v>28089</v>
      </c>
      <c r="Z42" s="70" t="n">
        <v>2154</v>
      </c>
      <c r="AA42" s="70" t="n">
        <v>231</v>
      </c>
      <c r="AB42" s="70" t="n">
        <v>75</v>
      </c>
      <c r="AC42" s="70" t="n">
        <v>1027</v>
      </c>
      <c r="AD42" s="70" t="n">
        <v>1294</v>
      </c>
      <c r="AE42" s="70" t="n">
        <v>626</v>
      </c>
      <c r="AF42" s="70" t="n">
        <v>19975</v>
      </c>
      <c r="AG42" s="70" t="n">
        <v>1084</v>
      </c>
      <c r="AH42" s="70" t="n">
        <v>57329</v>
      </c>
      <c r="AI42" s="71" t="n">
        <v>388845</v>
      </c>
    </row>
    <row r="43" customFormat="false" ht="12.75" hidden="false" customHeight="false" outlineLevel="0" collapsed="false">
      <c r="A43" s="303" t="s">
        <v>200</v>
      </c>
      <c r="B43" s="304" t="n">
        <v>8239</v>
      </c>
      <c r="C43" s="304" t="n">
        <v>16568</v>
      </c>
      <c r="D43" s="304" t="n">
        <v>1889</v>
      </c>
      <c r="E43" s="304" t="n">
        <v>7534</v>
      </c>
      <c r="F43" s="304" t="n">
        <v>35654</v>
      </c>
      <c r="G43" s="304" t="n">
        <v>4500</v>
      </c>
      <c r="H43" s="304" t="n">
        <v>27316</v>
      </c>
      <c r="I43" s="304" t="n">
        <v>45557</v>
      </c>
      <c r="J43" s="304" t="n">
        <v>4806</v>
      </c>
      <c r="K43" s="304" t="n">
        <v>1447</v>
      </c>
      <c r="L43" s="304" t="n">
        <v>12413</v>
      </c>
      <c r="M43" s="304" t="n">
        <v>93</v>
      </c>
      <c r="N43" s="304" t="n">
        <v>15951</v>
      </c>
      <c r="O43" s="304" t="n">
        <v>4978</v>
      </c>
      <c r="P43" s="304" t="n">
        <v>7990</v>
      </c>
      <c r="Q43" s="304" t="n">
        <v>44</v>
      </c>
      <c r="R43" s="313" t="n">
        <v>2126</v>
      </c>
      <c r="T43" s="303" t="s">
        <v>200</v>
      </c>
      <c r="U43" s="304" t="n">
        <v>117734</v>
      </c>
      <c r="V43" s="304" t="n">
        <v>20716</v>
      </c>
      <c r="W43" s="304" t="n">
        <v>1861</v>
      </c>
      <c r="X43" s="304" t="n">
        <v>49</v>
      </c>
      <c r="Y43" s="304" t="n">
        <v>37457</v>
      </c>
      <c r="Z43" s="304" t="n">
        <v>2586</v>
      </c>
      <c r="AA43" s="304" t="n">
        <v>269</v>
      </c>
      <c r="AB43" s="304" t="n">
        <v>82</v>
      </c>
      <c r="AC43" s="304" t="n">
        <v>1226</v>
      </c>
      <c r="AD43" s="304" t="n">
        <v>1558</v>
      </c>
      <c r="AE43" s="304" t="n">
        <v>775</v>
      </c>
      <c r="AF43" s="304" t="n">
        <v>24681</v>
      </c>
      <c r="AG43" s="304" t="n">
        <v>1266</v>
      </c>
      <c r="AH43" s="304" t="n">
        <v>69547</v>
      </c>
      <c r="AI43" s="305" t="n">
        <v>476912</v>
      </c>
    </row>
    <row r="44" customFormat="false" ht="12.75" hidden="false" customHeight="false" outlineLevel="0" collapsed="false">
      <c r="A44" s="309" t="s">
        <v>201</v>
      </c>
      <c r="B44" s="70" t="n">
        <v>1396</v>
      </c>
      <c r="C44" s="70" t="n">
        <v>3568</v>
      </c>
      <c r="D44" s="70" t="n">
        <v>359</v>
      </c>
      <c r="E44" s="70" t="n">
        <v>1406</v>
      </c>
      <c r="F44" s="70" t="n">
        <v>5647</v>
      </c>
      <c r="G44" s="70" t="n">
        <v>634</v>
      </c>
      <c r="H44" s="70" t="n">
        <v>4383</v>
      </c>
      <c r="I44" s="70" t="n">
        <v>8558</v>
      </c>
      <c r="J44" s="70" t="n">
        <v>659</v>
      </c>
      <c r="K44" s="70" t="n">
        <v>26</v>
      </c>
      <c r="L44" s="70" t="n">
        <v>2130</v>
      </c>
      <c r="M44" s="70" t="n">
        <v>0</v>
      </c>
      <c r="N44" s="70" t="n">
        <v>2945</v>
      </c>
      <c r="O44" s="70" t="n">
        <v>914</v>
      </c>
      <c r="P44" s="70" t="n">
        <v>841</v>
      </c>
      <c r="Q44" s="70" t="n">
        <v>6</v>
      </c>
      <c r="R44" s="70" t="n">
        <v>375</v>
      </c>
      <c r="T44" s="309" t="s">
        <v>201</v>
      </c>
      <c r="U44" s="70" t="n">
        <v>24491</v>
      </c>
      <c r="V44" s="70" t="n">
        <v>3491</v>
      </c>
      <c r="W44" s="70" t="n">
        <v>322</v>
      </c>
      <c r="X44" s="70" t="n">
        <v>8</v>
      </c>
      <c r="Y44" s="70" t="n">
        <v>7056</v>
      </c>
      <c r="Z44" s="70" t="n">
        <v>477</v>
      </c>
      <c r="AA44" s="70" t="n">
        <v>40</v>
      </c>
      <c r="AB44" s="70" t="n">
        <v>0</v>
      </c>
      <c r="AC44" s="70" t="n">
        <v>251</v>
      </c>
      <c r="AD44" s="70" t="n">
        <v>282</v>
      </c>
      <c r="AE44" s="70" t="n">
        <v>169</v>
      </c>
      <c r="AF44" s="70" t="n">
        <v>4952</v>
      </c>
      <c r="AG44" s="70" t="n">
        <v>284</v>
      </c>
      <c r="AH44" s="70" t="n">
        <v>10601</v>
      </c>
      <c r="AI44" s="71" t="n">
        <v>86271</v>
      </c>
    </row>
    <row r="45" customFormat="false" ht="12.75" hidden="false" customHeight="false" outlineLevel="0" collapsed="false">
      <c r="A45" s="309" t="s">
        <v>202</v>
      </c>
      <c r="B45" s="70" t="n">
        <v>2929</v>
      </c>
      <c r="C45" s="70" t="n">
        <v>7354</v>
      </c>
      <c r="D45" s="70" t="n">
        <v>704</v>
      </c>
      <c r="E45" s="70" t="n">
        <v>2888</v>
      </c>
      <c r="F45" s="70" t="n">
        <v>14495</v>
      </c>
      <c r="G45" s="70" t="n">
        <v>1546</v>
      </c>
      <c r="H45" s="70" t="n">
        <v>9343</v>
      </c>
      <c r="I45" s="70" t="n">
        <v>17275</v>
      </c>
      <c r="J45" s="70" t="n">
        <v>1360</v>
      </c>
      <c r="K45" s="70" t="n">
        <v>56</v>
      </c>
      <c r="L45" s="70" t="n">
        <v>4248</v>
      </c>
      <c r="M45" s="70" t="n">
        <v>0</v>
      </c>
      <c r="N45" s="70" t="n">
        <v>6276</v>
      </c>
      <c r="O45" s="70" t="n">
        <v>1869</v>
      </c>
      <c r="P45" s="70" t="n">
        <v>1809</v>
      </c>
      <c r="Q45" s="70" t="n">
        <v>14</v>
      </c>
      <c r="R45" s="70" t="n">
        <v>802</v>
      </c>
      <c r="T45" s="309" t="s">
        <v>202</v>
      </c>
      <c r="U45" s="70" t="n">
        <v>51616</v>
      </c>
      <c r="V45" s="70" t="n">
        <v>7102</v>
      </c>
      <c r="W45" s="70" t="n">
        <v>643</v>
      </c>
      <c r="X45" s="70" t="n">
        <v>12</v>
      </c>
      <c r="Y45" s="70" t="n">
        <v>15923</v>
      </c>
      <c r="Z45" s="70" t="n">
        <v>1093</v>
      </c>
      <c r="AA45" s="70" t="n">
        <v>86</v>
      </c>
      <c r="AB45" s="70" t="n">
        <v>0</v>
      </c>
      <c r="AC45" s="70" t="n">
        <v>485</v>
      </c>
      <c r="AD45" s="70" t="n">
        <v>610</v>
      </c>
      <c r="AE45" s="70" t="n">
        <v>332</v>
      </c>
      <c r="AF45" s="70" t="n">
        <v>10508</v>
      </c>
      <c r="AG45" s="70" t="n">
        <v>566</v>
      </c>
      <c r="AH45" s="70" t="n">
        <v>24795</v>
      </c>
      <c r="AI45" s="71" t="n">
        <v>186739</v>
      </c>
    </row>
    <row r="46" customFormat="false" ht="12.75" hidden="false" customHeight="false" outlineLevel="0" collapsed="false">
      <c r="A46" s="309" t="s">
        <v>203</v>
      </c>
      <c r="B46" s="70" t="n">
        <v>4375</v>
      </c>
      <c r="C46" s="70" t="n">
        <v>10961</v>
      </c>
      <c r="D46" s="70" t="n">
        <v>1059</v>
      </c>
      <c r="E46" s="70" t="n">
        <v>4373</v>
      </c>
      <c r="F46" s="70" t="n">
        <v>25179</v>
      </c>
      <c r="G46" s="70" t="n">
        <v>2492</v>
      </c>
      <c r="H46" s="70" t="n">
        <v>13877</v>
      </c>
      <c r="I46" s="70" t="n">
        <v>26233</v>
      </c>
      <c r="J46" s="70" t="n">
        <v>1986</v>
      </c>
      <c r="K46" s="70" t="n">
        <v>83</v>
      </c>
      <c r="L46" s="70" t="n">
        <v>6369</v>
      </c>
      <c r="M46" s="70" t="n">
        <v>0</v>
      </c>
      <c r="N46" s="70" t="n">
        <v>9535</v>
      </c>
      <c r="O46" s="70" t="n">
        <v>2912</v>
      </c>
      <c r="P46" s="70" t="n">
        <v>2711</v>
      </c>
      <c r="Q46" s="70" t="n">
        <v>18</v>
      </c>
      <c r="R46" s="70" t="n">
        <v>1179</v>
      </c>
      <c r="T46" s="309" t="s">
        <v>203</v>
      </c>
      <c r="U46" s="70" t="n">
        <v>76310</v>
      </c>
      <c r="V46" s="70" t="n">
        <v>10523</v>
      </c>
      <c r="W46" s="70" t="n">
        <v>965</v>
      </c>
      <c r="X46" s="70" t="n">
        <v>21</v>
      </c>
      <c r="Y46" s="70" t="n">
        <v>25089</v>
      </c>
      <c r="Z46" s="70" t="n">
        <v>1717</v>
      </c>
      <c r="AA46" s="70" t="n">
        <v>131</v>
      </c>
      <c r="AB46" s="70" t="n">
        <v>0</v>
      </c>
      <c r="AC46" s="70" t="n">
        <v>701</v>
      </c>
      <c r="AD46" s="70" t="n">
        <v>912</v>
      </c>
      <c r="AE46" s="70" t="n">
        <v>375</v>
      </c>
      <c r="AF46" s="70" t="n">
        <v>16124</v>
      </c>
      <c r="AG46" s="70" t="n">
        <v>840</v>
      </c>
      <c r="AH46" s="70" t="n">
        <v>39077</v>
      </c>
      <c r="AI46" s="71" t="n">
        <v>286127</v>
      </c>
    </row>
    <row r="47" customFormat="false" ht="12.75" hidden="false" customHeight="false" outlineLevel="0" collapsed="false">
      <c r="A47" s="309" t="s">
        <v>204</v>
      </c>
      <c r="B47" s="70" t="n">
        <v>5858</v>
      </c>
      <c r="C47" s="70" t="n">
        <v>14939</v>
      </c>
      <c r="D47" s="70" t="n">
        <v>1470</v>
      </c>
      <c r="E47" s="70" t="n">
        <v>5741</v>
      </c>
      <c r="F47" s="70" t="n">
        <v>35961</v>
      </c>
      <c r="G47" s="70" t="n">
        <v>3217</v>
      </c>
      <c r="H47" s="70" t="n">
        <v>18680</v>
      </c>
      <c r="I47" s="70" t="n">
        <v>35260</v>
      </c>
      <c r="J47" s="70" t="n">
        <v>2693</v>
      </c>
      <c r="K47" s="70" t="n">
        <v>107</v>
      </c>
      <c r="L47" s="70" t="n">
        <v>8434</v>
      </c>
      <c r="M47" s="70" t="n">
        <v>0</v>
      </c>
      <c r="N47" s="70" t="n">
        <v>12644</v>
      </c>
      <c r="O47" s="70" t="n">
        <v>5334</v>
      </c>
      <c r="P47" s="70" t="n">
        <v>3554</v>
      </c>
      <c r="Q47" s="70" t="n">
        <v>21</v>
      </c>
      <c r="R47" s="70" t="n">
        <v>1527</v>
      </c>
      <c r="T47" s="309" t="s">
        <v>204</v>
      </c>
      <c r="U47" s="70" t="n">
        <v>101495</v>
      </c>
      <c r="V47" s="70" t="n">
        <v>14172</v>
      </c>
      <c r="W47" s="70" t="n">
        <v>1287</v>
      </c>
      <c r="X47" s="70" t="n">
        <v>30</v>
      </c>
      <c r="Y47" s="70" t="n">
        <v>33027</v>
      </c>
      <c r="Z47" s="70" t="n">
        <v>2287</v>
      </c>
      <c r="AA47" s="70" t="n">
        <v>179</v>
      </c>
      <c r="AB47" s="70" t="n">
        <v>0</v>
      </c>
      <c r="AC47" s="70" t="n">
        <v>1007</v>
      </c>
      <c r="AD47" s="70" t="n">
        <v>1232</v>
      </c>
      <c r="AE47" s="70" t="n">
        <v>500</v>
      </c>
      <c r="AF47" s="70" t="n">
        <v>22982</v>
      </c>
      <c r="AG47" s="70" t="n">
        <v>1102</v>
      </c>
      <c r="AH47" s="70" t="n">
        <v>51064</v>
      </c>
      <c r="AI47" s="71" t="n">
        <v>385804</v>
      </c>
    </row>
    <row r="48" customFormat="false" ht="12.75" hidden="false" customHeight="false" outlineLevel="0" collapsed="false">
      <c r="A48" s="309" t="s">
        <v>205</v>
      </c>
      <c r="B48" s="70" t="n">
        <v>7420</v>
      </c>
      <c r="C48" s="70" t="n">
        <v>19932</v>
      </c>
      <c r="D48" s="70" t="n">
        <v>1720</v>
      </c>
      <c r="E48" s="70" t="n">
        <v>7449</v>
      </c>
      <c r="F48" s="70" t="n">
        <v>45869</v>
      </c>
      <c r="G48" s="70" t="n">
        <v>4232</v>
      </c>
      <c r="H48" s="70" t="n">
        <v>25929</v>
      </c>
      <c r="I48" s="70" t="n">
        <v>44592</v>
      </c>
      <c r="J48" s="70" t="n">
        <v>3416</v>
      </c>
      <c r="K48" s="70" t="n">
        <v>121</v>
      </c>
      <c r="L48" s="70" t="n">
        <v>10468</v>
      </c>
      <c r="M48" s="70" t="n">
        <v>0</v>
      </c>
      <c r="N48" s="70" t="n">
        <v>16644</v>
      </c>
      <c r="O48" s="70" t="n">
        <v>7758</v>
      </c>
      <c r="P48" s="70" t="n">
        <v>4610</v>
      </c>
      <c r="Q48" s="70" t="n">
        <v>23</v>
      </c>
      <c r="R48" s="70" t="n">
        <v>1920</v>
      </c>
      <c r="T48" s="309" t="s">
        <v>205</v>
      </c>
      <c r="U48" s="70" t="n">
        <v>134354</v>
      </c>
      <c r="V48" s="70" t="n">
        <v>23351</v>
      </c>
      <c r="W48" s="70" t="n">
        <v>1608</v>
      </c>
      <c r="X48" s="70" t="n">
        <v>40</v>
      </c>
      <c r="Y48" s="70" t="n">
        <v>41765</v>
      </c>
      <c r="Z48" s="70" t="n">
        <v>3009</v>
      </c>
      <c r="AA48" s="70" t="n">
        <v>236</v>
      </c>
      <c r="AB48" s="70" t="n">
        <v>0</v>
      </c>
      <c r="AC48" s="70" t="n">
        <v>1292</v>
      </c>
      <c r="AD48" s="70" t="n">
        <v>1555</v>
      </c>
      <c r="AE48" s="70" t="n">
        <v>666</v>
      </c>
      <c r="AF48" s="70" t="n">
        <v>30022</v>
      </c>
      <c r="AG48" s="70" t="n">
        <v>1380</v>
      </c>
      <c r="AH48" s="70" t="n">
        <v>67757</v>
      </c>
      <c r="AI48" s="71" t="n">
        <v>509138</v>
      </c>
    </row>
    <row r="49" customFormat="false" ht="12.75" hidden="false" customHeight="false" outlineLevel="0" collapsed="false">
      <c r="A49" s="303" t="s">
        <v>206</v>
      </c>
      <c r="B49" s="304" t="n">
        <v>8975</v>
      </c>
      <c r="C49" s="304" t="n">
        <v>24522</v>
      </c>
      <c r="D49" s="304" t="n">
        <v>4310</v>
      </c>
      <c r="E49" s="304" t="n">
        <v>9284</v>
      </c>
      <c r="F49" s="304" t="n">
        <v>56104</v>
      </c>
      <c r="G49" s="304" t="n">
        <v>5580</v>
      </c>
      <c r="H49" s="304" t="n">
        <v>36192</v>
      </c>
      <c r="I49" s="304" t="n">
        <v>57431</v>
      </c>
      <c r="J49" s="304" t="n">
        <v>4199</v>
      </c>
      <c r="K49" s="304" t="n">
        <v>131</v>
      </c>
      <c r="L49" s="304" t="n">
        <v>12550</v>
      </c>
      <c r="M49" s="304" t="n">
        <v>9</v>
      </c>
      <c r="N49" s="304" t="n">
        <v>20345</v>
      </c>
      <c r="O49" s="304" t="n">
        <v>9967</v>
      </c>
      <c r="P49" s="304" t="n">
        <v>5688</v>
      </c>
      <c r="Q49" s="304" t="n">
        <v>23</v>
      </c>
      <c r="R49" s="313" t="n">
        <v>2374</v>
      </c>
      <c r="T49" s="303" t="s">
        <v>206</v>
      </c>
      <c r="U49" s="304" t="n">
        <v>170433</v>
      </c>
      <c r="V49" s="304" t="n">
        <v>30860</v>
      </c>
      <c r="W49" s="304" t="n">
        <v>2283</v>
      </c>
      <c r="X49" s="304" t="n">
        <v>51</v>
      </c>
      <c r="Y49" s="304" t="n">
        <v>49551</v>
      </c>
      <c r="Z49" s="304" t="n">
        <v>3749</v>
      </c>
      <c r="AA49" s="304" t="n">
        <v>295</v>
      </c>
      <c r="AB49" s="304" t="n">
        <v>0</v>
      </c>
      <c r="AC49" s="304" t="n">
        <v>1602</v>
      </c>
      <c r="AD49" s="304" t="n">
        <v>1975</v>
      </c>
      <c r="AE49" s="304" t="n">
        <v>811</v>
      </c>
      <c r="AF49" s="304" t="n">
        <v>37080</v>
      </c>
      <c r="AG49" s="304" t="n">
        <v>1651</v>
      </c>
      <c r="AH49" s="304" t="n">
        <v>87606</v>
      </c>
      <c r="AI49" s="305" t="n">
        <v>645631</v>
      </c>
    </row>
    <row r="50" customFormat="false" ht="12.75" hidden="false" customHeight="false" outlineLevel="0" collapsed="false">
      <c r="A50" s="309"/>
      <c r="B50" s="70"/>
      <c r="C50" s="70"/>
      <c r="D50" s="70"/>
      <c r="E50" s="70"/>
      <c r="F50" s="70"/>
      <c r="P50" s="70"/>
      <c r="Q50" s="70"/>
      <c r="R50" s="70"/>
      <c r="T50" s="309"/>
      <c r="AH50" s="70"/>
    </row>
    <row r="51" customFormat="false" ht="12.75" hidden="false" customHeight="false" outlineLevel="0" collapsed="false">
      <c r="A51" s="91" t="s">
        <v>208</v>
      </c>
      <c r="B51" s="70"/>
      <c r="C51" s="70"/>
      <c r="D51" s="70"/>
      <c r="E51" s="70"/>
      <c r="F51" s="70"/>
      <c r="P51" s="70"/>
      <c r="Q51" s="70"/>
      <c r="R51" s="70"/>
      <c r="T51" s="91" t="s">
        <v>208</v>
      </c>
      <c r="AH51" s="70"/>
    </row>
    <row r="52" customFormat="false" ht="12.75" hidden="false" customHeight="false" outlineLevel="0" collapsed="false">
      <c r="A52" s="69" t="s">
        <v>195</v>
      </c>
      <c r="B52" s="70" t="n">
        <v>1584</v>
      </c>
      <c r="C52" s="70" t="n">
        <v>3223</v>
      </c>
      <c r="D52" s="70" t="n">
        <v>852</v>
      </c>
      <c r="E52" s="70" t="n">
        <v>1490</v>
      </c>
      <c r="F52" s="70" t="n">
        <v>8521</v>
      </c>
      <c r="G52" s="70" t="n">
        <v>1262</v>
      </c>
      <c r="H52" s="70" t="n">
        <v>3960</v>
      </c>
      <c r="I52" s="70" t="n">
        <v>8858</v>
      </c>
      <c r="J52" s="70" t="n">
        <v>612</v>
      </c>
      <c r="K52" s="70" t="n">
        <v>23</v>
      </c>
      <c r="L52" s="70" t="n">
        <v>2197</v>
      </c>
      <c r="M52" s="70" t="n">
        <v>0</v>
      </c>
      <c r="N52" s="70" t="n">
        <v>3087</v>
      </c>
      <c r="O52" s="70" t="n">
        <v>2611</v>
      </c>
      <c r="P52" s="70" t="n">
        <v>886</v>
      </c>
      <c r="Q52" s="70" t="n">
        <v>0</v>
      </c>
      <c r="R52" s="70" t="n">
        <v>342</v>
      </c>
      <c r="T52" s="69" t="s">
        <v>195</v>
      </c>
      <c r="U52" s="70" t="n">
        <v>30674</v>
      </c>
      <c r="V52" s="70" t="n">
        <v>3558</v>
      </c>
      <c r="W52" s="70" t="n">
        <v>356</v>
      </c>
      <c r="X52" s="70" t="n">
        <v>10</v>
      </c>
      <c r="Y52" s="70" t="n">
        <v>7454</v>
      </c>
      <c r="Z52" s="70" t="n">
        <v>614</v>
      </c>
      <c r="AA52" s="70" t="n">
        <v>42</v>
      </c>
      <c r="AB52" s="70" t="n">
        <v>0</v>
      </c>
      <c r="AC52" s="70" t="n">
        <v>361</v>
      </c>
      <c r="AD52" s="70" t="n">
        <v>312</v>
      </c>
      <c r="AE52" s="70" t="n">
        <v>159</v>
      </c>
      <c r="AF52" s="70" t="n">
        <v>7377</v>
      </c>
      <c r="AG52" s="70" t="n">
        <v>286</v>
      </c>
      <c r="AH52" s="70" t="n">
        <v>15521</v>
      </c>
      <c r="AI52" s="71" t="n">
        <v>106232</v>
      </c>
    </row>
    <row r="53" customFormat="false" ht="12.75" hidden="false" customHeight="false" outlineLevel="0" collapsed="false">
      <c r="A53" s="69" t="s">
        <v>196</v>
      </c>
      <c r="B53" s="70" t="n">
        <v>3243</v>
      </c>
      <c r="C53" s="70" t="n">
        <v>6605</v>
      </c>
      <c r="D53" s="70" t="n">
        <v>1749</v>
      </c>
      <c r="E53" s="70" t="n">
        <v>3024</v>
      </c>
      <c r="F53" s="70" t="n">
        <v>17262</v>
      </c>
      <c r="G53" s="70" t="n">
        <v>2191</v>
      </c>
      <c r="H53" s="70" t="n">
        <v>9525</v>
      </c>
      <c r="I53" s="70" t="n">
        <v>17349</v>
      </c>
      <c r="J53" s="70" t="n">
        <v>1199</v>
      </c>
      <c r="K53" s="70" t="n">
        <v>45</v>
      </c>
      <c r="L53" s="70" t="n">
        <v>4380</v>
      </c>
      <c r="M53" s="70" t="n">
        <v>1</v>
      </c>
      <c r="N53" s="70" t="n">
        <v>6184</v>
      </c>
      <c r="O53" s="70" t="n">
        <v>4620</v>
      </c>
      <c r="P53" s="70" t="n">
        <v>1708</v>
      </c>
      <c r="Q53" s="70" t="n">
        <v>0</v>
      </c>
      <c r="R53" s="70" t="n">
        <v>702</v>
      </c>
      <c r="T53" s="69" t="s">
        <v>196</v>
      </c>
      <c r="U53" s="70" t="n">
        <v>56959</v>
      </c>
      <c r="V53" s="70" t="n">
        <v>8234</v>
      </c>
      <c r="W53" s="70" t="n">
        <v>677</v>
      </c>
      <c r="X53" s="70" t="n">
        <v>21</v>
      </c>
      <c r="Y53" s="70" t="n">
        <v>14498</v>
      </c>
      <c r="Z53" s="70" t="n">
        <v>1151</v>
      </c>
      <c r="AA53" s="70" t="n">
        <v>81</v>
      </c>
      <c r="AB53" s="70" t="n">
        <v>0</v>
      </c>
      <c r="AC53" s="70" t="n">
        <v>708</v>
      </c>
      <c r="AD53" s="70" t="n">
        <v>609</v>
      </c>
      <c r="AE53" s="70" t="n">
        <v>257</v>
      </c>
      <c r="AF53" s="70" t="n">
        <v>14965</v>
      </c>
      <c r="AG53" s="70" t="n">
        <v>564</v>
      </c>
      <c r="AH53" s="70" t="n">
        <v>31533</v>
      </c>
      <c r="AI53" s="71" t="n">
        <v>210044</v>
      </c>
    </row>
    <row r="54" customFormat="false" ht="12.75" hidden="false" customHeight="false" outlineLevel="0" collapsed="false">
      <c r="A54" s="69" t="s">
        <v>197</v>
      </c>
      <c r="B54" s="70" t="n">
        <v>5016</v>
      </c>
      <c r="C54" s="70" t="n">
        <v>11601</v>
      </c>
      <c r="D54" s="70" t="n">
        <v>2756</v>
      </c>
      <c r="E54" s="70" t="n">
        <v>5056</v>
      </c>
      <c r="F54" s="70" t="n">
        <v>27233</v>
      </c>
      <c r="G54" s="70" t="n">
        <v>3296</v>
      </c>
      <c r="H54" s="70" t="n">
        <v>17502</v>
      </c>
      <c r="I54" s="70" t="n">
        <v>26769</v>
      </c>
      <c r="J54" s="70" t="n">
        <v>2016</v>
      </c>
      <c r="K54" s="70" t="n">
        <v>75</v>
      </c>
      <c r="L54" s="70" t="n">
        <v>6709</v>
      </c>
      <c r="M54" s="70" t="n">
        <v>1</v>
      </c>
      <c r="N54" s="70" t="n">
        <v>10385</v>
      </c>
      <c r="O54" s="70" t="n">
        <v>6815</v>
      </c>
      <c r="P54" s="70" t="n">
        <v>2819</v>
      </c>
      <c r="Q54" s="70" t="n">
        <v>0</v>
      </c>
      <c r="R54" s="70" t="n">
        <v>1068</v>
      </c>
      <c r="T54" s="69" t="s">
        <v>197</v>
      </c>
      <c r="U54" s="70" t="n">
        <v>92363</v>
      </c>
      <c r="V54" s="70" t="n">
        <v>12523</v>
      </c>
      <c r="W54" s="70" t="n">
        <v>1066</v>
      </c>
      <c r="X54" s="70" t="n">
        <v>34</v>
      </c>
      <c r="Y54" s="70" t="n">
        <v>23333</v>
      </c>
      <c r="Z54" s="70" t="n">
        <v>1900</v>
      </c>
      <c r="AA54" s="70" t="n">
        <v>138</v>
      </c>
      <c r="AB54" s="70" t="n">
        <v>0</v>
      </c>
      <c r="AC54" s="70" t="n">
        <v>1220</v>
      </c>
      <c r="AD54" s="70" t="n">
        <v>1005</v>
      </c>
      <c r="AE54" s="70" t="n">
        <v>490</v>
      </c>
      <c r="AF54" s="70" t="n">
        <v>22939</v>
      </c>
      <c r="AG54" s="70" t="n">
        <v>897</v>
      </c>
      <c r="AH54" s="70" t="n">
        <v>53782</v>
      </c>
      <c r="AI54" s="71" t="n">
        <v>340807</v>
      </c>
    </row>
    <row r="55" customFormat="false" ht="13.5" hidden="false" customHeight="false" outlineLevel="0" collapsed="false">
      <c r="A55" s="93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T55" s="93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9"/>
    </row>
    <row r="57" customFormat="false" ht="12.75" hidden="false" customHeight="false" outlineLevel="0" collapsed="false">
      <c r="A57" s="96" t="s">
        <v>552</v>
      </c>
      <c r="B57" s="96"/>
      <c r="C57" s="96"/>
      <c r="T57" s="96" t="s">
        <v>552</v>
      </c>
      <c r="U57" s="96"/>
      <c r="V57" s="96"/>
    </row>
    <row r="58" customFormat="false" ht="12.75" hidden="false" customHeight="false" outlineLevel="0" collapsed="false">
      <c r="A58" s="96" t="s">
        <v>39</v>
      </c>
      <c r="B58" s="96"/>
      <c r="C58" s="96"/>
      <c r="T58" s="96" t="s">
        <v>39</v>
      </c>
      <c r="U58" s="96"/>
      <c r="V58" s="96"/>
    </row>
    <row r="59" customFormat="false" ht="15.75" hidden="false" customHeight="false" outlineLevel="0" collapsed="false">
      <c r="R59" s="316" t="s">
        <v>62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3" width="60.7"/>
    <col collapsed="false" customWidth="true" hidden="false" outlineLevel="0" max="3" min="2" style="503" width="22.7"/>
    <col collapsed="false" customWidth="true" hidden="false" outlineLevel="0" max="4" min="4" style="504" width="22.7"/>
    <col collapsed="false" customWidth="false" hidden="false" outlineLevel="0" max="257" min="5" style="503" width="11.42"/>
  </cols>
  <sheetData>
    <row r="1" customFormat="false" ht="18" hidden="false" customHeight="false" outlineLevel="0" collapsed="false">
      <c r="A1" s="317" t="s">
        <v>963</v>
      </c>
      <c r="B1" s="317"/>
      <c r="C1" s="317"/>
      <c r="D1" s="317"/>
    </row>
    <row r="2" customFormat="false" ht="18" hidden="false" customHeight="false" outlineLevel="0" collapsed="false">
      <c r="A2" s="317" t="s">
        <v>299</v>
      </c>
      <c r="B2" s="317"/>
      <c r="C2" s="317"/>
      <c r="D2" s="317"/>
    </row>
    <row r="3" customFormat="false" ht="18" hidden="false" customHeight="false" outlineLevel="0" collapsed="false">
      <c r="A3" s="317" t="s">
        <v>964</v>
      </c>
      <c r="B3" s="317"/>
      <c r="C3" s="317"/>
      <c r="D3" s="317"/>
    </row>
    <row r="4" customFormat="false" ht="18" hidden="false" customHeight="false" outlineLevel="0" collapsed="false">
      <c r="A4" s="505" t="s">
        <v>507</v>
      </c>
      <c r="B4" s="505"/>
      <c r="C4" s="505"/>
      <c r="D4" s="505"/>
    </row>
    <row r="5" customFormat="false" ht="18" hidden="false" customHeight="false" outlineLevel="0" collapsed="false">
      <c r="A5" s="317" t="s">
        <v>630</v>
      </c>
      <c r="B5" s="317"/>
      <c r="C5" s="317"/>
      <c r="D5" s="317"/>
    </row>
    <row r="6" customFormat="false" ht="13.5" hidden="false" customHeight="false" outlineLevel="0" collapsed="false">
      <c r="A6" s="506"/>
      <c r="B6" s="506"/>
      <c r="C6" s="506"/>
      <c r="D6" s="507"/>
    </row>
    <row r="7" s="509" customFormat="true" ht="12.75" hidden="false" customHeight="true" outlineLevel="0" collapsed="false">
      <c r="A7" s="508" t="s">
        <v>688</v>
      </c>
      <c r="B7" s="319" t="s">
        <v>631</v>
      </c>
      <c r="C7" s="319" t="s">
        <v>632</v>
      </c>
      <c r="D7" s="320" t="s">
        <v>633</v>
      </c>
    </row>
    <row r="8" s="509" customFormat="true" ht="12.75" hidden="false" customHeight="true" outlineLevel="0" collapsed="false">
      <c r="A8" s="508"/>
      <c r="B8" s="319"/>
      <c r="C8" s="319"/>
      <c r="D8" s="320"/>
    </row>
    <row r="9" s="509" customFormat="true" ht="40.5" hidden="false" customHeight="true" outlineLevel="0" collapsed="false">
      <c r="A9" s="508"/>
      <c r="B9" s="319"/>
      <c r="C9" s="319"/>
      <c r="D9" s="320"/>
    </row>
    <row r="10" s="509" customFormat="true" ht="16.5" hidden="false" customHeight="true" outlineLevel="0" collapsed="false">
      <c r="A10" s="508"/>
      <c r="B10" s="319"/>
      <c r="C10" s="319"/>
      <c r="D10" s="320"/>
    </row>
    <row r="11" customFormat="false" ht="16.5" hidden="false" customHeight="false" outlineLevel="0" collapsed="false">
      <c r="A11" s="510"/>
      <c r="B11" s="510"/>
      <c r="C11" s="510"/>
      <c r="D11" s="511"/>
    </row>
    <row r="12" s="514" customFormat="true" ht="15.75" hidden="false" customHeight="false" outlineLevel="0" collapsed="false">
      <c r="A12" s="512" t="s">
        <v>708</v>
      </c>
      <c r="B12" s="512" t="n">
        <v>105952</v>
      </c>
      <c r="C12" s="512" t="n">
        <v>2250</v>
      </c>
      <c r="D12" s="513" t="n">
        <v>2.123603141045</v>
      </c>
    </row>
    <row r="13" s="514" customFormat="true" ht="15.75" hidden="false" customHeight="false" outlineLevel="0" collapsed="false">
      <c r="A13" s="512" t="s">
        <v>709</v>
      </c>
      <c r="B13" s="512" t="n">
        <v>68735</v>
      </c>
      <c r="C13" s="512" t="n">
        <v>300</v>
      </c>
      <c r="D13" s="513" t="n">
        <v>0.436458863752091</v>
      </c>
    </row>
    <row r="14" s="514" customFormat="true" ht="15.75" hidden="false" customHeight="false" outlineLevel="0" collapsed="false">
      <c r="A14" s="512" t="s">
        <v>710</v>
      </c>
      <c r="B14" s="512" t="n">
        <v>88879</v>
      </c>
      <c r="C14" s="512" t="n">
        <v>9320</v>
      </c>
      <c r="D14" s="513" t="n">
        <v>10.4861665860327</v>
      </c>
    </row>
    <row r="15" s="514" customFormat="true" ht="15.75" hidden="false" customHeight="false" outlineLevel="0" collapsed="false">
      <c r="A15" s="512" t="s">
        <v>711</v>
      </c>
      <c r="B15" s="512" t="n">
        <v>98600</v>
      </c>
      <c r="C15" s="512" t="n">
        <v>1000</v>
      </c>
      <c r="D15" s="513" t="n">
        <v>1.01419878296146</v>
      </c>
    </row>
    <row r="16" s="514" customFormat="true" ht="15.75" hidden="false" customHeight="false" outlineLevel="0" collapsed="false">
      <c r="A16" s="512" t="s">
        <v>712</v>
      </c>
      <c r="B16" s="512" t="n">
        <v>30603</v>
      </c>
      <c r="C16" s="512" t="n">
        <v>1883</v>
      </c>
      <c r="D16" s="513" t="n">
        <v>6.15299153677744</v>
      </c>
    </row>
    <row r="17" s="514" customFormat="true" ht="15.75" hidden="false" customHeight="false" outlineLevel="0" collapsed="false">
      <c r="A17" s="512" t="s">
        <v>713</v>
      </c>
      <c r="B17" s="512" t="n">
        <v>13019</v>
      </c>
      <c r="C17" s="512" t="n">
        <v>0</v>
      </c>
      <c r="D17" s="513" t="n">
        <v>0</v>
      </c>
    </row>
    <row r="18" s="514" customFormat="true" ht="15.75" hidden="false" customHeight="false" outlineLevel="0" collapsed="false">
      <c r="A18" s="512" t="s">
        <v>714</v>
      </c>
      <c r="B18" s="512" t="n">
        <v>35552</v>
      </c>
      <c r="C18" s="512" t="n">
        <v>8400</v>
      </c>
      <c r="D18" s="513" t="n">
        <v>23.6273627362736</v>
      </c>
    </row>
    <row r="19" s="514" customFormat="true" ht="15.75" hidden="false" customHeight="false" outlineLevel="0" collapsed="false">
      <c r="A19" s="512" t="s">
        <v>715</v>
      </c>
      <c r="B19" s="512" t="n">
        <v>6321</v>
      </c>
      <c r="C19" s="512" t="n">
        <v>0</v>
      </c>
      <c r="D19" s="513" t="n">
        <v>0</v>
      </c>
    </row>
    <row r="20" s="514" customFormat="true" ht="15.75" hidden="false" customHeight="false" outlineLevel="0" collapsed="false">
      <c r="A20" s="512" t="s">
        <v>716</v>
      </c>
      <c r="B20" s="512" t="n">
        <v>37468</v>
      </c>
      <c r="C20" s="512" t="n">
        <v>1559</v>
      </c>
      <c r="D20" s="513" t="n">
        <v>4.16088395430768</v>
      </c>
    </row>
    <row r="21" s="514" customFormat="true" ht="15.75" hidden="false" customHeight="false" outlineLevel="0" collapsed="false">
      <c r="A21" s="512" t="s">
        <v>717</v>
      </c>
      <c r="B21" s="512" t="n">
        <v>12634</v>
      </c>
      <c r="C21" s="512" t="n">
        <v>0</v>
      </c>
      <c r="D21" s="513" t="n">
        <v>0</v>
      </c>
    </row>
    <row r="22" s="514" customFormat="true" ht="15.75" hidden="false" customHeight="false" outlineLevel="0" collapsed="false">
      <c r="A22" s="512" t="s">
        <v>718</v>
      </c>
      <c r="B22" s="512" t="n">
        <v>16157</v>
      </c>
      <c r="C22" s="512" t="n">
        <v>0</v>
      </c>
      <c r="D22" s="513" t="n">
        <v>0</v>
      </c>
    </row>
    <row r="23" s="514" customFormat="true" ht="15.75" hidden="false" customHeight="false" outlineLevel="0" collapsed="false">
      <c r="A23" s="512" t="s">
        <v>719</v>
      </c>
      <c r="B23" s="512" t="n">
        <v>22056</v>
      </c>
      <c r="C23" s="512" t="n">
        <v>1700</v>
      </c>
      <c r="D23" s="513" t="n">
        <v>7.70765324628219</v>
      </c>
    </row>
    <row r="24" s="514" customFormat="true" ht="15.75" hidden="false" customHeight="false" outlineLevel="0" collapsed="false">
      <c r="A24" s="512" t="s">
        <v>720</v>
      </c>
      <c r="B24" s="512" t="n">
        <v>5815</v>
      </c>
      <c r="C24" s="512" t="n">
        <v>0</v>
      </c>
      <c r="D24" s="513" t="n">
        <v>0</v>
      </c>
    </row>
    <row r="25" s="514" customFormat="true" ht="15.75" hidden="false" customHeight="false" outlineLevel="0" collapsed="false">
      <c r="A25" s="512" t="s">
        <v>721</v>
      </c>
      <c r="B25" s="512" t="n">
        <v>15976</v>
      </c>
      <c r="C25" s="512" t="n">
        <v>0</v>
      </c>
      <c r="D25" s="513" t="n">
        <v>0</v>
      </c>
    </row>
    <row r="26" s="514" customFormat="true" ht="15.75" hidden="false" customHeight="false" outlineLevel="0" collapsed="false">
      <c r="A26" s="512" t="s">
        <v>722</v>
      </c>
      <c r="B26" s="512" t="n">
        <v>2534</v>
      </c>
      <c r="C26" s="512" t="n">
        <v>0</v>
      </c>
      <c r="D26" s="513" t="n">
        <v>0</v>
      </c>
    </row>
    <row r="27" s="514" customFormat="true" ht="15.75" hidden="false" customHeight="false" outlineLevel="0" collapsed="false">
      <c r="A27" s="512" t="s">
        <v>723</v>
      </c>
      <c r="B27" s="512" t="n">
        <v>5880</v>
      </c>
      <c r="C27" s="512" t="n">
        <v>0</v>
      </c>
      <c r="D27" s="513" t="n">
        <v>0</v>
      </c>
    </row>
    <row r="28" s="514" customFormat="true" ht="15.75" hidden="false" customHeight="false" outlineLevel="0" collapsed="false">
      <c r="A28" s="512" t="s">
        <v>724</v>
      </c>
      <c r="B28" s="512" t="n">
        <v>4154</v>
      </c>
      <c r="C28" s="512" t="n">
        <v>0</v>
      </c>
      <c r="D28" s="513" t="n">
        <v>0</v>
      </c>
    </row>
    <row r="29" s="514" customFormat="true" ht="15.75" hidden="false" customHeight="false" outlineLevel="0" collapsed="false">
      <c r="A29" s="512" t="s">
        <v>725</v>
      </c>
      <c r="B29" s="512" t="n">
        <v>1972</v>
      </c>
      <c r="C29" s="512" t="n">
        <v>0</v>
      </c>
      <c r="D29" s="513" t="n">
        <v>0</v>
      </c>
    </row>
    <row r="30" s="514" customFormat="true" ht="15.75" hidden="false" customHeight="false" outlineLevel="0" collapsed="false">
      <c r="A30" s="512" t="s">
        <v>726</v>
      </c>
      <c r="B30" s="512" t="n">
        <v>3995</v>
      </c>
      <c r="C30" s="512" t="n">
        <v>300</v>
      </c>
      <c r="D30" s="513" t="n">
        <v>7.50938673341677</v>
      </c>
    </row>
    <row r="31" s="514" customFormat="true" ht="15.75" hidden="false" customHeight="false" outlineLevel="0" collapsed="false">
      <c r="A31" s="512" t="s">
        <v>727</v>
      </c>
      <c r="B31" s="512" t="n">
        <v>8510</v>
      </c>
      <c r="C31" s="512" t="n">
        <v>182</v>
      </c>
      <c r="D31" s="513" t="n">
        <v>2.13866039952997</v>
      </c>
    </row>
    <row r="32" s="514" customFormat="true" ht="15.75" hidden="false" customHeight="false" outlineLevel="0" collapsed="false">
      <c r="A32" s="512" t="s">
        <v>728</v>
      </c>
      <c r="B32" s="512" t="n">
        <v>4146</v>
      </c>
      <c r="C32" s="512" t="n">
        <v>450</v>
      </c>
      <c r="D32" s="513" t="n">
        <v>10.8538350217077</v>
      </c>
    </row>
    <row r="33" s="514" customFormat="true" ht="15.75" hidden="false" customHeight="false" outlineLevel="0" collapsed="false">
      <c r="A33" s="512" t="s">
        <v>729</v>
      </c>
      <c r="B33" s="512" t="n">
        <v>5905</v>
      </c>
      <c r="C33" s="512" t="n">
        <v>240</v>
      </c>
      <c r="D33" s="513" t="n">
        <v>4.06435224386113</v>
      </c>
    </row>
    <row r="34" s="514" customFormat="true" ht="15.75" hidden="false" customHeight="false" outlineLevel="0" collapsed="false">
      <c r="A34" s="512" t="s">
        <v>730</v>
      </c>
      <c r="B34" s="512" t="n">
        <v>1128</v>
      </c>
      <c r="C34" s="512" t="n">
        <v>0</v>
      </c>
      <c r="D34" s="513" t="n">
        <v>0</v>
      </c>
    </row>
    <row r="35" s="514" customFormat="true" ht="15.75" hidden="false" customHeight="false" outlineLevel="0" collapsed="false">
      <c r="A35" s="512" t="s">
        <v>731</v>
      </c>
      <c r="B35" s="512" t="n">
        <v>7939</v>
      </c>
      <c r="C35" s="512" t="n">
        <v>0</v>
      </c>
      <c r="D35" s="513" t="n">
        <v>0</v>
      </c>
    </row>
    <row r="36" s="514" customFormat="true" ht="15.75" hidden="false" customHeight="false" outlineLevel="0" collapsed="false">
      <c r="A36" s="512" t="s">
        <v>732</v>
      </c>
      <c r="B36" s="512" t="n">
        <v>7242</v>
      </c>
      <c r="C36" s="512" t="n">
        <v>0</v>
      </c>
      <c r="D36" s="513" t="n">
        <v>0</v>
      </c>
    </row>
    <row r="37" s="514" customFormat="true" ht="15.75" hidden="false" customHeight="false" outlineLevel="0" collapsed="false">
      <c r="A37" s="512" t="s">
        <v>733</v>
      </c>
      <c r="B37" s="512" t="n">
        <v>198</v>
      </c>
      <c r="C37" s="512" t="n">
        <v>0</v>
      </c>
      <c r="D37" s="513" t="n">
        <v>0</v>
      </c>
    </row>
    <row r="38" s="514" customFormat="true" ht="15.75" hidden="false" customHeight="false" outlineLevel="0" collapsed="false">
      <c r="A38" s="512" t="s">
        <v>734</v>
      </c>
      <c r="B38" s="512" t="n">
        <v>2549</v>
      </c>
      <c r="C38" s="512" t="n">
        <v>60</v>
      </c>
      <c r="D38" s="513" t="n">
        <v>2.35386426049431</v>
      </c>
    </row>
    <row r="39" s="514" customFormat="true" ht="15.75" hidden="false" customHeight="false" outlineLevel="0" collapsed="false">
      <c r="A39" s="512" t="s">
        <v>735</v>
      </c>
      <c r="B39" s="512" t="n">
        <v>91</v>
      </c>
      <c r="C39" s="512" t="n">
        <v>0</v>
      </c>
      <c r="D39" s="513" t="n">
        <v>0</v>
      </c>
    </row>
    <row r="40" s="514" customFormat="true" ht="15.75" hidden="false" customHeight="false" outlineLevel="0" collapsed="false">
      <c r="A40" s="512" t="s">
        <v>736</v>
      </c>
      <c r="B40" s="512" t="n">
        <v>-2472</v>
      </c>
      <c r="C40" s="512" t="n">
        <v>0</v>
      </c>
      <c r="D40" s="513" t="n">
        <v>0</v>
      </c>
    </row>
    <row r="41" s="514" customFormat="true" ht="15.75" hidden="false" customHeight="false" outlineLevel="0" collapsed="false">
      <c r="A41" s="512" t="s">
        <v>737</v>
      </c>
      <c r="B41" s="512" t="n">
        <v>135</v>
      </c>
      <c r="C41" s="512" t="n">
        <v>0</v>
      </c>
      <c r="D41" s="513" t="n">
        <v>0</v>
      </c>
    </row>
    <row r="42" s="514" customFormat="true" ht="15.75" hidden="false" customHeight="false" outlineLevel="0" collapsed="false">
      <c r="A42" s="512" t="s">
        <v>738</v>
      </c>
      <c r="B42" s="512" t="n">
        <v>1726</v>
      </c>
      <c r="C42" s="512" t="n">
        <v>700</v>
      </c>
      <c r="D42" s="513" t="n">
        <v>40.5561993047509</v>
      </c>
    </row>
    <row r="43" s="514" customFormat="true" ht="15.75" hidden="false" customHeight="false" outlineLevel="0" collapsed="false">
      <c r="A43" s="512" t="s">
        <v>739</v>
      </c>
      <c r="B43" s="512" t="n">
        <v>225</v>
      </c>
      <c r="C43" s="512" t="n">
        <v>2</v>
      </c>
      <c r="D43" s="513" t="n">
        <v>0.888888888888889</v>
      </c>
    </row>
    <row r="44" s="514" customFormat="true" ht="15.75" hidden="false" customHeight="false" outlineLevel="0" collapsed="false">
      <c r="A44" s="512"/>
      <c r="B44" s="512"/>
      <c r="C44" s="512"/>
      <c r="D44" s="513"/>
    </row>
    <row r="45" s="514" customFormat="true" ht="15.75" hidden="false" customHeight="false" outlineLevel="0" collapsed="false">
      <c r="A45" s="515" t="s">
        <v>740</v>
      </c>
      <c r="B45" s="515" t="n">
        <v>613624</v>
      </c>
      <c r="C45" s="515" t="n">
        <v>28346</v>
      </c>
      <c r="D45" s="516" t="n">
        <v>4.61944122133424</v>
      </c>
    </row>
    <row r="46" s="514" customFormat="true" ht="15.75" hidden="false" customHeight="false" outlineLevel="0" collapsed="false">
      <c r="A46" s="517"/>
      <c r="B46" s="517"/>
      <c r="C46" s="517"/>
      <c r="D46" s="518"/>
    </row>
    <row r="47" s="514" customFormat="true" ht="15.75" hidden="false" customHeight="false" outlineLevel="0" collapsed="false">
      <c r="A47" s="519"/>
      <c r="B47" s="520"/>
      <c r="C47" s="520"/>
      <c r="D47" s="521"/>
    </row>
    <row r="48" s="514" customFormat="true" ht="15.75" hidden="false" customHeight="false" outlineLevel="0" collapsed="false">
      <c r="A48" s="522" t="s">
        <v>741</v>
      </c>
      <c r="B48" s="522"/>
      <c r="C48" s="522"/>
      <c r="D48" s="521"/>
    </row>
    <row r="49" s="514" customFormat="true" ht="15.75" hidden="false" customHeight="false" outlineLevel="0" collapsed="false">
      <c r="A49" s="519"/>
      <c r="B49" s="522"/>
      <c r="C49" s="522"/>
      <c r="D49" s="521"/>
    </row>
    <row r="50" s="514" customFormat="true" ht="15.75" hidden="false" customHeight="false" outlineLevel="0" collapsed="false">
      <c r="A50" s="512" t="s">
        <v>742</v>
      </c>
      <c r="B50" s="512" t="n">
        <v>35706</v>
      </c>
      <c r="C50" s="512" t="n">
        <v>0</v>
      </c>
      <c r="D50" s="513" t="n">
        <v>0</v>
      </c>
    </row>
    <row r="51" s="514" customFormat="true" ht="15.75" hidden="false" customHeight="false" outlineLevel="0" collapsed="false">
      <c r="A51" s="512" t="s">
        <v>743</v>
      </c>
      <c r="B51" s="512" t="n">
        <v>9309</v>
      </c>
      <c r="C51" s="512" t="n">
        <v>1</v>
      </c>
      <c r="D51" s="513" t="n">
        <v>0.0107422924051993</v>
      </c>
    </row>
    <row r="52" s="514" customFormat="true" ht="15.75" hidden="false" customHeight="false" outlineLevel="0" collapsed="false">
      <c r="A52" s="512" t="s">
        <v>744</v>
      </c>
      <c r="B52" s="512" t="n">
        <v>15592</v>
      </c>
      <c r="C52" s="512" t="n">
        <v>0</v>
      </c>
      <c r="D52" s="513" t="n">
        <v>0</v>
      </c>
    </row>
    <row r="53" s="514" customFormat="true" ht="15.75" hidden="false" customHeight="false" outlineLevel="0" collapsed="false">
      <c r="A53" s="519"/>
      <c r="B53" s="512"/>
      <c r="C53" s="512"/>
      <c r="D53" s="513"/>
    </row>
    <row r="54" s="514" customFormat="true" ht="15.75" hidden="false" customHeight="false" outlineLevel="0" collapsed="false">
      <c r="A54" s="515" t="s">
        <v>745</v>
      </c>
      <c r="B54" s="515" t="n">
        <v>60607</v>
      </c>
      <c r="C54" s="515" t="n">
        <v>1</v>
      </c>
      <c r="D54" s="516" t="n">
        <v>0.00164997442539641</v>
      </c>
    </row>
    <row r="55" s="514" customFormat="true" ht="15.75" hidden="false" customHeight="false" outlineLevel="0" collapsed="false">
      <c r="A55" s="517"/>
      <c r="B55" s="517"/>
      <c r="C55" s="517"/>
      <c r="D55" s="518"/>
    </row>
    <row r="56" s="514" customFormat="true" ht="15.75" hidden="false" customHeight="false" outlineLevel="0" collapsed="false">
      <c r="A56" s="519"/>
      <c r="B56" s="520"/>
      <c r="C56" s="520"/>
      <c r="D56" s="521"/>
    </row>
    <row r="57" s="514" customFormat="true" ht="15.75" hidden="false" customHeight="false" outlineLevel="0" collapsed="false">
      <c r="A57" s="522" t="s">
        <v>58</v>
      </c>
      <c r="B57" s="522"/>
      <c r="C57" s="522"/>
      <c r="D57" s="521"/>
    </row>
    <row r="58" s="514" customFormat="true" ht="15.75" hidden="false" customHeight="false" outlineLevel="0" collapsed="false">
      <c r="A58" s="519"/>
      <c r="B58" s="522"/>
      <c r="C58" s="522"/>
      <c r="D58" s="521"/>
    </row>
    <row r="59" s="514" customFormat="true" ht="15.75" hidden="false" customHeight="false" outlineLevel="0" collapsed="false">
      <c r="A59" s="512" t="s">
        <v>746</v>
      </c>
      <c r="B59" s="512" t="n">
        <v>-141</v>
      </c>
      <c r="C59" s="512" t="n">
        <v>0</v>
      </c>
      <c r="D59" s="513" t="n">
        <v>0</v>
      </c>
    </row>
    <row r="60" s="514" customFormat="true" ht="15.75" hidden="false" customHeight="false" outlineLevel="0" collapsed="false">
      <c r="A60" s="519"/>
      <c r="B60" s="512"/>
      <c r="C60" s="512"/>
      <c r="D60" s="513"/>
    </row>
    <row r="61" s="514" customFormat="true" ht="15.75" hidden="false" customHeight="false" outlineLevel="0" collapsed="false">
      <c r="A61" s="515" t="s">
        <v>747</v>
      </c>
      <c r="B61" s="515" t="n">
        <v>-141</v>
      </c>
      <c r="C61" s="515" t="n">
        <v>0</v>
      </c>
      <c r="D61" s="516" t="n">
        <v>0</v>
      </c>
    </row>
    <row r="62" s="514" customFormat="true" ht="16.5" hidden="false" customHeight="false" outlineLevel="0" collapsed="false">
      <c r="A62" s="355"/>
      <c r="B62" s="522"/>
      <c r="C62" s="522"/>
      <c r="D62" s="521"/>
    </row>
    <row r="63" s="514" customFormat="true" ht="16.5" hidden="false" customHeight="false" outlineLevel="0" collapsed="false">
      <c r="A63" s="356" t="s">
        <v>748</v>
      </c>
      <c r="B63" s="523" t="n">
        <v>674090</v>
      </c>
      <c r="C63" s="523" t="n">
        <v>28347</v>
      </c>
      <c r="D63" s="524" t="n">
        <v>4.20522482161136</v>
      </c>
    </row>
    <row r="64" s="514" customFormat="true" ht="16.5" hidden="false" customHeight="false" outlineLevel="0" collapsed="false">
      <c r="A64" s="525"/>
      <c r="D64" s="513"/>
    </row>
    <row r="65" s="526" customFormat="true" ht="11.25" hidden="false" customHeight="false" outlineLevel="0" collapsed="false">
      <c r="A65" s="148" t="s">
        <v>955</v>
      </c>
      <c r="D65" s="527"/>
    </row>
    <row r="66" s="526" customFormat="true" ht="11.25" hidden="false" customHeight="false" outlineLevel="0" collapsed="false">
      <c r="A66" s="148" t="s">
        <v>39</v>
      </c>
      <c r="D66" s="527"/>
    </row>
    <row r="67" customFormat="false" ht="12.75" hidden="false" customHeight="false" outlineLevel="0" collapsed="false">
      <c r="D67" s="528"/>
    </row>
    <row r="68" customFormat="false" ht="12.75" hidden="false" customHeight="false" outlineLevel="0" collapsed="false">
      <c r="D68" s="528"/>
    </row>
    <row r="69" customFormat="false" ht="12.75" hidden="false" customHeight="false" outlineLevel="0" collapsed="false">
      <c r="D69" s="528"/>
    </row>
    <row r="70" customFormat="false" ht="12.75" hidden="false" customHeight="false" outlineLevel="0" collapsed="false">
      <c r="D70" s="528"/>
    </row>
    <row r="71" customFormat="false" ht="12.75" hidden="false" customHeight="false" outlineLevel="0" collapsed="false">
      <c r="D71" s="528"/>
    </row>
    <row r="72" customFormat="false" ht="12.75" hidden="false" customHeight="false" outlineLevel="0" collapsed="false">
      <c r="D72" s="528"/>
    </row>
    <row r="73" customFormat="false" ht="12.75" hidden="false" customHeight="false" outlineLevel="0" collapsed="false">
      <c r="D73" s="528"/>
    </row>
    <row r="74" customFormat="false" ht="12.75" hidden="false" customHeight="false" outlineLevel="0" collapsed="false">
      <c r="D74" s="528"/>
    </row>
    <row r="75" customFormat="false" ht="12.75" hidden="false" customHeight="false" outlineLevel="0" collapsed="false">
      <c r="D75" s="528"/>
    </row>
    <row r="76" customFormat="false" ht="12.75" hidden="false" customHeight="false" outlineLevel="0" collapsed="false">
      <c r="D76" s="528"/>
    </row>
    <row r="77" customFormat="false" ht="12.75" hidden="false" customHeight="false" outlineLevel="0" collapsed="false">
      <c r="D77" s="528"/>
    </row>
    <row r="78" customFormat="false" ht="12.75" hidden="false" customHeight="false" outlineLevel="0" collapsed="false">
      <c r="D78" s="528"/>
    </row>
    <row r="79" customFormat="false" ht="12.75" hidden="false" customHeight="false" outlineLevel="0" collapsed="false">
      <c r="D79" s="528"/>
    </row>
    <row r="80" customFormat="false" ht="12.75" hidden="false" customHeight="false" outlineLevel="0" collapsed="false">
      <c r="D80" s="528"/>
    </row>
    <row r="81" customFormat="false" ht="12.75" hidden="false" customHeight="false" outlineLevel="0" collapsed="false">
      <c r="D81" s="528"/>
    </row>
    <row r="82" customFormat="false" ht="12.75" hidden="false" customHeight="false" outlineLevel="0" collapsed="false">
      <c r="D82" s="528"/>
    </row>
    <row r="83" customFormat="false" ht="12.75" hidden="false" customHeight="false" outlineLevel="0" collapsed="false">
      <c r="D83" s="528"/>
    </row>
    <row r="84" customFormat="false" ht="12.75" hidden="false" customHeight="false" outlineLevel="0" collapsed="false">
      <c r="D84" s="528"/>
    </row>
    <row r="85" customFormat="false" ht="12.75" hidden="false" customHeight="false" outlineLevel="0" collapsed="false">
      <c r="D85" s="528"/>
    </row>
    <row r="86" customFormat="false" ht="12.75" hidden="false" customHeight="false" outlineLevel="0" collapsed="false">
      <c r="D86" s="528"/>
    </row>
    <row r="87" customFormat="false" ht="12.75" hidden="false" customHeight="false" outlineLevel="0" collapsed="false">
      <c r="D87" s="528"/>
    </row>
    <row r="88" customFormat="false" ht="12.75" hidden="false" customHeight="false" outlineLevel="0" collapsed="false">
      <c r="D88" s="528"/>
    </row>
    <row r="89" customFormat="false" ht="12.75" hidden="false" customHeight="false" outlineLevel="0" collapsed="false">
      <c r="D89" s="528"/>
    </row>
    <row r="90" customFormat="false" ht="12.75" hidden="false" customHeight="false" outlineLevel="0" collapsed="false">
      <c r="D90" s="528"/>
    </row>
    <row r="91" customFormat="false" ht="12.75" hidden="false" customHeight="false" outlineLevel="0" collapsed="false">
      <c r="D91" s="528"/>
    </row>
    <row r="92" customFormat="false" ht="12.75" hidden="false" customHeight="false" outlineLevel="0" collapsed="false">
      <c r="D92" s="528"/>
    </row>
    <row r="93" customFormat="false" ht="12.75" hidden="false" customHeight="false" outlineLevel="0" collapsed="false">
      <c r="D93" s="528"/>
    </row>
    <row r="94" customFormat="false" ht="12.75" hidden="false" customHeight="false" outlineLevel="0" collapsed="false">
      <c r="D94" s="528"/>
    </row>
    <row r="95" customFormat="false" ht="12.75" hidden="false" customHeight="false" outlineLevel="0" collapsed="false">
      <c r="D95" s="528"/>
    </row>
    <row r="96" customFormat="false" ht="12.75" hidden="false" customHeight="false" outlineLevel="0" collapsed="false">
      <c r="D96" s="528"/>
    </row>
    <row r="97" customFormat="false" ht="12.75" hidden="false" customHeight="false" outlineLevel="0" collapsed="false">
      <c r="D97" s="528"/>
    </row>
    <row r="98" customFormat="false" ht="12.75" hidden="false" customHeight="false" outlineLevel="0" collapsed="false">
      <c r="D98" s="528"/>
    </row>
    <row r="99" customFormat="false" ht="12.75" hidden="false" customHeight="false" outlineLevel="0" collapsed="false">
      <c r="D99" s="528"/>
    </row>
    <row r="100" customFormat="false" ht="12.75" hidden="false" customHeight="false" outlineLevel="0" collapsed="false">
      <c r="D100" s="528"/>
    </row>
    <row r="101" customFormat="false" ht="12.75" hidden="false" customHeight="false" outlineLevel="0" collapsed="false">
      <c r="D101" s="528"/>
    </row>
    <row r="102" customFormat="false" ht="12.75" hidden="false" customHeight="false" outlineLevel="0" collapsed="false">
      <c r="D102" s="528"/>
    </row>
    <row r="103" customFormat="false" ht="12.75" hidden="false" customHeight="false" outlineLevel="0" collapsed="false">
      <c r="D103" s="528"/>
    </row>
    <row r="104" customFormat="false" ht="12.75" hidden="false" customHeight="false" outlineLevel="0" collapsed="false">
      <c r="D104" s="528"/>
    </row>
    <row r="105" customFormat="false" ht="12.75" hidden="false" customHeight="false" outlineLevel="0" collapsed="false">
      <c r="D105" s="528"/>
    </row>
    <row r="106" customFormat="false" ht="12.75" hidden="false" customHeight="false" outlineLevel="0" collapsed="false">
      <c r="D106" s="528"/>
    </row>
    <row r="107" customFormat="false" ht="12.75" hidden="false" customHeight="false" outlineLevel="0" collapsed="false">
      <c r="D107" s="528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0.7"/>
    <col collapsed="false" customWidth="true" hidden="false" outlineLevel="0" max="3" min="2" style="70" width="22.7"/>
    <col collapsed="false" customWidth="true" hidden="false" outlineLevel="0" max="4" min="4" style="71" width="22.7"/>
    <col collapsed="false" customWidth="false" hidden="false" outlineLevel="0" max="257" min="5" style="55" width="11.42"/>
  </cols>
  <sheetData>
    <row r="1" customFormat="false" ht="18" hidden="false" customHeight="false" outlineLevel="0" collapsed="false">
      <c r="A1" s="317" t="s">
        <v>965</v>
      </c>
      <c r="B1" s="317"/>
      <c r="C1" s="317"/>
      <c r="D1" s="317"/>
    </row>
    <row r="2" customFormat="false" ht="18" hidden="false" customHeight="false" outlineLevel="0" collapsed="false">
      <c r="A2" s="317" t="s">
        <v>299</v>
      </c>
      <c r="B2" s="317"/>
      <c r="C2" s="317"/>
      <c r="D2" s="317"/>
    </row>
    <row r="3" customFormat="false" ht="18" hidden="false" customHeight="false" outlineLevel="0" collapsed="false">
      <c r="A3" s="317" t="s">
        <v>629</v>
      </c>
      <c r="B3" s="317"/>
      <c r="C3" s="317"/>
      <c r="D3" s="317"/>
    </row>
    <row r="4" customFormat="false" ht="18" hidden="false" customHeight="false" outlineLevel="0" collapsed="false">
      <c r="A4" s="73" t="s">
        <v>521</v>
      </c>
      <c r="B4" s="73"/>
      <c r="C4" s="73"/>
      <c r="D4" s="73"/>
    </row>
    <row r="5" customFormat="false" ht="18" hidden="false" customHeight="false" outlineLevel="0" collapsed="false">
      <c r="A5" s="74" t="s">
        <v>630</v>
      </c>
      <c r="B5" s="74"/>
      <c r="C5" s="74"/>
      <c r="D5" s="74"/>
    </row>
    <row r="6" customFormat="false" ht="13.5" hidden="false" customHeight="false" outlineLevel="0" collapsed="false">
      <c r="A6" s="75"/>
      <c r="B6" s="76"/>
      <c r="C6" s="76"/>
      <c r="D6" s="77"/>
    </row>
    <row r="7" customFormat="false" ht="12.75" hidden="false" customHeight="true" outlineLevel="0" collapsed="false">
      <c r="A7" s="318" t="s">
        <v>527</v>
      </c>
      <c r="B7" s="319" t="s">
        <v>631</v>
      </c>
      <c r="C7" s="319" t="s">
        <v>632</v>
      </c>
      <c r="D7" s="320" t="s">
        <v>633</v>
      </c>
    </row>
    <row r="8" customFormat="false" ht="12.75" hidden="false" customHeight="true" outlineLevel="0" collapsed="false">
      <c r="A8" s="318"/>
      <c r="B8" s="319"/>
      <c r="C8" s="319"/>
      <c r="D8" s="320"/>
    </row>
    <row r="9" customFormat="false" ht="40.5" hidden="false" customHeight="true" outlineLevel="0" collapsed="false">
      <c r="A9" s="318"/>
      <c r="B9" s="319"/>
      <c r="C9" s="319"/>
      <c r="D9" s="320"/>
    </row>
    <row r="10" customFormat="false" ht="16.5" hidden="false" customHeight="true" outlineLevel="0" collapsed="false">
      <c r="A10" s="318"/>
      <c r="B10" s="319"/>
      <c r="C10" s="319"/>
      <c r="D10" s="320"/>
    </row>
    <row r="11" customFormat="false" ht="12.75" hidden="false" customHeight="false" outlineLevel="0" collapsed="false">
      <c r="A11" s="88"/>
      <c r="B11" s="89"/>
      <c r="C11" s="89"/>
      <c r="D11" s="90"/>
    </row>
    <row r="12" customFormat="false" ht="12.75" hidden="false" customHeight="false" outlineLevel="0" collapsed="false">
      <c r="A12" s="91" t="s">
        <v>550</v>
      </c>
    </row>
    <row r="13" customFormat="false" ht="12.75" hidden="false" customHeight="false" outlineLevel="0" collapsed="false">
      <c r="A13" s="303" t="s">
        <v>200</v>
      </c>
      <c r="B13" s="304" t="n">
        <v>609832</v>
      </c>
      <c r="C13" s="304" t="n">
        <v>38289</v>
      </c>
      <c r="D13" s="321" t="n">
        <v>6.27861443807475</v>
      </c>
    </row>
    <row r="14" customFormat="false" ht="12.75" hidden="false" customHeight="false" outlineLevel="0" collapsed="false">
      <c r="A14" s="306" t="s">
        <v>206</v>
      </c>
      <c r="B14" s="307" t="n">
        <v>567873</v>
      </c>
      <c r="C14" s="307" t="n">
        <v>23381</v>
      </c>
      <c r="D14" s="322" t="n">
        <v>4.11729383154332</v>
      </c>
    </row>
    <row r="16" customFormat="false" ht="12.75" hidden="false" customHeight="false" outlineLevel="0" collapsed="false">
      <c r="A16" s="91" t="s">
        <v>551</v>
      </c>
    </row>
    <row r="17" customFormat="false" ht="12.75" hidden="false" customHeight="false" outlineLevel="0" collapsed="false">
      <c r="A17" s="303" t="s">
        <v>200</v>
      </c>
      <c r="B17" s="304" t="n">
        <v>771552</v>
      </c>
      <c r="C17" s="304" t="n">
        <v>26135</v>
      </c>
      <c r="D17" s="321" t="n">
        <v>3.38732839782672</v>
      </c>
    </row>
    <row r="18" customFormat="false" ht="12.75" hidden="false" customHeight="false" outlineLevel="0" collapsed="false">
      <c r="A18" s="306" t="s">
        <v>206</v>
      </c>
      <c r="B18" s="307" t="n">
        <v>1086013</v>
      </c>
      <c r="C18" s="307" t="n">
        <v>31343</v>
      </c>
      <c r="D18" s="322" t="n">
        <v>2.88606121657844</v>
      </c>
    </row>
    <row r="20" customFormat="false" ht="12.75" hidden="false" customHeight="false" outlineLevel="0" collapsed="false">
      <c r="A20" s="91" t="s">
        <v>194</v>
      </c>
    </row>
    <row r="21" customFormat="false" ht="12.75" hidden="false" customHeight="false" outlineLevel="0" collapsed="false">
      <c r="A21" s="69" t="s">
        <v>195</v>
      </c>
      <c r="B21" s="70" t="n">
        <v>181968</v>
      </c>
      <c r="C21" s="70" t="n">
        <v>7231</v>
      </c>
      <c r="D21" s="323" t="n">
        <v>3.97377560889827</v>
      </c>
    </row>
    <row r="22" customFormat="false" ht="12.75" hidden="false" customHeight="false" outlineLevel="0" collapsed="false">
      <c r="A22" s="69" t="s">
        <v>196</v>
      </c>
      <c r="B22" s="70" t="n">
        <v>503879</v>
      </c>
      <c r="C22" s="70" t="n">
        <v>18660</v>
      </c>
      <c r="D22" s="323" t="n">
        <v>3.70327003109874</v>
      </c>
    </row>
    <row r="23" customFormat="false" ht="12.75" hidden="false" customHeight="false" outlineLevel="0" collapsed="false">
      <c r="A23" s="69" t="s">
        <v>197</v>
      </c>
      <c r="B23" s="70" t="n">
        <v>715717</v>
      </c>
      <c r="C23" s="70" t="n">
        <v>27469</v>
      </c>
      <c r="D23" s="323" t="n">
        <v>3.83796947676246</v>
      </c>
    </row>
    <row r="24" customFormat="false" ht="12.75" hidden="false" customHeight="false" outlineLevel="0" collapsed="false">
      <c r="A24" s="69" t="s">
        <v>198</v>
      </c>
      <c r="B24" s="70" t="n">
        <v>945934</v>
      </c>
      <c r="C24" s="70" t="n">
        <v>35009</v>
      </c>
      <c r="D24" s="323" t="n">
        <v>3.70099816689114</v>
      </c>
    </row>
    <row r="25" customFormat="false" ht="12.75" hidden="false" customHeight="false" outlineLevel="0" collapsed="false">
      <c r="A25" s="69" t="s">
        <v>199</v>
      </c>
      <c r="B25" s="70" t="n">
        <v>1195199</v>
      </c>
      <c r="C25" s="70" t="n">
        <v>44154</v>
      </c>
      <c r="D25" s="323" t="n">
        <v>3.69428019936429</v>
      </c>
    </row>
    <row r="26" customFormat="false" ht="12.75" hidden="false" customHeight="false" outlineLevel="0" collapsed="false">
      <c r="A26" s="303" t="s">
        <v>200</v>
      </c>
      <c r="B26" s="304" t="n">
        <v>1451173</v>
      </c>
      <c r="C26" s="304" t="n">
        <v>46279</v>
      </c>
      <c r="D26" s="321" t="n">
        <v>3.18907532044767</v>
      </c>
    </row>
    <row r="27" customFormat="false" ht="12.75" hidden="false" customHeight="false" outlineLevel="0" collapsed="false">
      <c r="A27" s="69" t="s">
        <v>201</v>
      </c>
      <c r="B27" s="70" t="n">
        <v>172323</v>
      </c>
      <c r="C27" s="70" t="n">
        <v>4974</v>
      </c>
      <c r="D27" s="323" t="n">
        <v>2.88643999930363</v>
      </c>
    </row>
    <row r="28" customFormat="false" ht="12.75" hidden="false" customHeight="false" outlineLevel="0" collapsed="false">
      <c r="A28" s="69" t="s">
        <v>202</v>
      </c>
      <c r="B28" s="70" t="n">
        <v>347026</v>
      </c>
      <c r="C28" s="70" t="n">
        <v>9127</v>
      </c>
      <c r="D28" s="323" t="n">
        <v>2.63006230080743</v>
      </c>
    </row>
    <row r="29" customFormat="false" ht="12.75" hidden="false" customHeight="false" outlineLevel="0" collapsed="false">
      <c r="A29" s="69" t="s">
        <v>203</v>
      </c>
      <c r="B29" s="70" t="n">
        <v>525494</v>
      </c>
      <c r="C29" s="70" t="n">
        <v>12512</v>
      </c>
      <c r="D29" s="323" t="n">
        <v>2.38099768979284</v>
      </c>
    </row>
    <row r="30" customFormat="false" ht="12.75" hidden="false" customHeight="false" outlineLevel="0" collapsed="false">
      <c r="A30" s="69" t="s">
        <v>204</v>
      </c>
      <c r="B30" s="70" t="n">
        <v>692338</v>
      </c>
      <c r="C30" s="70" t="n">
        <v>16601</v>
      </c>
      <c r="D30" s="323" t="n">
        <v>2.39781725111145</v>
      </c>
    </row>
    <row r="31" customFormat="false" ht="12.75" hidden="false" customHeight="false" outlineLevel="0" collapsed="false">
      <c r="A31" s="69" t="s">
        <v>205</v>
      </c>
      <c r="B31" s="70" t="n">
        <v>885309</v>
      </c>
      <c r="C31" s="70" t="n">
        <v>22075</v>
      </c>
      <c r="D31" s="323" t="n">
        <v>2.49347967771705</v>
      </c>
    </row>
    <row r="32" customFormat="false" ht="12.75" hidden="false" customHeight="false" outlineLevel="0" collapsed="false">
      <c r="A32" s="303" t="s">
        <v>206</v>
      </c>
      <c r="B32" s="304" t="n">
        <v>1228503</v>
      </c>
      <c r="C32" s="304" t="n">
        <v>32957</v>
      </c>
      <c r="D32" s="321" t="n">
        <v>2.68269593155247</v>
      </c>
    </row>
    <row r="34" customFormat="false" ht="12.75" hidden="false" customHeight="false" outlineLevel="0" collapsed="false">
      <c r="A34" s="91" t="s">
        <v>207</v>
      </c>
    </row>
    <row r="35" customFormat="false" ht="12.75" hidden="false" customHeight="false" outlineLevel="0" collapsed="false">
      <c r="A35" s="69" t="s">
        <v>195</v>
      </c>
      <c r="B35" s="70" t="n">
        <v>177243</v>
      </c>
      <c r="C35" s="70" t="n">
        <v>5950</v>
      </c>
      <c r="D35" s="323" t="n">
        <v>3.35697319499219</v>
      </c>
    </row>
    <row r="36" customFormat="false" ht="12.75" hidden="false" customHeight="false" outlineLevel="0" collapsed="false">
      <c r="A36" s="69" t="s">
        <v>196</v>
      </c>
      <c r="B36" s="70" t="n">
        <v>321960</v>
      </c>
      <c r="C36" s="70" t="n">
        <v>12248</v>
      </c>
      <c r="D36" s="323" t="n">
        <v>3.80419927941359</v>
      </c>
    </row>
    <row r="37" customFormat="false" ht="12.75" hidden="false" customHeight="false" outlineLevel="0" collapsed="false">
      <c r="A37" s="69" t="s">
        <v>197</v>
      </c>
      <c r="B37" s="70" t="n">
        <v>662399</v>
      </c>
      <c r="C37" s="70" t="n">
        <v>22076</v>
      </c>
      <c r="D37" s="323" t="n">
        <v>3.33273449990112</v>
      </c>
    </row>
    <row r="38" customFormat="false" ht="12.75" hidden="false" customHeight="false" outlineLevel="0" collapsed="false">
      <c r="A38" s="69" t="s">
        <v>198</v>
      </c>
      <c r="B38" s="70" t="n">
        <v>836460</v>
      </c>
      <c r="C38" s="70" t="n">
        <v>28279</v>
      </c>
      <c r="D38" s="323" t="n">
        <v>3.38079525619874</v>
      </c>
    </row>
    <row r="39" customFormat="false" ht="12.75" hidden="false" customHeight="false" outlineLevel="0" collapsed="false">
      <c r="A39" s="69" t="s">
        <v>199</v>
      </c>
      <c r="B39" s="70" t="n">
        <v>979172</v>
      </c>
      <c r="C39" s="70" t="n">
        <v>33800</v>
      </c>
      <c r="D39" s="323" t="n">
        <v>3.45189609180001</v>
      </c>
    </row>
    <row r="40" customFormat="false" ht="12.75" hidden="false" customHeight="false" outlineLevel="0" collapsed="false">
      <c r="A40" s="303" t="s">
        <v>200</v>
      </c>
      <c r="B40" s="304" t="n">
        <v>1256280</v>
      </c>
      <c r="C40" s="304" t="n">
        <v>61607</v>
      </c>
      <c r="D40" s="321" t="n">
        <v>4.90392269239342</v>
      </c>
    </row>
    <row r="41" customFormat="false" ht="12.75" hidden="false" customHeight="false" outlineLevel="0" collapsed="false">
      <c r="A41" s="309" t="s">
        <v>201</v>
      </c>
      <c r="B41" s="70" t="n">
        <v>188604</v>
      </c>
      <c r="C41" s="70" t="n">
        <v>9715</v>
      </c>
      <c r="D41" s="323" t="n">
        <v>5.15100422048313</v>
      </c>
    </row>
    <row r="42" customFormat="false" ht="12.75" hidden="false" customHeight="false" outlineLevel="0" collapsed="false">
      <c r="A42" s="309" t="s">
        <v>202</v>
      </c>
      <c r="B42" s="70" t="n">
        <v>390505</v>
      </c>
      <c r="C42" s="70" t="n">
        <v>18134</v>
      </c>
      <c r="D42" s="323" t="n">
        <v>4.6437305540262</v>
      </c>
    </row>
    <row r="43" customFormat="false" ht="12.75" hidden="false" customHeight="false" outlineLevel="0" collapsed="false">
      <c r="A43" s="309" t="s">
        <v>203</v>
      </c>
      <c r="B43" s="70" t="n">
        <v>722834</v>
      </c>
      <c r="C43" s="70" t="n">
        <v>29069</v>
      </c>
      <c r="D43" s="323" t="n">
        <v>4.02153191465814</v>
      </c>
    </row>
    <row r="44" customFormat="false" ht="12.75" hidden="false" customHeight="false" outlineLevel="0" collapsed="false">
      <c r="A44" s="309" t="s">
        <v>204</v>
      </c>
      <c r="B44" s="70" t="n">
        <v>937531</v>
      </c>
      <c r="C44" s="70" t="n">
        <v>40364</v>
      </c>
      <c r="D44" s="323" t="n">
        <v>4.30535096972793</v>
      </c>
    </row>
    <row r="45" customFormat="false" ht="12.75" hidden="false" customHeight="false" outlineLevel="0" collapsed="false">
      <c r="A45" s="309" t="s">
        <v>205</v>
      </c>
      <c r="B45" s="70" t="n">
        <v>1196994</v>
      </c>
      <c r="C45" s="70" t="n">
        <v>53864</v>
      </c>
      <c r="D45" s="323" t="n">
        <v>4.49993901389648</v>
      </c>
    </row>
    <row r="46" customFormat="false" ht="12.75" hidden="false" customHeight="false" outlineLevel="0" collapsed="false">
      <c r="A46" s="303" t="s">
        <v>206</v>
      </c>
      <c r="B46" s="304" t="n">
        <v>1402563</v>
      </c>
      <c r="C46" s="304" t="n">
        <v>53936</v>
      </c>
      <c r="D46" s="321" t="n">
        <v>3.84553135937566</v>
      </c>
    </row>
    <row r="47" customFormat="false" ht="12.75" hidden="false" customHeight="false" outlineLevel="0" collapsed="false">
      <c r="A47" s="309"/>
      <c r="D47" s="323"/>
    </row>
    <row r="48" customFormat="false" ht="12.75" hidden="false" customHeight="false" outlineLevel="0" collapsed="false">
      <c r="A48" s="91" t="s">
        <v>208</v>
      </c>
      <c r="D48" s="323"/>
    </row>
    <row r="49" customFormat="false" ht="12.75" hidden="false" customHeight="false" outlineLevel="0" collapsed="false">
      <c r="A49" s="69" t="s">
        <v>195</v>
      </c>
      <c r="B49" s="70" t="n">
        <v>226218</v>
      </c>
      <c r="C49" s="70" t="n">
        <v>7841</v>
      </c>
      <c r="D49" s="323" t="n">
        <v>3.46612559566436</v>
      </c>
    </row>
    <row r="50" customFormat="false" ht="12.75" hidden="false" customHeight="false" outlineLevel="0" collapsed="false">
      <c r="A50" s="69" t="s">
        <v>196</v>
      </c>
      <c r="B50" s="70" t="n">
        <v>426372</v>
      </c>
      <c r="C50" s="70" t="n">
        <v>14855</v>
      </c>
      <c r="D50" s="323" t="n">
        <v>3.48404679481767</v>
      </c>
    </row>
    <row r="51" customFormat="false" ht="12.75" hidden="false" customHeight="false" outlineLevel="0" collapsed="false">
      <c r="A51" s="69" t="s">
        <v>197</v>
      </c>
      <c r="B51" s="70" t="n">
        <v>674090</v>
      </c>
      <c r="C51" s="70" t="n">
        <v>28347</v>
      </c>
      <c r="D51" s="323" t="n">
        <v>4.20522482161136</v>
      </c>
    </row>
    <row r="52" customFormat="false" ht="13.5" hidden="false" customHeight="false" outlineLevel="0" collapsed="false">
      <c r="A52" s="93"/>
      <c r="B52" s="108"/>
      <c r="C52" s="108"/>
      <c r="D52" s="109"/>
    </row>
    <row r="54" customFormat="false" ht="12.75" hidden="false" customHeight="false" outlineLevel="0" collapsed="false">
      <c r="A54" s="96" t="s">
        <v>552</v>
      </c>
      <c r="B54" s="96"/>
    </row>
    <row r="55" customFormat="false" ht="12.75" hidden="false" customHeight="false" outlineLevel="0" collapsed="false">
      <c r="A55" s="96" t="s">
        <v>39</v>
      </c>
      <c r="B55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5" customFormat="true" ht="45" hidden="false" customHeight="false" outlineLevel="0" collapsed="false">
      <c r="A1" s="42" t="s">
        <v>966</v>
      </c>
      <c r="B1" s="42"/>
      <c r="C1" s="42"/>
      <c r="D1" s="42"/>
      <c r="E1" s="42"/>
      <c r="F1" s="42"/>
    </row>
    <row r="2" s="55" customFormat="true" ht="45" hidden="false" customHeight="false" outlineLevel="0" collapsed="false">
      <c r="A2" s="42" t="s">
        <v>509</v>
      </c>
      <c r="B2" s="42"/>
      <c r="C2" s="42"/>
      <c r="D2" s="42"/>
      <c r="E2" s="42"/>
      <c r="F2" s="42"/>
    </row>
    <row r="3" s="55" customFormat="true" ht="45" hidden="false" customHeight="false" outlineLevel="0" collapsed="false">
      <c r="A3" s="42" t="s">
        <v>640</v>
      </c>
      <c r="B3" s="42"/>
      <c r="C3" s="42"/>
      <c r="D3" s="42"/>
      <c r="E3" s="42"/>
      <c r="F3" s="42"/>
    </row>
    <row r="4" s="55" customFormat="true" ht="45" hidden="false" customHeight="false" outlineLevel="0" collapsed="false">
      <c r="A4" s="42" t="s">
        <v>641</v>
      </c>
      <c r="B4" s="42"/>
      <c r="C4" s="42"/>
      <c r="D4" s="42"/>
      <c r="E4" s="42"/>
      <c r="F4" s="42"/>
    </row>
    <row r="5" s="55" customFormat="true" ht="45" hidden="false" customHeight="false" outlineLevel="0" collapsed="false">
      <c r="A5" s="42" t="s">
        <v>642</v>
      </c>
      <c r="B5" s="42"/>
      <c r="C5" s="42"/>
      <c r="D5" s="42"/>
      <c r="E5" s="42"/>
      <c r="F5" s="42"/>
    </row>
    <row r="6" s="55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5" customFormat="true" ht="39.95" hidden="false" customHeight="true" outlineLevel="0" collapsed="false">
      <c r="A7" s="44" t="s">
        <v>643</v>
      </c>
      <c r="B7" s="328" t="s">
        <v>644</v>
      </c>
      <c r="C7" s="328"/>
      <c r="D7" s="328"/>
      <c r="E7" s="328"/>
      <c r="F7" s="328"/>
    </row>
    <row r="8" customFormat="false" ht="39.95" hidden="false" customHeight="true" outlineLevel="0" collapsed="false">
      <c r="A8" s="44"/>
      <c r="B8" s="45" t="s">
        <v>9</v>
      </c>
      <c r="C8" s="45" t="s">
        <v>10</v>
      </c>
      <c r="D8" s="45" t="s">
        <v>120</v>
      </c>
      <c r="E8" s="45" t="s">
        <v>645</v>
      </c>
      <c r="F8" s="45" t="s">
        <v>11</v>
      </c>
    </row>
    <row r="9" s="55" customFormat="true" ht="12.75" hidden="false" customHeight="false" outlineLevel="0" collapsed="false">
      <c r="A9" s="329"/>
      <c r="B9" s="329"/>
      <c r="C9" s="329"/>
      <c r="D9" s="329"/>
      <c r="E9" s="329"/>
      <c r="F9" s="329"/>
    </row>
    <row r="10" s="55" customFormat="true" ht="35.25" hidden="false" customHeight="false" outlineLevel="0" collapsed="false">
      <c r="A10" s="279" t="s">
        <v>646</v>
      </c>
      <c r="B10" s="52"/>
      <c r="C10" s="52"/>
      <c r="D10" s="52"/>
      <c r="E10" s="52"/>
      <c r="F10" s="52"/>
    </row>
    <row r="11" s="55" customFormat="true" ht="35.25" hidden="false" customHeight="false" outlineLevel="0" collapsed="false">
      <c r="A11" s="51" t="s">
        <v>647</v>
      </c>
      <c r="B11" s="52"/>
      <c r="C11" s="52"/>
      <c r="D11" s="52"/>
      <c r="E11" s="52"/>
      <c r="F11" s="52"/>
    </row>
    <row r="12" s="55" customFormat="true" ht="35.25" hidden="false" customHeight="false" outlineLevel="0" collapsed="false">
      <c r="A12" s="51" t="s">
        <v>648</v>
      </c>
      <c r="B12" s="330" t="s">
        <v>649</v>
      </c>
      <c r="C12" s="330" t="n">
        <v>0.157503232233361</v>
      </c>
      <c r="D12" s="331" t="n">
        <v>0.151433551089008</v>
      </c>
      <c r="E12" s="331" t="n">
        <v>0.178268720920738</v>
      </c>
      <c r="F12" s="331" t="n">
        <v>0.194950598499234</v>
      </c>
    </row>
    <row r="13" s="55" customFormat="true" ht="35.25" hidden="false" customHeight="false" outlineLevel="0" collapsed="false">
      <c r="A13" s="51" t="s">
        <v>650</v>
      </c>
      <c r="B13" s="330" t="n">
        <v>0.105954961692733</v>
      </c>
      <c r="C13" s="331" t="n">
        <v>0.112914385958282</v>
      </c>
      <c r="D13" s="331" t="n">
        <v>0.111531617640352</v>
      </c>
      <c r="E13" s="331" t="n">
        <v>0.11947032415929</v>
      </c>
      <c r="F13" s="331" t="n">
        <v>0.121201254849719</v>
      </c>
    </row>
    <row r="14" s="55" customFormat="true" ht="35.25" hidden="false" customHeight="false" outlineLevel="0" collapsed="false">
      <c r="A14" s="51" t="s">
        <v>651</v>
      </c>
      <c r="B14" s="330" t="n">
        <v>0.0820408565330186</v>
      </c>
      <c r="C14" s="331" t="n">
        <v>0.0867123964473084</v>
      </c>
      <c r="D14" s="331" t="n">
        <v>0.0856566989417772</v>
      </c>
      <c r="E14" s="331" t="n">
        <v>0.100662280094903</v>
      </c>
      <c r="F14" s="331" t="n">
        <v>0.102254283651661</v>
      </c>
    </row>
    <row r="15" s="55" customFormat="true" ht="12.75" hidden="false" customHeight="false" outlineLevel="0" collapsed="false">
      <c r="B15" s="57"/>
      <c r="C15" s="57"/>
      <c r="D15" s="57"/>
      <c r="E15" s="57"/>
      <c r="F15" s="57"/>
    </row>
    <row r="16" s="51" customFormat="true" ht="35.25" hidden="false" customHeight="false" outlineLevel="0" collapsed="false">
      <c r="A16" s="279" t="s">
        <v>652</v>
      </c>
      <c r="B16" s="52"/>
      <c r="C16" s="52"/>
      <c r="D16" s="52"/>
      <c r="E16" s="52"/>
      <c r="F16" s="52"/>
    </row>
    <row r="17" s="51" customFormat="true" ht="35.25" hidden="false" customHeight="false" outlineLevel="0" collapsed="false">
      <c r="A17" s="51" t="s">
        <v>653</v>
      </c>
      <c r="B17" s="331" t="n">
        <v>2.48738863448999</v>
      </c>
      <c r="C17" s="331" t="n">
        <v>2.53362837258788</v>
      </c>
      <c r="D17" s="331" t="n">
        <v>2.89106845522067</v>
      </c>
      <c r="E17" s="331" t="n">
        <v>2.3122567135109</v>
      </c>
      <c r="F17" s="331" t="n">
        <v>2.10667727978842</v>
      </c>
    </row>
    <row r="18" s="51" customFormat="true" ht="35.25" hidden="false" customHeight="false" outlineLevel="0" collapsed="false">
      <c r="A18" s="51" t="s">
        <v>654</v>
      </c>
      <c r="B18" s="331" t="n">
        <v>0.0101080090313246</v>
      </c>
      <c r="C18" s="331" t="n">
        <v>0.0100982726093931</v>
      </c>
      <c r="D18" s="331" t="n">
        <v>0.00840840431424086</v>
      </c>
      <c r="E18" s="331" t="n">
        <v>0.0132436549059684</v>
      </c>
      <c r="F18" s="331" t="n">
        <v>0.0174409530891631</v>
      </c>
    </row>
    <row r="19" s="51" customFormat="true" ht="35.25" hidden="false" customHeight="false" outlineLevel="0" collapsed="false">
      <c r="A19" s="51" t="s">
        <v>655</v>
      </c>
      <c r="B19" s="52"/>
      <c r="C19" s="52"/>
      <c r="D19" s="52"/>
      <c r="E19" s="52"/>
      <c r="F19" s="52"/>
    </row>
    <row r="20" s="55" customFormat="true" ht="35.25" hidden="false" customHeight="false" outlineLevel="0" collapsed="false">
      <c r="A20" s="51" t="s">
        <v>656</v>
      </c>
      <c r="B20" s="52"/>
      <c r="C20" s="52"/>
      <c r="D20" s="52"/>
      <c r="E20" s="52"/>
      <c r="F20" s="52"/>
    </row>
    <row r="21" s="51" customFormat="true" ht="35.25" hidden="false" customHeight="false" outlineLevel="0" collapsed="false">
      <c r="A21" s="51" t="s">
        <v>657</v>
      </c>
      <c r="B21" s="331" t="n">
        <v>0.612343104565355</v>
      </c>
      <c r="C21" s="331" t="n">
        <v>0.620656378208079</v>
      </c>
      <c r="D21" s="331" t="n">
        <v>0.655978789298952</v>
      </c>
      <c r="E21" s="331" t="n">
        <v>0.667315061820323</v>
      </c>
      <c r="F21" s="331" t="n">
        <v>0.668891260893738</v>
      </c>
    </row>
    <row r="22" s="51" customFormat="true" ht="35.25" hidden="false" customHeight="false" outlineLevel="0" collapsed="false">
      <c r="A22" s="51" t="s">
        <v>658</v>
      </c>
      <c r="B22" s="331" t="n">
        <v>0.171634627291196</v>
      </c>
      <c r="C22" s="331" t="n">
        <v>0.166408185211546</v>
      </c>
      <c r="D22" s="331" t="n">
        <v>0.14770571135487</v>
      </c>
      <c r="E22" s="331" t="n">
        <v>0.134286271927415</v>
      </c>
      <c r="F22" s="331" t="n">
        <v>0.134902573520768</v>
      </c>
    </row>
    <row r="23" s="51" customFormat="true" ht="35.25" hidden="false" customHeight="false" outlineLevel="0" collapsed="false">
      <c r="A23" s="51" t="s">
        <v>659</v>
      </c>
      <c r="B23" s="331" t="n">
        <v>0.054234909246215</v>
      </c>
      <c r="C23" s="331" t="n">
        <v>0.0506364473962999</v>
      </c>
      <c r="D23" s="331" t="n">
        <v>0.043626243326593</v>
      </c>
      <c r="E23" s="331" t="n">
        <v>0.0258252966702305</v>
      </c>
      <c r="F23" s="331" t="n">
        <v>0.0243589821098737</v>
      </c>
    </row>
    <row r="24" s="51" customFormat="true" ht="35.25" hidden="false" customHeight="false" outlineLevel="0" collapsed="false">
      <c r="A24" s="51" t="s">
        <v>660</v>
      </c>
      <c r="B24" s="331" t="n">
        <v>0.0393622051409933</v>
      </c>
      <c r="C24" s="331" t="n">
        <v>0.0389064782265232</v>
      </c>
      <c r="D24" s="331" t="n">
        <v>0.0363264586453598</v>
      </c>
      <c r="E24" s="331" t="n">
        <v>0.0369703028210631</v>
      </c>
      <c r="F24" s="331" t="n">
        <v>0.0364338153548726</v>
      </c>
    </row>
    <row r="25" s="51" customFormat="true" ht="35.25" hidden="false" customHeight="false" outlineLevel="0" collapsed="false">
      <c r="A25" s="51" t="s">
        <v>661</v>
      </c>
      <c r="B25" s="331" t="n">
        <v>0.122425153756241</v>
      </c>
      <c r="C25" s="331" t="n">
        <v>0.123392510957552</v>
      </c>
      <c r="D25" s="331" t="n">
        <v>0.116362797374225</v>
      </c>
      <c r="E25" s="331" t="n">
        <v>0.135603066760969</v>
      </c>
      <c r="F25" s="331" t="n">
        <v>0.135413368120747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</row>
    <row r="27" s="51" customFormat="true" ht="35.25" hidden="false" customHeight="false" outlineLevel="0" collapsed="false">
      <c r="A27" s="279" t="s">
        <v>662</v>
      </c>
      <c r="B27" s="57"/>
      <c r="C27" s="57"/>
      <c r="D27" s="57"/>
      <c r="E27" s="57"/>
      <c r="F27" s="57"/>
    </row>
    <row r="28" s="51" customFormat="true" ht="35.25" hidden="false" customHeight="false" outlineLevel="0" collapsed="false">
      <c r="A28" s="51" t="s">
        <v>663</v>
      </c>
      <c r="B28" s="331" t="n">
        <v>1.26991227519635</v>
      </c>
      <c r="C28" s="331" t="n">
        <v>1.25009187165066</v>
      </c>
      <c r="D28" s="529" t="n">
        <v>1.25846500343926</v>
      </c>
      <c r="E28" s="529" t="n">
        <v>1.20052179863405</v>
      </c>
      <c r="F28" s="529" t="n">
        <v>1.18942211574366</v>
      </c>
    </row>
    <row r="29" s="51" customFormat="true" ht="35.25" hidden="false" customHeight="false" outlineLevel="0" collapsed="false">
      <c r="A29" s="51" t="s">
        <v>664</v>
      </c>
      <c r="B29" s="331" t="n">
        <v>0.153339336317502</v>
      </c>
      <c r="C29" s="331" t="n">
        <v>0.1492172657441</v>
      </c>
      <c r="D29" s="331" t="n">
        <v>0.153921959847006</v>
      </c>
      <c r="E29" s="331" t="n">
        <v>0.122285605870731</v>
      </c>
      <c r="F29" s="331" t="n">
        <v>0.114838438381321</v>
      </c>
    </row>
    <row r="30" s="51" customFormat="true" ht="34.5" hidden="false" customHeight="false" outlineLevel="0" collapsed="false">
      <c r="A30" s="56"/>
      <c r="B30" s="57"/>
      <c r="C30" s="57"/>
      <c r="D30" s="57"/>
      <c r="E30" s="57"/>
      <c r="F30" s="57"/>
    </row>
    <row r="31" s="51" customFormat="true" ht="35.25" hidden="false" customHeight="false" outlineLevel="0" collapsed="false">
      <c r="A31" s="279" t="s">
        <v>665</v>
      </c>
      <c r="B31" s="52"/>
      <c r="C31" s="52"/>
      <c r="D31" s="52"/>
      <c r="E31" s="52"/>
      <c r="F31" s="52"/>
    </row>
    <row r="32" s="51" customFormat="true" ht="35.25" hidden="false" customHeight="false" outlineLevel="0" collapsed="false">
      <c r="A32" s="51" t="s">
        <v>666</v>
      </c>
      <c r="B32" s="331" t="n">
        <v>0.0292413620527301</v>
      </c>
      <c r="C32" s="331" t="n">
        <v>0.0287227549923879</v>
      </c>
      <c r="D32" s="331" t="n">
        <v>0.0365468184028068</v>
      </c>
      <c r="E32" s="331" t="n">
        <v>0.0381585306062479</v>
      </c>
      <c r="F32" s="331" t="n">
        <v>0.0428889847822581</v>
      </c>
    </row>
    <row r="33" s="51" customFormat="true" ht="35.25" hidden="false" customHeight="false" outlineLevel="0" collapsed="false">
      <c r="A33" s="51" t="s">
        <v>667</v>
      </c>
      <c r="B33" s="331" t="n">
        <v>0.274446831698517</v>
      </c>
      <c r="C33" s="331" t="n">
        <v>0.262430497054076</v>
      </c>
      <c r="D33" s="331" t="n">
        <v>0.326469845985511</v>
      </c>
      <c r="E33" s="331" t="n">
        <v>0.330860203350551</v>
      </c>
      <c r="F33" s="331" t="n">
        <v>0.362737701711782</v>
      </c>
    </row>
    <row r="34" s="51" customFormat="true" ht="34.5" hidden="false" customHeight="false" outlineLevel="0" collapsed="false">
      <c r="A34" s="56"/>
      <c r="B34" s="57"/>
      <c r="C34" s="57"/>
      <c r="D34" s="57"/>
      <c r="E34" s="57"/>
      <c r="F34" s="57"/>
    </row>
    <row r="35" s="55" customFormat="true" ht="35.25" hidden="false" customHeight="false" outlineLevel="0" collapsed="false">
      <c r="A35" s="279" t="s">
        <v>668</v>
      </c>
      <c r="B35" s="52"/>
      <c r="C35" s="52"/>
      <c r="D35" s="52"/>
      <c r="E35" s="52"/>
      <c r="F35" s="52"/>
    </row>
    <row r="36" s="51" customFormat="true" ht="35.25" hidden="false" customHeight="false" outlineLevel="0" collapsed="false">
      <c r="A36" s="51" t="s">
        <v>669</v>
      </c>
      <c r="B36" s="331" t="n">
        <v>0.492734917842329</v>
      </c>
      <c r="C36" s="331" t="n">
        <v>0.520453969449252</v>
      </c>
      <c r="D36" s="331" t="n">
        <v>0.548711806567212</v>
      </c>
      <c r="E36" s="331" t="n">
        <v>0.475337597096898</v>
      </c>
      <c r="F36" s="331" t="n">
        <v>0.435518788917119</v>
      </c>
    </row>
    <row r="37" s="51" customFormat="true" ht="35.25" hidden="false" customHeight="false" outlineLevel="0" collapsed="false">
      <c r="A37" s="51" t="s">
        <v>670</v>
      </c>
      <c r="B37" s="331" t="n">
        <v>0.360968578146215</v>
      </c>
      <c r="C37" s="331" t="n">
        <v>0.377927752794835</v>
      </c>
      <c r="D37" s="331" t="n">
        <v>0.398628315407975</v>
      </c>
      <c r="E37" s="331" t="n">
        <v>0.383620929492518</v>
      </c>
      <c r="F37" s="331" t="n">
        <v>0.351533175082225</v>
      </c>
    </row>
    <row r="38" s="51" customFormat="true" ht="35.25" hidden="false" customHeight="false" outlineLevel="0" collapsed="false">
      <c r="A38" s="51" t="s">
        <v>671</v>
      </c>
      <c r="B38" s="331" t="n">
        <v>0.245535039145736</v>
      </c>
      <c r="C38" s="331" t="n">
        <v>0.21883661555864</v>
      </c>
      <c r="D38" s="331" t="n">
        <v>0.199736888191375</v>
      </c>
      <c r="E38" s="331" t="n">
        <v>0.247408165039086</v>
      </c>
      <c r="F38" s="331" t="n">
        <v>0.241966647961886</v>
      </c>
    </row>
    <row r="39" s="51" customFormat="true" ht="35.25" hidden="false" customHeight="false" outlineLevel="0" collapsed="false">
      <c r="A39" s="51" t="s">
        <v>672</v>
      </c>
      <c r="B39" s="331" t="n">
        <v>0.885556082780785</v>
      </c>
      <c r="C39" s="331" t="n">
        <v>0.912105026730223</v>
      </c>
      <c r="D39" s="331" t="n">
        <v>0.916714680621924</v>
      </c>
      <c r="E39" s="331" t="n">
        <v>0.915902178682457</v>
      </c>
      <c r="F39" s="331" t="n">
        <v>0.90428935243571</v>
      </c>
    </row>
    <row r="40" s="51" customFormat="true" ht="35.25" hidden="false" customHeight="false" outlineLevel="0" collapsed="false">
      <c r="B40" s="331"/>
      <c r="C40" s="331"/>
      <c r="D40" s="331"/>
      <c r="E40" s="331"/>
      <c r="F40" s="331"/>
    </row>
    <row r="41" s="51" customFormat="true" ht="35.25" hidden="false" customHeight="false" outlineLevel="0" collapsed="false">
      <c r="A41" s="279" t="s">
        <v>673</v>
      </c>
      <c r="B41" s="331"/>
      <c r="C41" s="331"/>
      <c r="D41" s="331"/>
      <c r="E41" s="331"/>
      <c r="F41" s="331"/>
    </row>
    <row r="42" s="51" customFormat="true" ht="35.25" hidden="false" customHeight="false" outlineLevel="0" collapsed="false">
      <c r="A42" s="51" t="s">
        <v>674</v>
      </c>
      <c r="B42" s="331" t="n">
        <v>0.268809489728715</v>
      </c>
      <c r="C42" s="331" t="n">
        <v>0.227021646207388</v>
      </c>
      <c r="D42" s="331" t="n">
        <v>0.22268872448119</v>
      </c>
      <c r="E42" s="331" t="n">
        <v>0.241991168055851</v>
      </c>
      <c r="F42" s="331" t="n">
        <v>0.253079206419048</v>
      </c>
    </row>
    <row r="43" s="51" customFormat="true" ht="35.25" hidden="false" customHeight="false" outlineLevel="0" collapsed="false">
      <c r="A43" s="51" t="s">
        <v>675</v>
      </c>
      <c r="B43" s="331" t="n">
        <v>0.25643578508326</v>
      </c>
      <c r="C43" s="331" t="n">
        <v>0.220217961632336</v>
      </c>
      <c r="D43" s="331" t="n">
        <v>0.229859262260536</v>
      </c>
      <c r="E43" s="331" t="n">
        <v>0.260547180554491</v>
      </c>
      <c r="F43" s="331" t="n">
        <v>0.244911617714258</v>
      </c>
    </row>
    <row r="44" s="51" customFormat="true" ht="35.25" hidden="false" customHeight="false" outlineLevel="0" collapsed="false">
      <c r="A44" s="332"/>
      <c r="B44" s="64"/>
      <c r="C44" s="64"/>
      <c r="D44" s="64"/>
      <c r="E44" s="64"/>
      <c r="F44" s="64"/>
    </row>
    <row r="45" s="55" customFormat="true" ht="30" hidden="false" customHeight="false" outlineLevel="0" collapsed="false">
      <c r="A45" s="66" t="s">
        <v>38</v>
      </c>
      <c r="B45" s="66"/>
      <c r="C45" s="57"/>
      <c r="D45" s="57"/>
      <c r="E45" s="57"/>
      <c r="F45" s="57"/>
    </row>
    <row r="46" customFormat="false" ht="30" hidden="false" customHeight="false" outlineLevel="0" collapsed="false">
      <c r="A46" s="66" t="s">
        <v>39</v>
      </c>
      <c r="B46" s="66"/>
      <c r="C46" s="57"/>
      <c r="D46" s="57"/>
      <c r="E46" s="57"/>
    </row>
    <row r="47" s="51" customFormat="true" ht="34.5" hidden="false" customHeight="false" outlineLevel="0" collapsed="false">
      <c r="A47" s="240" t="s">
        <v>676</v>
      </c>
      <c r="B47" s="240"/>
      <c r="C47" s="240"/>
      <c r="D47" s="240"/>
      <c r="E47" s="240"/>
      <c r="F47" s="240"/>
    </row>
    <row r="48" s="51" customFormat="true" ht="34.5" hidden="false" customHeight="false" outlineLevel="0" collapsed="false">
      <c r="A48" s="240" t="s">
        <v>677</v>
      </c>
      <c r="B48" s="57"/>
      <c r="C48" s="57"/>
      <c r="D48" s="57"/>
      <c r="E48" s="57"/>
      <c r="F48" s="57"/>
    </row>
    <row r="49" s="55" customFormat="true" ht="30" hidden="false" customHeight="false" outlineLevel="0" collapsed="false">
      <c r="A49" s="66" t="s">
        <v>678</v>
      </c>
      <c r="B49" s="66"/>
      <c r="C49" s="66"/>
      <c r="D49" s="66"/>
      <c r="E49" s="57"/>
      <c r="F49" s="57"/>
    </row>
    <row r="50" s="55" customFormat="true" ht="30" hidden="false" customHeight="false" outlineLevel="0" collapsed="false">
      <c r="A50" s="66" t="s">
        <v>967</v>
      </c>
      <c r="B50" s="66"/>
      <c r="C50" s="66"/>
      <c r="D50" s="66"/>
      <c r="E50" s="66"/>
      <c r="F50" s="66"/>
      <c r="G50" s="66"/>
    </row>
    <row r="51" s="55" customFormat="true" ht="30" hidden="false" customHeight="false" outlineLevel="0" collapsed="false">
      <c r="A51" s="66" t="s">
        <v>968</v>
      </c>
      <c r="B51" s="66"/>
      <c r="C51" s="66"/>
      <c r="D51" s="66"/>
      <c r="E51" s="66"/>
      <c r="F51" s="66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5.7"/>
    <col collapsed="false" customWidth="true" hidden="false" outlineLevel="0" max="2" min="2" style="58" width="20.7"/>
    <col collapsed="false" customWidth="true" hidden="false" outlineLevel="0" max="3" min="3" style="58" width="21.7"/>
    <col collapsed="false" customWidth="true" hidden="false" outlineLevel="0" max="4" min="4" style="58" width="1.7"/>
    <col collapsed="false" customWidth="true" hidden="false" outlineLevel="0" max="6" min="5" style="58" width="20.7"/>
    <col collapsed="false" customWidth="true" hidden="false" outlineLevel="0" max="7" min="7" style="58" width="1.7"/>
    <col collapsed="false" customWidth="true" hidden="false" outlineLevel="0" max="9" min="8" style="58" width="18.7"/>
    <col collapsed="false" customWidth="true" hidden="false" outlineLevel="0" max="10" min="10" style="58" width="1.7"/>
    <col collapsed="false" customWidth="true" hidden="false" outlineLevel="0" max="12" min="11" style="58" width="18.7"/>
    <col collapsed="false" customWidth="true" hidden="false" outlineLevel="0" max="13" min="13" style="58" width="1.7"/>
    <col collapsed="false" customWidth="true" hidden="false" outlineLevel="0" max="16" min="14" style="58" width="18.7"/>
    <col collapsed="false" customWidth="true" hidden="false" outlineLevel="0" max="17" min="17" style="58" width="20.7"/>
    <col collapsed="false" customWidth="true" hidden="false" outlineLevel="0" max="18" min="18" style="58" width="1.7"/>
    <col collapsed="false" customWidth="true" hidden="false" outlineLevel="0" max="20" min="19" style="58" width="18.7"/>
    <col collapsed="false" customWidth="false" hidden="false" outlineLevel="0" max="257" min="21" style="140" width="11.42"/>
  </cols>
  <sheetData>
    <row r="1" customFormat="false" ht="18" hidden="false" customHeight="false" outlineLevel="0" collapsed="false">
      <c r="A1" s="334" t="s">
        <v>969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  <c r="P1" s="334"/>
      <c r="Q1" s="334"/>
      <c r="R1" s="334"/>
      <c r="S1" s="334"/>
      <c r="T1" s="334"/>
    </row>
    <row r="2" customFormat="false" ht="18" hidden="false" customHeight="false" outlineLevel="0" collapsed="false">
      <c r="A2" s="334" t="s">
        <v>299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  <c r="R2" s="334"/>
      <c r="S2" s="334"/>
      <c r="T2" s="334"/>
    </row>
    <row r="3" customFormat="false" ht="18" hidden="false" customHeight="false" outlineLevel="0" collapsed="false">
      <c r="A3" s="334" t="s">
        <v>970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  <c r="R3" s="334"/>
      <c r="S3" s="334"/>
      <c r="T3" s="334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</row>
    <row r="5" customFormat="false" ht="18" hidden="false" customHeight="false" outlineLevel="0" collapsed="false">
      <c r="A5" s="124" t="s">
        <v>294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</row>
    <row r="6" customFormat="false" ht="13.5" hidden="false" customHeight="fals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</row>
    <row r="7" customFormat="false" ht="13.5" hidden="false" customHeight="false" outlineLevel="0" collapsed="false">
      <c r="B7" s="80" t="s">
        <v>899</v>
      </c>
      <c r="C7" s="80"/>
      <c r="D7" s="140"/>
      <c r="E7" s="80" t="s">
        <v>971</v>
      </c>
      <c r="F7" s="80"/>
      <c r="G7" s="140"/>
      <c r="H7" s="65" t="s">
        <v>972</v>
      </c>
      <c r="I7" s="65"/>
      <c r="J7" s="140"/>
      <c r="K7" s="65" t="s">
        <v>973</v>
      </c>
      <c r="L7" s="65"/>
      <c r="M7" s="140"/>
      <c r="N7" s="65" t="s">
        <v>933</v>
      </c>
      <c r="O7" s="65"/>
      <c r="P7" s="65"/>
      <c r="Q7" s="65"/>
      <c r="R7" s="140"/>
      <c r="S7" s="65" t="s">
        <v>974</v>
      </c>
      <c r="T7" s="65"/>
    </row>
    <row r="8" customFormat="false" ht="12.75" hidden="false" customHeight="false" outlineLevel="0" collapsed="false">
      <c r="C8" s="58" t="s">
        <v>975</v>
      </c>
      <c r="O8" s="58" t="s">
        <v>698</v>
      </c>
      <c r="P8" s="58" t="s">
        <v>976</v>
      </c>
      <c r="T8" s="58" t="s">
        <v>977</v>
      </c>
    </row>
    <row r="9" customFormat="false" ht="12.75" hidden="false" customHeight="false" outlineLevel="0" collapsed="false">
      <c r="A9" s="141"/>
      <c r="B9" s="58" t="s">
        <v>975</v>
      </c>
      <c r="C9" s="58" t="s">
        <v>978</v>
      </c>
      <c r="E9" s="58" t="s">
        <v>685</v>
      </c>
      <c r="F9" s="58" t="s">
        <v>979</v>
      </c>
      <c r="H9" s="58" t="s">
        <v>980</v>
      </c>
      <c r="I9" s="58" t="s">
        <v>981</v>
      </c>
      <c r="N9" s="58" t="s">
        <v>698</v>
      </c>
      <c r="O9" s="58" t="s">
        <v>982</v>
      </c>
      <c r="P9" s="58" t="s">
        <v>983</v>
      </c>
      <c r="Q9" s="58" t="s">
        <v>984</v>
      </c>
      <c r="T9" s="58" t="s">
        <v>985</v>
      </c>
    </row>
    <row r="10" customFormat="false" ht="12.75" hidden="false" customHeight="false" outlineLevel="0" collapsed="false">
      <c r="A10" s="141" t="s">
        <v>688</v>
      </c>
      <c r="B10" s="58" t="s">
        <v>978</v>
      </c>
      <c r="C10" s="58" t="s">
        <v>692</v>
      </c>
      <c r="E10" s="58" t="s">
        <v>986</v>
      </c>
      <c r="F10" s="58" t="s">
        <v>987</v>
      </c>
      <c r="H10" s="58" t="s">
        <v>988</v>
      </c>
      <c r="I10" s="58" t="s">
        <v>989</v>
      </c>
      <c r="K10" s="58" t="s">
        <v>867</v>
      </c>
      <c r="L10" s="58" t="s">
        <v>867</v>
      </c>
      <c r="N10" s="58" t="s">
        <v>982</v>
      </c>
      <c r="O10" s="58" t="s">
        <v>692</v>
      </c>
      <c r="P10" s="58" t="s">
        <v>692</v>
      </c>
      <c r="Q10" s="58" t="s">
        <v>990</v>
      </c>
      <c r="S10" s="58" t="s">
        <v>991</v>
      </c>
      <c r="T10" s="58" t="s">
        <v>692</v>
      </c>
    </row>
    <row r="11" customFormat="false" ht="12.75" hidden="false" customHeight="false" outlineLevel="0" collapsed="false">
      <c r="A11" s="141"/>
      <c r="B11" s="58" t="s">
        <v>692</v>
      </c>
      <c r="C11" s="58" t="s">
        <v>992</v>
      </c>
      <c r="E11" s="58" t="s">
        <v>692</v>
      </c>
      <c r="F11" s="58" t="s">
        <v>692</v>
      </c>
      <c r="H11" s="58" t="s">
        <v>692</v>
      </c>
      <c r="I11" s="58" t="s">
        <v>692</v>
      </c>
      <c r="K11" s="58" t="s">
        <v>692</v>
      </c>
      <c r="L11" s="58" t="s">
        <v>692</v>
      </c>
      <c r="N11" s="58" t="s">
        <v>692</v>
      </c>
      <c r="O11" s="58" t="s">
        <v>993</v>
      </c>
      <c r="P11" s="58" t="s">
        <v>993</v>
      </c>
      <c r="Q11" s="58" t="s">
        <v>692</v>
      </c>
      <c r="S11" s="58" t="s">
        <v>692</v>
      </c>
      <c r="T11" s="58" t="s">
        <v>994</v>
      </c>
    </row>
    <row r="12" customFormat="false" ht="13.5" hidden="false" customHeight="false" outlineLevel="0" collapsed="false">
      <c r="A12" s="80"/>
      <c r="B12" s="65" t="s">
        <v>995</v>
      </c>
      <c r="C12" s="65" t="s">
        <v>996</v>
      </c>
      <c r="D12" s="65"/>
      <c r="E12" s="65" t="s">
        <v>997</v>
      </c>
      <c r="F12" s="65" t="s">
        <v>998</v>
      </c>
      <c r="G12" s="65"/>
      <c r="H12" s="65" t="s">
        <v>999</v>
      </c>
      <c r="I12" s="65" t="s">
        <v>995</v>
      </c>
      <c r="J12" s="65"/>
      <c r="K12" s="65" t="s">
        <v>1000</v>
      </c>
      <c r="L12" s="65" t="s">
        <v>1001</v>
      </c>
      <c r="M12" s="65"/>
      <c r="N12" s="65" t="s">
        <v>1002</v>
      </c>
      <c r="O12" s="65" t="s">
        <v>1003</v>
      </c>
      <c r="P12" s="65" t="s">
        <v>1003</v>
      </c>
      <c r="Q12" s="65" t="s">
        <v>1002</v>
      </c>
      <c r="R12" s="65"/>
      <c r="S12" s="65" t="s">
        <v>1002</v>
      </c>
      <c r="T12" s="65" t="s">
        <v>1004</v>
      </c>
    </row>
    <row r="13" customFormat="false" ht="16.5" hidden="false" customHeight="false" outlineLevel="0" collapsed="false">
      <c r="A13" s="444"/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487"/>
      <c r="O13" s="487"/>
      <c r="P13" s="487"/>
      <c r="Q13" s="487"/>
      <c r="R13" s="487"/>
      <c r="S13" s="487"/>
      <c r="T13" s="487"/>
    </row>
    <row r="14" s="346" customFormat="true" ht="15.75" hidden="false" customHeight="false" outlineLevel="0" collapsed="false">
      <c r="A14" s="343" t="s">
        <v>708</v>
      </c>
      <c r="B14" s="360" t="n">
        <v>10.6494644883112</v>
      </c>
      <c r="C14" s="360" t="n">
        <v>9.12636502683184</v>
      </c>
      <c r="D14" s="360"/>
      <c r="E14" s="360" t="n">
        <v>249.333408974868</v>
      </c>
      <c r="F14" s="360" t="n">
        <v>0.670930317756511</v>
      </c>
      <c r="G14" s="360"/>
      <c r="H14" s="360" t="n">
        <v>131.714521527536</v>
      </c>
      <c r="I14" s="360" t="n">
        <v>18.5141684914486</v>
      </c>
      <c r="J14" s="360"/>
      <c r="K14" s="360" t="n">
        <v>3.7025089637727</v>
      </c>
      <c r="L14" s="360" t="n">
        <v>35.2704197592169</v>
      </c>
      <c r="M14" s="360"/>
      <c r="N14" s="360" t="n">
        <v>50.4688096476343</v>
      </c>
      <c r="O14" s="360" t="n">
        <v>42.19061330215</v>
      </c>
      <c r="P14" s="360" t="n">
        <v>14.0141631770462</v>
      </c>
      <c r="Q14" s="360" t="n">
        <v>88.5650710877697</v>
      </c>
      <c r="R14" s="360"/>
      <c r="S14" s="360" t="n">
        <v>18.8542203515726</v>
      </c>
      <c r="T14" s="360" t="n">
        <v>18.738481002027</v>
      </c>
    </row>
    <row r="15" s="346" customFormat="true" ht="15.75" hidden="false" customHeight="false" outlineLevel="0" collapsed="false">
      <c r="A15" s="343" t="s">
        <v>709</v>
      </c>
      <c r="B15" s="360" t="n">
        <v>10.7401779372086</v>
      </c>
      <c r="C15" s="360" t="n">
        <v>6.41776654560641</v>
      </c>
      <c r="D15" s="360"/>
      <c r="E15" s="360" t="n">
        <v>435.709747108908</v>
      </c>
      <c r="F15" s="360" t="n">
        <v>0.446961073660821</v>
      </c>
      <c r="G15" s="360"/>
      <c r="H15" s="360" t="n">
        <v>118.390913791914</v>
      </c>
      <c r="I15" s="360" t="n">
        <v>11.3980555017515</v>
      </c>
      <c r="J15" s="360"/>
      <c r="K15" s="360" t="n">
        <v>2.46156734775066</v>
      </c>
      <c r="L15" s="360" t="n">
        <v>22.6958234013887</v>
      </c>
      <c r="M15" s="360"/>
      <c r="N15" s="360" t="n">
        <v>53.7422822410783</v>
      </c>
      <c r="O15" s="360" t="n">
        <v>29.4091741931417</v>
      </c>
      <c r="P15" s="360" t="n">
        <v>32.6313942385093</v>
      </c>
      <c r="Q15" s="360" t="n">
        <v>88.7273321234045</v>
      </c>
      <c r="R15" s="360"/>
      <c r="S15" s="360" t="n">
        <v>24.0324918727252</v>
      </c>
      <c r="T15" s="360" t="n">
        <v>24.6171964557858</v>
      </c>
    </row>
    <row r="16" s="346" customFormat="true" ht="15.75" hidden="false" customHeight="false" outlineLevel="0" collapsed="false">
      <c r="A16" s="343" t="s">
        <v>710</v>
      </c>
      <c r="B16" s="360" t="n">
        <v>11.6153638654989</v>
      </c>
      <c r="C16" s="360" t="n">
        <v>9.71595554704162</v>
      </c>
      <c r="D16" s="360"/>
      <c r="E16" s="360" t="n">
        <v>448.951795619678</v>
      </c>
      <c r="F16" s="360" t="n">
        <v>0.613441165466325</v>
      </c>
      <c r="G16" s="360"/>
      <c r="H16" s="360" t="n">
        <v>121.609207656267</v>
      </c>
      <c r="I16" s="360" t="n">
        <v>13.1746588952594</v>
      </c>
      <c r="J16" s="360"/>
      <c r="K16" s="360" t="n">
        <v>2.92582296470755</v>
      </c>
      <c r="L16" s="360" t="n">
        <v>26.4432237141131</v>
      </c>
      <c r="M16" s="360"/>
      <c r="N16" s="360" t="n">
        <v>65.8078148234835</v>
      </c>
      <c r="O16" s="360" t="n">
        <v>53.2397627900403</v>
      </c>
      <c r="P16" s="360" t="n">
        <v>10.1968901439828</v>
      </c>
      <c r="Q16" s="360" t="n">
        <v>86.0505287305871</v>
      </c>
      <c r="R16" s="360"/>
      <c r="S16" s="360" t="n">
        <v>23.766135836977</v>
      </c>
      <c r="T16" s="360" t="n">
        <v>20.752294134637</v>
      </c>
    </row>
    <row r="17" s="346" customFormat="true" ht="15.75" hidden="false" customHeight="false" outlineLevel="0" collapsed="false">
      <c r="A17" s="343" t="s">
        <v>711</v>
      </c>
      <c r="B17" s="360" t="n">
        <v>10.7231400650353</v>
      </c>
      <c r="C17" s="360" t="n">
        <v>8.91909927817804</v>
      </c>
      <c r="D17" s="360"/>
      <c r="E17" s="360" t="n">
        <v>334.314458356693</v>
      </c>
      <c r="F17" s="360" t="n">
        <v>0.675994347132551</v>
      </c>
      <c r="G17" s="360"/>
      <c r="H17" s="360" t="n">
        <v>126.216502478621</v>
      </c>
      <c r="I17" s="360" t="n">
        <v>16.7277461252628</v>
      </c>
      <c r="J17" s="360"/>
      <c r="K17" s="360" t="n">
        <v>3.81604064474274</v>
      </c>
      <c r="L17" s="360" t="n">
        <v>36.3765118055944</v>
      </c>
      <c r="M17" s="360"/>
      <c r="N17" s="360" t="n">
        <v>52.4771980707129</v>
      </c>
      <c r="O17" s="360" t="n">
        <v>42.0182060581682</v>
      </c>
      <c r="P17" s="360" t="n">
        <v>19.3428483577047</v>
      </c>
      <c r="Q17" s="360" t="n">
        <v>97.3793579488585</v>
      </c>
      <c r="R17" s="360"/>
      <c r="S17" s="360" t="n">
        <v>21.7001045222668</v>
      </c>
      <c r="T17" s="360" t="n">
        <v>19.6144219451055</v>
      </c>
    </row>
    <row r="18" s="346" customFormat="true" ht="15.75" hidden="false" customHeight="false" outlineLevel="0" collapsed="false">
      <c r="A18" s="343" t="s">
        <v>712</v>
      </c>
      <c r="B18" s="360" t="n">
        <v>10.3835156925919</v>
      </c>
      <c r="C18" s="360" t="n">
        <v>5.78397342065435</v>
      </c>
      <c r="D18" s="360"/>
      <c r="E18" s="360" t="n">
        <v>241.535829074849</v>
      </c>
      <c r="F18" s="360" t="n">
        <v>1.89695133291459</v>
      </c>
      <c r="G18" s="360"/>
      <c r="H18" s="360" t="n">
        <v>99.2795887827526</v>
      </c>
      <c r="I18" s="360" t="n">
        <v>-0.491759786641753</v>
      </c>
      <c r="J18" s="360"/>
      <c r="K18" s="360" t="n">
        <v>2.11668600083429</v>
      </c>
      <c r="L18" s="360" t="n">
        <v>21.122461737602</v>
      </c>
      <c r="M18" s="360"/>
      <c r="N18" s="360" t="n">
        <v>53.1940376757039</v>
      </c>
      <c r="O18" s="360" t="n">
        <v>25.6688160014821</v>
      </c>
      <c r="P18" s="360" t="n">
        <v>11.511266160573</v>
      </c>
      <c r="Q18" s="360" t="n">
        <v>89.5318694630783</v>
      </c>
      <c r="R18" s="360"/>
      <c r="S18" s="360" t="n">
        <v>26.4563774505261</v>
      </c>
      <c r="T18" s="360" t="n">
        <v>24.027390519542</v>
      </c>
    </row>
    <row r="19" s="346" customFormat="true" ht="15.75" hidden="false" customHeight="false" outlineLevel="0" collapsed="false">
      <c r="A19" s="343" t="s">
        <v>713</v>
      </c>
      <c r="B19" s="360" t="n">
        <v>10.6662912733552</v>
      </c>
      <c r="C19" s="360" t="n">
        <v>7.24035525389696</v>
      </c>
      <c r="D19" s="360"/>
      <c r="E19" s="360" t="n">
        <v>650.44921875</v>
      </c>
      <c r="F19" s="360" t="n">
        <v>0.279496120899541</v>
      </c>
      <c r="G19" s="360"/>
      <c r="H19" s="360" t="n">
        <v>120.536473061421</v>
      </c>
      <c r="I19" s="360" t="n">
        <v>12.1506508246769</v>
      </c>
      <c r="J19" s="360"/>
      <c r="K19" s="360" t="n">
        <v>1.93285987990703</v>
      </c>
      <c r="L19" s="360" t="n">
        <v>18.0003180023919</v>
      </c>
      <c r="M19" s="360"/>
      <c r="N19" s="360" t="n">
        <v>80.4415740664128</v>
      </c>
      <c r="O19" s="360" t="n">
        <v>51.0488115153555</v>
      </c>
      <c r="P19" s="360" t="n">
        <v>6.58220619398245</v>
      </c>
      <c r="Q19" s="360" t="n">
        <v>82.2330954686441</v>
      </c>
      <c r="R19" s="360"/>
      <c r="S19" s="360" t="n">
        <v>27.8940365361952</v>
      </c>
      <c r="T19" s="360" t="n">
        <v>25.3108347305009</v>
      </c>
    </row>
    <row r="20" s="346" customFormat="true" ht="15.75" hidden="false" customHeight="false" outlineLevel="0" collapsed="false">
      <c r="A20" s="343" t="s">
        <v>714</v>
      </c>
      <c r="B20" s="360" t="n">
        <v>11.8224604119083</v>
      </c>
      <c r="C20" s="360" t="n">
        <v>10.3632991284003</v>
      </c>
      <c r="D20" s="360"/>
      <c r="E20" s="360" t="n">
        <v>1220.32772364925</v>
      </c>
      <c r="F20" s="360" t="n">
        <v>0.121915663301118</v>
      </c>
      <c r="G20" s="360"/>
      <c r="H20" s="360" t="n">
        <v>149.18423286731</v>
      </c>
      <c r="I20" s="360" t="n">
        <v>26.5971171957289</v>
      </c>
      <c r="J20" s="360"/>
      <c r="K20" s="360" t="n">
        <v>4.56227253327777</v>
      </c>
      <c r="L20" s="360" t="n">
        <v>39.0130357162101</v>
      </c>
      <c r="M20" s="360"/>
      <c r="N20" s="360" t="n">
        <v>91.3235049742429</v>
      </c>
      <c r="O20" s="360" t="n">
        <v>77.8440316283443</v>
      </c>
      <c r="P20" s="360" t="n">
        <v>6.76029621387403</v>
      </c>
      <c r="Q20" s="360" t="n">
        <v>96.9479331215101</v>
      </c>
      <c r="R20" s="360"/>
      <c r="S20" s="360" t="n">
        <v>22.7107371169212</v>
      </c>
      <c r="T20" s="360" t="n">
        <v>19.8094676147228</v>
      </c>
    </row>
    <row r="21" s="346" customFormat="true" ht="15.75" hidden="false" customHeight="false" outlineLevel="0" collapsed="false">
      <c r="A21" s="343" t="s">
        <v>715</v>
      </c>
      <c r="B21" s="360" t="n">
        <v>10.2544947815281</v>
      </c>
      <c r="C21" s="360" t="n">
        <v>10.2544947815281</v>
      </c>
      <c r="D21" s="360"/>
      <c r="E21" s="360" t="n">
        <v>115.142660010552</v>
      </c>
      <c r="F21" s="360" t="n">
        <v>2.89939491502687</v>
      </c>
      <c r="G21" s="360"/>
      <c r="H21" s="360" t="n">
        <v>131.275090512492</v>
      </c>
      <c r="I21" s="360" t="n">
        <v>19.2114579287123</v>
      </c>
      <c r="J21" s="360"/>
      <c r="K21" s="360" t="n">
        <v>1.36238357854693</v>
      </c>
      <c r="L21" s="360" t="n">
        <v>14.1022923754811</v>
      </c>
      <c r="M21" s="360"/>
      <c r="N21" s="360" t="n">
        <v>51.3063498031887</v>
      </c>
      <c r="O21" s="360" t="n">
        <v>51.3063498031887</v>
      </c>
      <c r="P21" s="360" t="n">
        <v>78.554814225378</v>
      </c>
      <c r="Q21" s="360" t="n">
        <v>89.6686249942225</v>
      </c>
      <c r="R21" s="360"/>
      <c r="S21" s="360" t="n">
        <v>19.5670151515341</v>
      </c>
      <c r="T21" s="360" t="n">
        <v>22.0567889093354</v>
      </c>
    </row>
    <row r="22" s="346" customFormat="true" ht="15.75" hidden="false" customHeight="false" outlineLevel="0" collapsed="false">
      <c r="A22" s="343" t="s">
        <v>716</v>
      </c>
      <c r="B22" s="360" t="n">
        <v>11.485771599885</v>
      </c>
      <c r="C22" s="360" t="n">
        <v>11.485771599885</v>
      </c>
      <c r="D22" s="360"/>
      <c r="E22" s="360" t="n">
        <v>270.69887516135</v>
      </c>
      <c r="F22" s="360" t="n">
        <v>1.08898206382483</v>
      </c>
      <c r="G22" s="360"/>
      <c r="H22" s="360" t="n">
        <v>645.11822581925</v>
      </c>
      <c r="I22" s="360" t="n">
        <v>66.166050513125</v>
      </c>
      <c r="J22" s="360"/>
      <c r="K22" s="360" t="n">
        <v>6.41746112734932</v>
      </c>
      <c r="L22" s="360" t="n">
        <v>48.1991912887368</v>
      </c>
      <c r="M22" s="360"/>
      <c r="N22" s="360" t="n">
        <v>19.2091585589832</v>
      </c>
      <c r="O22" s="360" t="n">
        <v>19.2091585589832</v>
      </c>
      <c r="P22" s="360" t="n">
        <v>1.99421389817049</v>
      </c>
      <c r="Q22" s="360" t="n">
        <v>90.0842955307749</v>
      </c>
      <c r="R22" s="360"/>
      <c r="S22" s="360" t="n">
        <v>23.7433272827936</v>
      </c>
      <c r="T22" s="360" t="n">
        <v>47.2991680870413</v>
      </c>
    </row>
    <row r="23" s="346" customFormat="true" ht="15.75" hidden="false" customHeight="false" outlineLevel="0" collapsed="false">
      <c r="A23" s="343" t="s">
        <v>717</v>
      </c>
      <c r="B23" s="360" t="n">
        <v>10.1460882738239</v>
      </c>
      <c r="C23" s="360" t="n">
        <v>10.1460882738239</v>
      </c>
      <c r="D23" s="360"/>
      <c r="E23" s="360" t="n">
        <v>208.096296864218</v>
      </c>
      <c r="F23" s="360" t="n">
        <v>1.87185614133282</v>
      </c>
      <c r="G23" s="360"/>
      <c r="H23" s="360" t="n">
        <v>109.212788412919</v>
      </c>
      <c r="I23" s="360" t="n">
        <v>6.4826343170138</v>
      </c>
      <c r="J23" s="360"/>
      <c r="K23" s="360" t="n">
        <v>2.53281670608531</v>
      </c>
      <c r="L23" s="360" t="n">
        <v>25.5120224951663</v>
      </c>
      <c r="M23" s="360"/>
      <c r="N23" s="360" t="n">
        <v>37.549421299087</v>
      </c>
      <c r="O23" s="360" t="n">
        <v>37.549421299087</v>
      </c>
      <c r="P23" s="360" t="n">
        <v>39.1560796258364</v>
      </c>
      <c r="Q23" s="360" t="n">
        <v>89.3880814695151</v>
      </c>
      <c r="R23" s="360"/>
      <c r="S23" s="360" t="n">
        <v>22.3493894496496</v>
      </c>
      <c r="T23" s="360" t="n">
        <v>20.0762095155005</v>
      </c>
    </row>
    <row r="24" s="346" customFormat="true" ht="15.75" hidden="false" customHeight="false" outlineLevel="0" collapsed="false">
      <c r="A24" s="343" t="s">
        <v>718</v>
      </c>
      <c r="B24" s="360" t="n">
        <v>10.0494703459981</v>
      </c>
      <c r="C24" s="360" t="n">
        <v>5.25847962822979</v>
      </c>
      <c r="D24" s="360"/>
      <c r="E24" s="360" t="n">
        <v>181.810897435897</v>
      </c>
      <c r="F24" s="360" t="n">
        <v>1.04897875866044</v>
      </c>
      <c r="G24" s="360"/>
      <c r="H24" s="360" t="n">
        <v>118.829880949804</v>
      </c>
      <c r="I24" s="360" t="n">
        <v>11.093326531263</v>
      </c>
      <c r="J24" s="360"/>
      <c r="K24" s="360" t="n">
        <v>3.37406033192426</v>
      </c>
      <c r="L24" s="360" t="n">
        <v>33.9709322189808</v>
      </c>
      <c r="M24" s="360"/>
      <c r="N24" s="360" t="n">
        <v>49.6819946579481</v>
      </c>
      <c r="O24" s="360" t="n">
        <v>23.3296265326964</v>
      </c>
      <c r="P24" s="360" t="n">
        <v>35.1356723302468</v>
      </c>
      <c r="Q24" s="360" t="n">
        <v>86.2026792968731</v>
      </c>
      <c r="R24" s="360"/>
      <c r="S24" s="360" t="n">
        <v>25.8623059370728</v>
      </c>
      <c r="T24" s="360" t="n">
        <v>23.7715426925092</v>
      </c>
    </row>
    <row r="25" s="346" customFormat="true" ht="15.75" hidden="false" customHeight="false" outlineLevel="0" collapsed="false">
      <c r="A25" s="343" t="s">
        <v>719</v>
      </c>
      <c r="B25" s="360" t="n">
        <v>10.9503925813816</v>
      </c>
      <c r="C25" s="360" t="n">
        <v>8.09306796559092</v>
      </c>
      <c r="D25" s="360"/>
      <c r="E25" s="360" t="n">
        <v>367.256115531978</v>
      </c>
      <c r="F25" s="360" t="n">
        <v>0.475105614031649</v>
      </c>
      <c r="G25" s="360"/>
      <c r="H25" s="360" t="n">
        <v>149.875091260361</v>
      </c>
      <c r="I25" s="360" t="n">
        <v>18.6946056283753</v>
      </c>
      <c r="J25" s="360"/>
      <c r="K25" s="360" t="n">
        <v>5.05184995836865</v>
      </c>
      <c r="L25" s="360" t="n">
        <v>46.4889492826026</v>
      </c>
      <c r="M25" s="360"/>
      <c r="N25" s="360" t="n">
        <v>53.1498490405402</v>
      </c>
      <c r="O25" s="360" t="n">
        <v>37.1428873902963</v>
      </c>
      <c r="P25" s="360" t="n">
        <v>0.218031103441705</v>
      </c>
      <c r="Q25" s="360" t="n">
        <v>66.9464680940024</v>
      </c>
      <c r="R25" s="360"/>
      <c r="S25" s="360" t="n">
        <v>49.0362984407168</v>
      </c>
      <c r="T25" s="360" t="n">
        <v>63.9973102195069</v>
      </c>
    </row>
    <row r="26" s="346" customFormat="true" ht="15.75" hidden="false" customHeight="false" outlineLevel="0" collapsed="false">
      <c r="A26" s="343" t="s">
        <v>720</v>
      </c>
      <c r="B26" s="360" t="n">
        <v>10.2808389775681</v>
      </c>
      <c r="C26" s="360" t="n">
        <v>6.99300229474568</v>
      </c>
      <c r="D26" s="360"/>
      <c r="E26" s="360" t="n">
        <v>120.700286280555</v>
      </c>
      <c r="F26" s="360" t="n">
        <v>5.34880296828529</v>
      </c>
      <c r="G26" s="360"/>
      <c r="H26" s="360" t="n">
        <v>162.122591181783</v>
      </c>
      <c r="I26" s="360" t="n">
        <v>29.1385186579388</v>
      </c>
      <c r="J26" s="360"/>
      <c r="K26" s="360" t="n">
        <v>1.30806065667344</v>
      </c>
      <c r="L26" s="360" t="n">
        <v>12.864403873701</v>
      </c>
      <c r="M26" s="360"/>
      <c r="N26" s="360" t="n">
        <v>21.1179694797058</v>
      </c>
      <c r="O26" s="360" t="n">
        <v>13.4544490412732</v>
      </c>
      <c r="P26" s="360" t="n">
        <v>23.856016480817</v>
      </c>
      <c r="Q26" s="360" t="n">
        <v>90.5708179186236</v>
      </c>
      <c r="R26" s="360"/>
      <c r="S26" s="360" t="n">
        <v>21.5238209201294</v>
      </c>
      <c r="T26" s="360" t="n">
        <v>23.5925406356838</v>
      </c>
    </row>
    <row r="27" s="346" customFormat="true" ht="15.75" hidden="false" customHeight="false" outlineLevel="0" collapsed="false">
      <c r="A27" s="343" t="s">
        <v>721</v>
      </c>
      <c r="B27" s="360" t="n">
        <v>17.1344903551663</v>
      </c>
      <c r="C27" s="360" t="n">
        <v>13.3287008132163</v>
      </c>
      <c r="D27" s="360"/>
      <c r="E27" s="360" t="n">
        <v>203.935434281322</v>
      </c>
      <c r="F27" s="360" t="n">
        <v>0.843014063625855</v>
      </c>
      <c r="G27" s="360"/>
      <c r="H27" s="360" t="n">
        <v>124.513638553818</v>
      </c>
      <c r="I27" s="360" t="n">
        <v>11.9253398527752</v>
      </c>
      <c r="J27" s="360"/>
      <c r="K27" s="360" t="n">
        <v>4.26168438700608</v>
      </c>
      <c r="L27" s="360" t="n">
        <v>26.7908723886823</v>
      </c>
      <c r="M27" s="360"/>
      <c r="N27" s="360" t="n">
        <v>71.1539327613772</v>
      </c>
      <c r="O27" s="360" t="n">
        <v>50.8651918486379</v>
      </c>
      <c r="P27" s="360" t="n">
        <v>11.573429129657</v>
      </c>
      <c r="Q27" s="360" t="n">
        <v>83.1746755537541</v>
      </c>
      <c r="R27" s="360"/>
      <c r="S27" s="360" t="n">
        <v>26.9639412431414</v>
      </c>
      <c r="T27" s="360" t="n">
        <v>24.1637166663461</v>
      </c>
    </row>
    <row r="28" s="346" customFormat="true" ht="15.75" hidden="false" customHeight="false" outlineLevel="0" collapsed="false">
      <c r="A28" s="343" t="s">
        <v>722</v>
      </c>
      <c r="B28" s="360" t="n">
        <v>8.69213104419815</v>
      </c>
      <c r="C28" s="360" t="n">
        <v>6.38477825243232</v>
      </c>
      <c r="D28" s="360"/>
      <c r="E28" s="360" t="n">
        <v>461.223482979773</v>
      </c>
      <c r="F28" s="360" t="n">
        <v>0.257379176539006</v>
      </c>
      <c r="G28" s="360"/>
      <c r="H28" s="360" t="n">
        <v>124.458119414735</v>
      </c>
      <c r="I28" s="360" t="n">
        <v>15.0278851658637</v>
      </c>
      <c r="J28" s="360"/>
      <c r="K28" s="360" t="n">
        <v>0.728559743192754</v>
      </c>
      <c r="L28" s="360" t="n">
        <v>9.01250155602582</v>
      </c>
      <c r="M28" s="360"/>
      <c r="N28" s="360" t="n">
        <v>61.0026252438874</v>
      </c>
      <c r="O28" s="360" t="n">
        <v>42.3514308073931</v>
      </c>
      <c r="P28" s="360" t="n">
        <v>28.5369639302224</v>
      </c>
      <c r="Q28" s="360" t="n">
        <v>92.1894095043392</v>
      </c>
      <c r="R28" s="360"/>
      <c r="S28" s="360" t="n">
        <v>23.6710143757383</v>
      </c>
      <c r="T28" s="360" t="n">
        <v>33.0900675439305</v>
      </c>
    </row>
    <row r="29" s="346" customFormat="true" ht="15.75" hidden="false" customHeight="false" outlineLevel="0" collapsed="false">
      <c r="A29" s="343" t="s">
        <v>723</v>
      </c>
      <c r="B29" s="360" t="n">
        <v>9.30678781277503</v>
      </c>
      <c r="C29" s="360" t="n">
        <v>9.30678781277503</v>
      </c>
      <c r="D29" s="360"/>
      <c r="E29" s="360" t="n">
        <v>189.761860116257</v>
      </c>
      <c r="F29" s="360" t="n">
        <v>1.30810816114283</v>
      </c>
      <c r="G29" s="360"/>
      <c r="H29" s="360" t="n">
        <v>130.794505533489</v>
      </c>
      <c r="I29" s="360" t="n">
        <v>19.2824222481121</v>
      </c>
      <c r="J29" s="360"/>
      <c r="K29" s="360" t="n">
        <v>1.98546189424208</v>
      </c>
      <c r="L29" s="360" t="n">
        <v>21.455938697318</v>
      </c>
      <c r="M29" s="360"/>
      <c r="N29" s="360" t="n">
        <v>35.2162929210971</v>
      </c>
      <c r="O29" s="360" t="n">
        <v>35.2162929210971</v>
      </c>
      <c r="P29" s="360" t="n">
        <v>56.9669386641534</v>
      </c>
      <c r="Q29" s="360" t="n">
        <v>94.1471231216761</v>
      </c>
      <c r="R29" s="360"/>
      <c r="S29" s="360" t="n">
        <v>17.977344959661</v>
      </c>
      <c r="T29" s="360" t="n">
        <v>18.1918116176723</v>
      </c>
    </row>
    <row r="30" s="346" customFormat="true" ht="15.75" hidden="false" customHeight="false" outlineLevel="0" collapsed="false">
      <c r="A30" s="343" t="s">
        <v>724</v>
      </c>
      <c r="B30" s="360" t="n">
        <v>12.8739937191973</v>
      </c>
      <c r="C30" s="360" t="n">
        <v>10.6251677409186</v>
      </c>
      <c r="D30" s="360"/>
      <c r="E30" s="360" t="n">
        <v>142.73916035788</v>
      </c>
      <c r="F30" s="360" t="n">
        <v>2.63515841781679</v>
      </c>
      <c r="G30" s="360"/>
      <c r="H30" s="360" t="n">
        <v>103.075273221712</v>
      </c>
      <c r="I30" s="360" t="n">
        <v>2.23214193540395</v>
      </c>
      <c r="J30" s="360"/>
      <c r="K30" s="360" t="n">
        <v>1.64802685085635</v>
      </c>
      <c r="L30" s="360" t="n">
        <v>13.6132002818332</v>
      </c>
      <c r="M30" s="360"/>
      <c r="N30" s="360" t="n">
        <v>20.8969153766485</v>
      </c>
      <c r="O30" s="360" t="n">
        <v>16.465666146065</v>
      </c>
      <c r="P30" s="360" t="n">
        <v>22.1528086633638</v>
      </c>
      <c r="Q30" s="360" t="n">
        <v>94.5546861360626</v>
      </c>
      <c r="R30" s="360"/>
      <c r="S30" s="360" t="n">
        <v>19.8878724513035</v>
      </c>
      <c r="T30" s="360" t="n">
        <v>17.1032102212162</v>
      </c>
    </row>
    <row r="31" s="346" customFormat="true" ht="15.75" hidden="false" customHeight="false" outlineLevel="0" collapsed="false">
      <c r="A31" s="343" t="s">
        <v>725</v>
      </c>
      <c r="B31" s="360" t="n">
        <v>10.9339071342452</v>
      </c>
      <c r="C31" s="360" t="n">
        <v>7.05793857966881</v>
      </c>
      <c r="D31" s="360"/>
      <c r="E31" s="360" t="n">
        <v>95.5674622503653</v>
      </c>
      <c r="F31" s="360" t="n">
        <v>1.35257329870096</v>
      </c>
      <c r="G31" s="360"/>
      <c r="H31" s="360" t="n">
        <v>96.8587593234984</v>
      </c>
      <c r="I31" s="360" t="n">
        <v>-2.28178162875619</v>
      </c>
      <c r="J31" s="360"/>
      <c r="K31" s="360" t="n">
        <v>0.887903330200307</v>
      </c>
      <c r="L31" s="360" t="n">
        <v>8.5146804835924</v>
      </c>
      <c r="M31" s="360"/>
      <c r="N31" s="360" t="n">
        <v>79.8698979387846</v>
      </c>
      <c r="O31" s="360" t="n">
        <v>48.8692944873825</v>
      </c>
      <c r="P31" s="360" t="n">
        <v>24.2401212087606</v>
      </c>
      <c r="Q31" s="360" t="n">
        <v>81.0323136096725</v>
      </c>
      <c r="R31" s="360"/>
      <c r="S31" s="360" t="n">
        <v>31.8917975195047</v>
      </c>
      <c r="T31" s="360" t="n">
        <v>18.2543142872469</v>
      </c>
    </row>
    <row r="32" s="346" customFormat="true" ht="15.75" hidden="false" customHeight="false" outlineLevel="0" collapsed="false">
      <c r="A32" s="343" t="s">
        <v>726</v>
      </c>
      <c r="B32" s="360" t="n">
        <v>10.2696351219815</v>
      </c>
      <c r="C32" s="360" t="n">
        <v>6.26646953703563</v>
      </c>
      <c r="D32" s="360"/>
      <c r="E32" s="360" t="n">
        <v>116.1378584583</v>
      </c>
      <c r="F32" s="360" t="n">
        <v>2.15913893471118</v>
      </c>
      <c r="G32" s="360"/>
      <c r="H32" s="360" t="n">
        <v>106.758230474531</v>
      </c>
      <c r="I32" s="360" t="n">
        <v>4.44112662729236</v>
      </c>
      <c r="J32" s="360"/>
      <c r="K32" s="360" t="n">
        <v>1.19855265441299</v>
      </c>
      <c r="L32" s="360" t="n">
        <v>11.453280225656</v>
      </c>
      <c r="M32" s="360"/>
      <c r="N32" s="360" t="n">
        <v>94.7605312791247</v>
      </c>
      <c r="O32" s="360" t="n">
        <v>49.6251254160053</v>
      </c>
      <c r="P32" s="360" t="n">
        <v>38.4396658657391</v>
      </c>
      <c r="Q32" s="360" t="n">
        <v>99.3748812925966</v>
      </c>
      <c r="R32" s="360"/>
      <c r="S32" s="360" t="n">
        <v>35.5711427271563</v>
      </c>
      <c r="T32" s="360" t="n">
        <v>22.3373817687093</v>
      </c>
    </row>
    <row r="33" s="346" customFormat="true" ht="15.75" hidden="false" customHeight="false" outlineLevel="0" collapsed="false">
      <c r="A33" s="343" t="s">
        <v>727</v>
      </c>
      <c r="B33" s="360" t="n">
        <v>10.4685400264765</v>
      </c>
      <c r="C33" s="360" t="n">
        <v>6.36803743120259</v>
      </c>
      <c r="D33" s="360"/>
      <c r="E33" s="360" t="n">
        <v>133.086785009862</v>
      </c>
      <c r="F33" s="360" t="n">
        <v>2.76955672655407</v>
      </c>
      <c r="G33" s="360"/>
      <c r="H33" s="360" t="n">
        <v>114.416899834028</v>
      </c>
      <c r="I33" s="360" t="n">
        <v>9.40403504852351</v>
      </c>
      <c r="J33" s="360"/>
      <c r="K33" s="360" t="n">
        <v>3.99730249279425</v>
      </c>
      <c r="L33" s="360" t="n">
        <v>39.233514315663</v>
      </c>
      <c r="M33" s="360"/>
      <c r="N33" s="360" t="n">
        <v>63.4017977199086</v>
      </c>
      <c r="O33" s="360" t="n">
        <v>36.3543711698231</v>
      </c>
      <c r="P33" s="360" t="n">
        <v>26.8667256764897</v>
      </c>
      <c r="Q33" s="360" t="n">
        <v>85.1306037477541</v>
      </c>
      <c r="R33" s="360"/>
      <c r="S33" s="360" t="n">
        <v>23.044154456478</v>
      </c>
      <c r="T33" s="360" t="n">
        <v>21.0271868187744</v>
      </c>
    </row>
    <row r="34" s="346" customFormat="true" ht="15.75" hidden="false" customHeight="false" outlineLevel="0" collapsed="false">
      <c r="A34" s="343" t="s">
        <v>728</v>
      </c>
      <c r="B34" s="360" t="n">
        <v>10.2037017410847</v>
      </c>
      <c r="C34" s="360" t="n">
        <v>10.2037017410847</v>
      </c>
      <c r="D34" s="360"/>
      <c r="E34" s="360" t="n">
        <v>394.405850091408</v>
      </c>
      <c r="F34" s="360" t="n">
        <v>0.599628164765104</v>
      </c>
      <c r="G34" s="360"/>
      <c r="H34" s="360" t="n">
        <v>134.323984930933</v>
      </c>
      <c r="I34" s="360" t="n">
        <v>20.7234455377742</v>
      </c>
      <c r="J34" s="360"/>
      <c r="K34" s="360" t="n">
        <v>2.17163304337097</v>
      </c>
      <c r="L34" s="360" t="n">
        <v>20.7055923586504</v>
      </c>
      <c r="M34" s="360"/>
      <c r="N34" s="360" t="n">
        <v>69.6749755926603</v>
      </c>
      <c r="O34" s="360" t="n">
        <v>69.6749755926603</v>
      </c>
      <c r="P34" s="360" t="n">
        <v>1.076113350189</v>
      </c>
      <c r="Q34" s="360" t="n">
        <v>91.928054672441</v>
      </c>
      <c r="R34" s="360"/>
      <c r="S34" s="360" t="n">
        <v>20.5081107467394</v>
      </c>
      <c r="T34" s="360" t="n">
        <v>19.1810929463935</v>
      </c>
    </row>
    <row r="35" s="346" customFormat="true" ht="15.75" hidden="false" customHeight="false" outlineLevel="0" collapsed="false">
      <c r="A35" s="343" t="s">
        <v>729</v>
      </c>
      <c r="B35" s="360" t="n">
        <v>10.5369962581668</v>
      </c>
      <c r="C35" s="360" t="n">
        <v>7.00881961868683</v>
      </c>
      <c r="D35" s="360"/>
      <c r="E35" s="360" t="n">
        <v>265.044247787611</v>
      </c>
      <c r="F35" s="360" t="n">
        <v>1.39050301480742</v>
      </c>
      <c r="G35" s="360"/>
      <c r="H35" s="360" t="n">
        <v>162.234601783203</v>
      </c>
      <c r="I35" s="360" t="n">
        <v>27.6310664603531</v>
      </c>
      <c r="J35" s="360"/>
      <c r="K35" s="360" t="n">
        <v>3.53230201338097</v>
      </c>
      <c r="L35" s="360" t="n">
        <v>35.4872051868325</v>
      </c>
      <c r="M35" s="360"/>
      <c r="N35" s="360" t="n">
        <v>75.0291570290186</v>
      </c>
      <c r="O35" s="360" t="n">
        <v>47.1991155630748</v>
      </c>
      <c r="P35" s="360" t="n">
        <v>41.8254912142582</v>
      </c>
      <c r="Q35" s="360" t="n">
        <v>82.0286191550586</v>
      </c>
      <c r="R35" s="360"/>
      <c r="S35" s="360" t="n">
        <v>28.5011068132477</v>
      </c>
      <c r="T35" s="360" t="n">
        <v>29.1976046161876</v>
      </c>
    </row>
    <row r="36" s="346" customFormat="true" ht="15.75" hidden="false" customHeight="false" outlineLevel="0" collapsed="false">
      <c r="A36" s="343" t="s">
        <v>730</v>
      </c>
      <c r="B36" s="360" t="n">
        <v>10.1658982276553</v>
      </c>
      <c r="C36" s="360" t="n">
        <v>7.68453538892065</v>
      </c>
      <c r="D36" s="360"/>
      <c r="E36" s="360" t="n">
        <v>100</v>
      </c>
      <c r="F36" s="360" t="n">
        <v>2.86166302173003</v>
      </c>
      <c r="G36" s="360"/>
      <c r="H36" s="360" t="n">
        <v>95.5714080306495</v>
      </c>
      <c r="I36" s="360" t="n">
        <v>-3.23099699674295</v>
      </c>
      <c r="J36" s="360"/>
      <c r="K36" s="360" t="n">
        <v>0.787970870225808</v>
      </c>
      <c r="L36" s="360" t="n">
        <v>7.6921765518182</v>
      </c>
      <c r="M36" s="360"/>
      <c r="N36" s="360" t="n">
        <v>63.1687242798354</v>
      </c>
      <c r="O36" s="360" t="n">
        <v>45.6097319405037</v>
      </c>
      <c r="P36" s="360" t="n">
        <v>15.5487325289412</v>
      </c>
      <c r="Q36" s="360" t="n">
        <v>82.4086177680949</v>
      </c>
      <c r="R36" s="360"/>
      <c r="S36" s="360" t="n">
        <v>23.8299846687646</v>
      </c>
      <c r="T36" s="360" t="n">
        <v>22.8394459401321</v>
      </c>
    </row>
    <row r="37" s="346" customFormat="true" ht="15.75" hidden="false" customHeight="false" outlineLevel="0" collapsed="false">
      <c r="A37" s="343" t="s">
        <v>731</v>
      </c>
      <c r="B37" s="360" t="n">
        <v>10.0960644649469</v>
      </c>
      <c r="C37" s="360" t="n">
        <v>10.0960644649469</v>
      </c>
      <c r="D37" s="360"/>
      <c r="E37" s="360" t="n">
        <v>378.973105134474</v>
      </c>
      <c r="F37" s="360" t="n">
        <v>0.366812853696379</v>
      </c>
      <c r="G37" s="360"/>
      <c r="H37" s="360" t="n">
        <v>115.804925720843</v>
      </c>
      <c r="I37" s="360" t="n">
        <v>11.0626696810103</v>
      </c>
      <c r="J37" s="360"/>
      <c r="K37" s="360" t="n">
        <v>5.36842407777757</v>
      </c>
      <c r="L37" s="360" t="n">
        <v>59.9022881180088</v>
      </c>
      <c r="M37" s="360"/>
      <c r="N37" s="360" t="n">
        <v>52.0838070335001</v>
      </c>
      <c r="O37" s="360" t="n">
        <v>52.0838070335001</v>
      </c>
      <c r="P37" s="360" t="n">
        <v>50.5319652872518</v>
      </c>
      <c r="Q37" s="360" t="n">
        <v>134.508346596938</v>
      </c>
      <c r="R37" s="360"/>
      <c r="S37" s="360" t="n">
        <v>24.960446036077</v>
      </c>
      <c r="T37" s="360" t="n">
        <v>27.5377158347575</v>
      </c>
    </row>
    <row r="38" s="346" customFormat="true" ht="15.75" hidden="false" customHeight="false" outlineLevel="0" collapsed="false">
      <c r="A38" s="343" t="s">
        <v>732</v>
      </c>
      <c r="B38" s="360" t="n">
        <v>47.1800081879785</v>
      </c>
      <c r="C38" s="360" t="n">
        <v>45.2800584506376</v>
      </c>
      <c r="D38" s="360"/>
      <c r="E38" s="360" t="n">
        <v>402.325581395349</v>
      </c>
      <c r="F38" s="360" t="n">
        <v>0.383005255188385</v>
      </c>
      <c r="G38" s="360"/>
      <c r="H38" s="360" t="n">
        <v>31.2649871221765</v>
      </c>
      <c r="I38" s="360" t="n">
        <v>-34.9697880025577</v>
      </c>
      <c r="J38" s="360"/>
      <c r="K38" s="360" t="n">
        <v>4.00266955177231</v>
      </c>
      <c r="L38" s="360" t="n">
        <v>8.56261158470979</v>
      </c>
      <c r="M38" s="360"/>
      <c r="N38" s="360" t="n">
        <v>12.8211745397501</v>
      </c>
      <c r="O38" s="360" t="n">
        <v>11.7748567289461</v>
      </c>
      <c r="P38" s="360" t="n">
        <v>57.6705937493342</v>
      </c>
      <c r="Q38" s="360" t="n">
        <v>33.3499580997892</v>
      </c>
      <c r="R38" s="360"/>
      <c r="S38" s="360" t="n">
        <v>17.4487556072341</v>
      </c>
      <c r="T38" s="360" t="n">
        <v>18.0308024656871</v>
      </c>
    </row>
    <row r="39" s="346" customFormat="true" ht="15.75" hidden="false" customHeight="false" outlineLevel="0" collapsed="false">
      <c r="A39" s="343" t="s">
        <v>733</v>
      </c>
      <c r="B39" s="360" t="n">
        <v>10.8680929999742</v>
      </c>
      <c r="C39" s="360" t="n">
        <v>10.8680929999742</v>
      </c>
      <c r="D39" s="360"/>
      <c r="E39" s="360" t="n">
        <v>176.363636363636</v>
      </c>
      <c r="F39" s="360" t="n">
        <v>1.21768452603972</v>
      </c>
      <c r="G39" s="360"/>
      <c r="H39" s="360" t="n">
        <v>106.668798442213</v>
      </c>
      <c r="I39" s="360" t="n">
        <v>5.14282349217332</v>
      </c>
      <c r="J39" s="360"/>
      <c r="K39" s="360" t="n">
        <v>0.157173730554216</v>
      </c>
      <c r="L39" s="360" t="n">
        <v>1.48181409968568</v>
      </c>
      <c r="M39" s="360"/>
      <c r="N39" s="360" t="n">
        <v>13.4289253494134</v>
      </c>
      <c r="O39" s="360" t="n">
        <v>13.4289253494134</v>
      </c>
      <c r="P39" s="360" t="n">
        <v>44.6466133782078</v>
      </c>
      <c r="Q39" s="360" t="n">
        <v>103.779039872856</v>
      </c>
      <c r="R39" s="360"/>
      <c r="S39" s="360" t="n">
        <v>21.3043986350675</v>
      </c>
      <c r="T39" s="360" t="n">
        <v>33.6927178050626</v>
      </c>
    </row>
    <row r="40" s="346" customFormat="true" ht="15.75" hidden="false" customHeight="false" outlineLevel="0" collapsed="false">
      <c r="A40" s="343" t="s">
        <v>734</v>
      </c>
      <c r="B40" s="360" t="n">
        <v>19.8449767215447</v>
      </c>
      <c r="C40" s="360" t="n">
        <v>19.8449767215447</v>
      </c>
      <c r="D40" s="360"/>
      <c r="E40" s="360" t="n">
        <v>0</v>
      </c>
      <c r="F40" s="360" t="n">
        <v>0</v>
      </c>
      <c r="G40" s="360"/>
      <c r="H40" s="360" t="n">
        <v>103.724067080769</v>
      </c>
      <c r="I40" s="360" t="n">
        <v>2.93196200556686</v>
      </c>
      <c r="J40" s="360"/>
      <c r="K40" s="360" t="n">
        <v>2.96890049889218</v>
      </c>
      <c r="L40" s="360" t="n">
        <v>33.3489649628191</v>
      </c>
      <c r="M40" s="360"/>
      <c r="N40" s="360" t="n">
        <v>23.8138912966061</v>
      </c>
      <c r="O40" s="360" t="n">
        <v>23.8138912966061</v>
      </c>
      <c r="P40" s="360" t="n">
        <v>0.338648229151968</v>
      </c>
      <c r="Q40" s="360" t="n">
        <v>90.351549114072</v>
      </c>
      <c r="R40" s="360"/>
      <c r="S40" s="360" t="n">
        <v>42.2551015608727</v>
      </c>
      <c r="T40" s="360" t="n">
        <v>44.7451899751992</v>
      </c>
    </row>
    <row r="41" s="346" customFormat="true" ht="15.75" hidden="false" customHeight="false" outlineLevel="0" collapsed="false">
      <c r="A41" s="343" t="s">
        <v>735</v>
      </c>
      <c r="B41" s="360" t="n">
        <v>10.6300535937704</v>
      </c>
      <c r="C41" s="360" t="n">
        <v>10.6300535937704</v>
      </c>
      <c r="D41" s="360"/>
      <c r="E41" s="360" t="n">
        <v>897.46835443038</v>
      </c>
      <c r="F41" s="360" t="n">
        <v>0.130751406818934</v>
      </c>
      <c r="G41" s="360"/>
      <c r="H41" s="360" t="n">
        <v>98.4460503187088</v>
      </c>
      <c r="I41" s="360" t="n">
        <v>-1.36194157594318</v>
      </c>
      <c r="J41" s="360"/>
      <c r="K41" s="360" t="n">
        <v>0.134546718021128</v>
      </c>
      <c r="L41" s="360" t="n">
        <v>1.06159589360709</v>
      </c>
      <c r="M41" s="360"/>
      <c r="N41" s="360" t="n">
        <v>26.0627223325549</v>
      </c>
      <c r="O41" s="360" t="n">
        <v>26.0627223325549</v>
      </c>
      <c r="P41" s="360" t="n">
        <v>10.664542458698</v>
      </c>
      <c r="Q41" s="360" t="n">
        <v>120.497588441981</v>
      </c>
      <c r="R41" s="360"/>
      <c r="S41" s="360" t="n">
        <v>16.0830187032147</v>
      </c>
      <c r="T41" s="360" t="n">
        <v>17.295686515382</v>
      </c>
    </row>
    <row r="42" s="346" customFormat="true" ht="15.75" hidden="false" customHeight="false" outlineLevel="0" collapsed="false">
      <c r="A42" s="343" t="s">
        <v>736</v>
      </c>
      <c r="B42" s="360" t="n">
        <v>16.4994216370386</v>
      </c>
      <c r="C42" s="360" t="n">
        <v>16.4994216370386</v>
      </c>
      <c r="D42" s="360"/>
      <c r="E42" s="360" t="n">
        <v>144.31330472103</v>
      </c>
      <c r="F42" s="360" t="n">
        <v>1.19453487477891</v>
      </c>
      <c r="G42" s="360"/>
      <c r="H42" s="360" t="n">
        <v>104.236213759391</v>
      </c>
      <c r="I42" s="360" t="n">
        <v>3.1954031628311</v>
      </c>
      <c r="J42" s="360"/>
      <c r="K42" s="360" t="n">
        <v>-4.66225964938751</v>
      </c>
      <c r="L42" s="360" t="n">
        <v>-23.5445388956354</v>
      </c>
      <c r="M42" s="360"/>
      <c r="N42" s="360" t="n">
        <v>47.2338066344288</v>
      </c>
      <c r="O42" s="360" t="n">
        <v>47.2338066344288</v>
      </c>
      <c r="P42" s="360" t="n">
        <v>8.6321495672529</v>
      </c>
      <c r="Q42" s="360" t="n">
        <v>113.103150891675</v>
      </c>
      <c r="R42" s="360"/>
      <c r="S42" s="360" t="n">
        <v>19.0125358055872</v>
      </c>
      <c r="T42" s="360" t="n">
        <v>76.6123986385024</v>
      </c>
    </row>
    <row r="43" s="346" customFormat="true" ht="15.75" hidden="false" customHeight="false" outlineLevel="0" collapsed="false">
      <c r="A43" s="343" t="s">
        <v>737</v>
      </c>
      <c r="B43" s="360" t="n">
        <v>10.4111203758585</v>
      </c>
      <c r="C43" s="360" t="n">
        <v>10.4111203758585</v>
      </c>
      <c r="D43" s="360"/>
      <c r="E43" s="360" t="n">
        <v>104.159935379645</v>
      </c>
      <c r="F43" s="360" t="n">
        <v>2.56174148758962</v>
      </c>
      <c r="G43" s="360"/>
      <c r="H43" s="360" t="n">
        <v>91.6787214989323</v>
      </c>
      <c r="I43" s="360" t="n">
        <v>-7.28142172572106</v>
      </c>
      <c r="J43" s="360"/>
      <c r="K43" s="360" t="n">
        <v>0.175659454870158</v>
      </c>
      <c r="L43" s="360" t="n">
        <v>1.81879420680364</v>
      </c>
      <c r="M43" s="360"/>
      <c r="N43" s="360" t="n">
        <v>96.5584488899381</v>
      </c>
      <c r="O43" s="360" t="n">
        <v>96.5584488899381</v>
      </c>
      <c r="P43" s="360" t="n">
        <v>45.1086454473606</v>
      </c>
      <c r="Q43" s="360" t="n">
        <v>245.538711034929</v>
      </c>
      <c r="R43" s="360"/>
      <c r="S43" s="360" t="n">
        <v>42.8156465866752</v>
      </c>
      <c r="T43" s="360" t="n">
        <v>37.0916945076926</v>
      </c>
    </row>
    <row r="44" s="346" customFormat="true" ht="15.75" hidden="false" customHeight="false" outlineLevel="0" collapsed="false">
      <c r="A44" s="343" t="s">
        <v>738</v>
      </c>
      <c r="B44" s="360" t="n">
        <v>13.7516613409496</v>
      </c>
      <c r="C44" s="360" t="n">
        <v>13.7516613409496</v>
      </c>
      <c r="D44" s="360"/>
      <c r="E44" s="360" t="n">
        <v>0</v>
      </c>
      <c r="F44" s="360" t="n">
        <v>0</v>
      </c>
      <c r="G44" s="360"/>
      <c r="H44" s="360" t="n">
        <v>144.448126729523</v>
      </c>
      <c r="I44" s="360" t="n">
        <v>25.2844309966161</v>
      </c>
      <c r="J44" s="360"/>
      <c r="K44" s="360" t="n">
        <v>3.92130633772537</v>
      </c>
      <c r="L44" s="360" t="n">
        <v>30.1432243848696</v>
      </c>
      <c r="M44" s="360"/>
      <c r="N44" s="360" t="n">
        <v>67.3858535451755</v>
      </c>
      <c r="O44" s="360" t="n">
        <v>67.3858535451755</v>
      </c>
      <c r="P44" s="360" t="n">
        <v>3.66932080871831</v>
      </c>
      <c r="Q44" s="360" t="n">
        <v>101.368656661652</v>
      </c>
      <c r="R44" s="360"/>
      <c r="S44" s="360" t="n">
        <v>25.0993774385695</v>
      </c>
      <c r="T44" s="360" t="n">
        <v>17.0984586665321</v>
      </c>
    </row>
    <row r="45" s="346" customFormat="true" ht="15.75" hidden="false" customHeight="false" outlineLevel="0" collapsed="false">
      <c r="A45" s="343" t="s">
        <v>739</v>
      </c>
      <c r="B45" s="360" t="n">
        <v>99.0536937313745</v>
      </c>
      <c r="C45" s="360" t="n">
        <v>99.0536937313745</v>
      </c>
      <c r="D45" s="360"/>
      <c r="E45" s="360" t="n">
        <v>0</v>
      </c>
      <c r="F45" s="360" t="n">
        <v>0</v>
      </c>
      <c r="G45" s="360"/>
      <c r="H45" s="360" t="n">
        <v>0</v>
      </c>
      <c r="I45" s="360" t="n">
        <v>97.0356041198306</v>
      </c>
      <c r="J45" s="360"/>
      <c r="K45" s="360" t="n">
        <v>4.68388993908843</v>
      </c>
      <c r="L45" s="360" t="n">
        <v>5.24520757379748</v>
      </c>
      <c r="M45" s="360"/>
      <c r="N45" s="360" t="n">
        <v>0</v>
      </c>
      <c r="O45" s="360" t="n">
        <v>0</v>
      </c>
      <c r="P45" s="360" t="n">
        <v>0</v>
      </c>
      <c r="Q45" s="360" t="n">
        <v>0</v>
      </c>
      <c r="R45" s="360"/>
      <c r="S45" s="360" t="n">
        <v>0</v>
      </c>
      <c r="T45" s="360" t="n">
        <v>100</v>
      </c>
    </row>
    <row r="46" s="346" customFormat="true" ht="15.75" hidden="false" customHeight="false" outlineLevel="0" collapsed="false">
      <c r="A46" s="343"/>
      <c r="B46" s="360"/>
      <c r="C46" s="360"/>
      <c r="D46" s="360"/>
      <c r="E46" s="360"/>
      <c r="F46" s="360"/>
      <c r="G46" s="360"/>
      <c r="H46" s="360"/>
      <c r="I46" s="360"/>
      <c r="J46" s="360"/>
      <c r="K46" s="360"/>
      <c r="L46" s="360"/>
      <c r="M46" s="360"/>
      <c r="N46" s="360"/>
      <c r="O46" s="360"/>
      <c r="P46" s="360"/>
      <c r="Q46" s="360"/>
      <c r="R46" s="360"/>
      <c r="S46" s="360"/>
      <c r="T46" s="360"/>
    </row>
    <row r="47" s="346" customFormat="true" ht="15.75" hidden="false" customHeight="false" outlineLevel="0" collapsed="false">
      <c r="A47" s="347" t="s">
        <v>740</v>
      </c>
      <c r="B47" s="488" t="n">
        <v>11.2876734921874</v>
      </c>
      <c r="C47" s="488" t="n">
        <v>8.48497635991745</v>
      </c>
      <c r="D47" s="488"/>
      <c r="E47" s="488" t="n">
        <v>267.072974901868</v>
      </c>
      <c r="F47" s="488" t="n">
        <v>0.897041470375491</v>
      </c>
      <c r="G47" s="488"/>
      <c r="H47" s="488" t="n">
        <v>124.990820520551</v>
      </c>
      <c r="I47" s="488" t="n">
        <v>14.8908521427056</v>
      </c>
      <c r="J47" s="488"/>
      <c r="K47" s="488" t="n">
        <v>2.98878843045686</v>
      </c>
      <c r="L47" s="488" t="n">
        <v>26.9513278391019</v>
      </c>
      <c r="M47" s="488"/>
      <c r="N47" s="488" t="n">
        <v>54.5378394279513</v>
      </c>
      <c r="O47" s="488" t="n">
        <v>38.7668212692684</v>
      </c>
      <c r="P47" s="488" t="n">
        <v>21.2023204386325</v>
      </c>
      <c r="Q47" s="488" t="n">
        <v>89.8105181690235</v>
      </c>
      <c r="R47" s="488"/>
      <c r="S47" s="488" t="n">
        <v>23.6100375983198</v>
      </c>
      <c r="T47" s="488" t="n">
        <v>23.457878557702</v>
      </c>
    </row>
    <row r="48" s="346" customFormat="true" ht="15.75" hidden="false" customHeight="false" outlineLevel="0" collapsed="false">
      <c r="A48" s="349"/>
      <c r="B48" s="489"/>
      <c r="C48" s="489"/>
      <c r="D48" s="489"/>
      <c r="E48" s="489"/>
      <c r="F48" s="489"/>
      <c r="G48" s="489"/>
      <c r="H48" s="489"/>
      <c r="I48" s="489"/>
      <c r="J48" s="489"/>
      <c r="K48" s="489"/>
      <c r="L48" s="489"/>
      <c r="M48" s="489"/>
      <c r="N48" s="489"/>
      <c r="O48" s="489"/>
      <c r="P48" s="489"/>
      <c r="Q48" s="489"/>
      <c r="R48" s="489"/>
      <c r="S48" s="489"/>
      <c r="T48" s="489"/>
    </row>
    <row r="49" s="346" customFormat="true" ht="15.75" hidden="false" customHeight="false" outlineLevel="0" collapsed="false">
      <c r="A49" s="351"/>
      <c r="B49" s="490"/>
      <c r="C49" s="490"/>
      <c r="D49" s="490"/>
      <c r="E49" s="490"/>
      <c r="F49" s="490"/>
      <c r="G49" s="490"/>
      <c r="H49" s="490"/>
      <c r="I49" s="490"/>
      <c r="J49" s="490"/>
      <c r="K49" s="490"/>
      <c r="L49" s="490"/>
      <c r="M49" s="490"/>
      <c r="N49" s="490"/>
      <c r="O49" s="490"/>
      <c r="P49" s="490"/>
      <c r="Q49" s="490"/>
      <c r="R49" s="490"/>
      <c r="S49" s="490"/>
      <c r="T49" s="490"/>
    </row>
    <row r="50" s="346" customFormat="true" ht="15.75" hidden="false" customHeight="false" outlineLevel="0" collapsed="false">
      <c r="A50" s="353" t="s">
        <v>741</v>
      </c>
      <c r="B50" s="490"/>
      <c r="C50" s="490"/>
      <c r="D50" s="490"/>
      <c r="E50" s="490"/>
      <c r="F50" s="490"/>
      <c r="G50" s="490"/>
      <c r="H50" s="490"/>
      <c r="I50" s="490"/>
      <c r="J50" s="490"/>
      <c r="K50" s="490"/>
      <c r="L50" s="490"/>
      <c r="M50" s="490"/>
      <c r="N50" s="490"/>
      <c r="O50" s="490"/>
      <c r="P50" s="490"/>
      <c r="Q50" s="490"/>
      <c r="R50" s="490"/>
      <c r="S50" s="490"/>
      <c r="T50" s="490"/>
    </row>
    <row r="51" s="346" customFormat="true" ht="15.75" hidden="false" customHeight="false" outlineLevel="0" collapsed="false">
      <c r="A51" s="351"/>
      <c r="B51" s="490"/>
      <c r="C51" s="490"/>
      <c r="D51" s="490"/>
      <c r="E51" s="490"/>
      <c r="F51" s="490"/>
      <c r="G51" s="490"/>
      <c r="H51" s="490"/>
      <c r="I51" s="490"/>
      <c r="J51" s="490"/>
      <c r="K51" s="490"/>
      <c r="L51" s="490"/>
      <c r="M51" s="490"/>
      <c r="N51" s="490"/>
      <c r="O51" s="490"/>
      <c r="P51" s="490"/>
      <c r="Q51" s="490"/>
      <c r="R51" s="490"/>
      <c r="S51" s="490"/>
      <c r="T51" s="490"/>
    </row>
    <row r="52" s="346" customFormat="true" ht="15.75" hidden="false" customHeight="false" outlineLevel="0" collapsed="false">
      <c r="A52" s="343" t="s">
        <v>742</v>
      </c>
      <c r="B52" s="360" t="n">
        <v>3.22798570718845</v>
      </c>
      <c r="C52" s="360" t="n">
        <v>3.03826607689812</v>
      </c>
      <c r="D52" s="360"/>
      <c r="E52" s="360" t="n">
        <v>111.292829775588</v>
      </c>
      <c r="F52" s="360" t="n">
        <v>10.6226365069841</v>
      </c>
      <c r="G52" s="360"/>
      <c r="H52" s="360" t="n">
        <v>141.171258585721</v>
      </c>
      <c r="I52" s="360" t="n">
        <v>13.1481371940157</v>
      </c>
      <c r="J52" s="360"/>
      <c r="K52" s="360" t="n">
        <v>2.35077165761794</v>
      </c>
      <c r="L52" s="360" t="n">
        <v>59.1705092034452</v>
      </c>
      <c r="M52" s="360"/>
      <c r="N52" s="360" t="n">
        <v>7.00698342012941</v>
      </c>
      <c r="O52" s="360" t="n">
        <v>6.3853612547034</v>
      </c>
      <c r="P52" s="360" t="n">
        <v>57.4775477868449</v>
      </c>
      <c r="Q52" s="360" t="n">
        <v>69.42808104811</v>
      </c>
      <c r="R52" s="360"/>
      <c r="S52" s="360" t="n">
        <v>74.1636926097574</v>
      </c>
      <c r="T52" s="360" t="n">
        <v>58.3642769336054</v>
      </c>
    </row>
    <row r="53" s="346" customFormat="true" ht="15.75" hidden="false" customHeight="false" outlineLevel="0" collapsed="false">
      <c r="A53" s="343" t="s">
        <v>743</v>
      </c>
      <c r="B53" s="360" t="n">
        <v>9.34833035922613</v>
      </c>
      <c r="C53" s="360" t="n">
        <v>9.34833035922613</v>
      </c>
      <c r="D53" s="360"/>
      <c r="E53" s="360" t="n">
        <v>280.625614150016</v>
      </c>
      <c r="F53" s="360" t="n">
        <v>1.12225936946888</v>
      </c>
      <c r="G53" s="360"/>
      <c r="H53" s="360" t="n">
        <v>155.270433764093</v>
      </c>
      <c r="I53" s="360" t="n">
        <v>28.8925234421969</v>
      </c>
      <c r="J53" s="360"/>
      <c r="K53" s="360" t="n">
        <v>1.04358111564405</v>
      </c>
      <c r="L53" s="360" t="n">
        <v>10.3810647059972</v>
      </c>
      <c r="M53" s="360"/>
      <c r="N53" s="360" t="n">
        <v>14.9777754786131</v>
      </c>
      <c r="O53" s="360" t="n">
        <v>14.9777754786131</v>
      </c>
      <c r="P53" s="360" t="n">
        <v>55.5206006731878</v>
      </c>
      <c r="Q53" s="360" t="n">
        <v>91.0224189397604</v>
      </c>
      <c r="R53" s="360"/>
      <c r="S53" s="360" t="n">
        <v>16.828302994782</v>
      </c>
      <c r="T53" s="360" t="n">
        <v>17.1929124998284</v>
      </c>
    </row>
    <row r="54" s="346" customFormat="true" ht="15.75" hidden="false" customHeight="false" outlineLevel="0" collapsed="false">
      <c r="A54" s="343" t="s">
        <v>744</v>
      </c>
      <c r="B54" s="360" t="n">
        <v>38.8785661863212</v>
      </c>
      <c r="C54" s="360" t="n">
        <v>38.8785661863212</v>
      </c>
      <c r="D54" s="360"/>
      <c r="E54" s="360" t="n">
        <v>527.083333333333</v>
      </c>
      <c r="F54" s="360" t="n">
        <v>1.45941015506233</v>
      </c>
      <c r="G54" s="360"/>
      <c r="H54" s="360" t="n">
        <v>142.022722771386</v>
      </c>
      <c r="I54" s="360" t="n">
        <v>20.3914795959973</v>
      </c>
      <c r="J54" s="360"/>
      <c r="K54" s="360" t="n">
        <v>21.1307355845951</v>
      </c>
      <c r="L54" s="360" t="n">
        <v>53.6873003985573</v>
      </c>
      <c r="M54" s="360"/>
      <c r="N54" s="360" t="n">
        <v>1.82179311006967</v>
      </c>
      <c r="O54" s="360" t="n">
        <v>1.82179311006967</v>
      </c>
      <c r="P54" s="360" t="n">
        <v>98.3696271804811</v>
      </c>
      <c r="Q54" s="360" t="n">
        <v>134.050609364593</v>
      </c>
      <c r="R54" s="360"/>
      <c r="S54" s="360" t="n">
        <v>21.7139016735774</v>
      </c>
      <c r="T54" s="360" t="n">
        <v>967.504680395828</v>
      </c>
    </row>
    <row r="55" s="346" customFormat="true" ht="15.75" hidden="false" customHeight="false" outlineLevel="0" collapsed="false">
      <c r="A55" s="351"/>
      <c r="B55" s="360"/>
      <c r="C55" s="360"/>
      <c r="D55" s="360"/>
      <c r="E55" s="360"/>
      <c r="F55" s="360"/>
      <c r="G55" s="360"/>
      <c r="H55" s="360"/>
      <c r="I55" s="360"/>
      <c r="J55" s="360"/>
      <c r="K55" s="360"/>
      <c r="L55" s="360"/>
      <c r="M55" s="360"/>
      <c r="N55" s="360"/>
      <c r="O55" s="360"/>
      <c r="P55" s="360"/>
      <c r="Q55" s="360"/>
      <c r="R55" s="360"/>
      <c r="S55" s="360"/>
      <c r="T55" s="360"/>
    </row>
    <row r="56" s="346" customFormat="true" ht="15.75" hidden="false" customHeight="false" outlineLevel="0" collapsed="false">
      <c r="A56" s="347" t="s">
        <v>745</v>
      </c>
      <c r="B56" s="488" t="n">
        <v>6.09362584975687</v>
      </c>
      <c r="C56" s="488" t="n">
        <v>5.85181978856882</v>
      </c>
      <c r="D56" s="488"/>
      <c r="E56" s="488" t="n">
        <v>131.627081363715</v>
      </c>
      <c r="F56" s="488" t="n">
        <v>5.30302410195754</v>
      </c>
      <c r="G56" s="488"/>
      <c r="H56" s="488" t="n">
        <v>147.126865785051</v>
      </c>
      <c r="I56" s="488" t="n">
        <v>18.2448010501485</v>
      </c>
      <c r="J56" s="488"/>
      <c r="K56" s="488" t="n">
        <v>2.43924378854333</v>
      </c>
      <c r="L56" s="488" t="n">
        <v>33.8486928912216</v>
      </c>
      <c r="M56" s="488"/>
      <c r="N56" s="488" t="n">
        <v>9.99502627258269</v>
      </c>
      <c r="O56" s="488" t="n">
        <v>9.44787336671531</v>
      </c>
      <c r="P56" s="488" t="n">
        <v>57.4702441357323</v>
      </c>
      <c r="Q56" s="488" t="n">
        <v>78.9645961638973</v>
      </c>
      <c r="R56" s="488"/>
      <c r="S56" s="488" t="n">
        <v>51.0258257827739</v>
      </c>
      <c r="T56" s="488" t="n">
        <v>42.0488853668282</v>
      </c>
    </row>
    <row r="57" s="346" customFormat="true" ht="15.75" hidden="false" customHeight="false" outlineLevel="0" collapsed="false">
      <c r="A57" s="349"/>
      <c r="B57" s="489"/>
      <c r="C57" s="489"/>
      <c r="D57" s="489"/>
      <c r="E57" s="489"/>
      <c r="F57" s="489"/>
      <c r="G57" s="489"/>
      <c r="H57" s="489"/>
      <c r="I57" s="489"/>
      <c r="J57" s="489"/>
      <c r="K57" s="489"/>
      <c r="L57" s="489"/>
      <c r="M57" s="489"/>
      <c r="N57" s="489"/>
      <c r="O57" s="489"/>
      <c r="P57" s="489"/>
      <c r="Q57" s="489"/>
      <c r="R57" s="489"/>
      <c r="S57" s="489"/>
      <c r="T57" s="489"/>
    </row>
    <row r="58" s="346" customFormat="true" ht="15.75" hidden="false" customHeight="false" outlineLevel="0" collapsed="false">
      <c r="A58" s="351"/>
      <c r="B58" s="490"/>
      <c r="C58" s="490"/>
      <c r="D58" s="490"/>
      <c r="E58" s="490"/>
      <c r="F58" s="490"/>
      <c r="G58" s="490"/>
      <c r="H58" s="490"/>
      <c r="I58" s="490"/>
      <c r="J58" s="490"/>
      <c r="K58" s="490"/>
      <c r="L58" s="490"/>
      <c r="M58" s="490"/>
      <c r="N58" s="490"/>
      <c r="O58" s="490"/>
      <c r="P58" s="490"/>
      <c r="Q58" s="490"/>
      <c r="R58" s="490"/>
      <c r="S58" s="490"/>
      <c r="T58" s="490"/>
    </row>
    <row r="59" s="346" customFormat="true" ht="15.75" hidden="false" customHeight="false" outlineLevel="0" collapsed="false">
      <c r="A59" s="353" t="s">
        <v>58</v>
      </c>
      <c r="B59" s="490"/>
      <c r="C59" s="490"/>
      <c r="D59" s="490"/>
      <c r="E59" s="490"/>
      <c r="F59" s="490"/>
      <c r="G59" s="490"/>
      <c r="H59" s="490"/>
      <c r="I59" s="490"/>
      <c r="J59" s="490"/>
      <c r="K59" s="490"/>
      <c r="L59" s="490"/>
      <c r="M59" s="490"/>
      <c r="N59" s="490"/>
      <c r="O59" s="490"/>
      <c r="P59" s="490"/>
      <c r="Q59" s="490"/>
      <c r="R59" s="490"/>
      <c r="S59" s="490"/>
      <c r="T59" s="490"/>
    </row>
    <row r="60" s="346" customFormat="true" ht="15.75" hidden="false" customHeight="false" outlineLevel="0" collapsed="false">
      <c r="A60" s="351"/>
      <c r="B60" s="490"/>
      <c r="C60" s="490"/>
      <c r="D60" s="490"/>
      <c r="E60" s="490"/>
      <c r="F60" s="490"/>
      <c r="G60" s="490"/>
      <c r="H60" s="490"/>
      <c r="I60" s="490"/>
      <c r="J60" s="490"/>
      <c r="K60" s="490"/>
      <c r="L60" s="490"/>
      <c r="M60" s="490"/>
      <c r="N60" s="490"/>
      <c r="O60" s="490"/>
      <c r="P60" s="490"/>
      <c r="Q60" s="490"/>
      <c r="R60" s="490"/>
      <c r="S60" s="490"/>
      <c r="T60" s="490"/>
    </row>
    <row r="61" s="346" customFormat="true" ht="15.75" hidden="false" customHeight="false" outlineLevel="0" collapsed="false">
      <c r="A61" s="343" t="s">
        <v>746</v>
      </c>
      <c r="B61" s="360" t="n">
        <v>13.6319845857418</v>
      </c>
      <c r="C61" s="360" t="n">
        <v>13.6319845857418</v>
      </c>
      <c r="D61" s="360"/>
      <c r="E61" s="360" t="n">
        <v>172.9793977813</v>
      </c>
      <c r="F61" s="360" t="n">
        <v>2.2530081765273</v>
      </c>
      <c r="G61" s="360"/>
      <c r="H61" s="360" t="n">
        <v>109.629949378017</v>
      </c>
      <c r="I61" s="360" t="n">
        <v>7.62632854745478</v>
      </c>
      <c r="J61" s="360"/>
      <c r="K61" s="360" t="n">
        <v>-0.873998543335761</v>
      </c>
      <c r="L61" s="360" t="n">
        <v>-6.32712586941889</v>
      </c>
      <c r="M61" s="360"/>
      <c r="N61" s="360" t="n">
        <v>203.943928774389</v>
      </c>
      <c r="O61" s="360" t="n">
        <v>203.943928774389</v>
      </c>
      <c r="P61" s="360" t="n">
        <v>7.65296457662436</v>
      </c>
      <c r="Q61" s="360" t="n">
        <v>203.943928774389</v>
      </c>
      <c r="R61" s="360"/>
      <c r="S61" s="360" t="n">
        <v>20.4167455957568</v>
      </c>
      <c r="T61" s="360" t="n">
        <v>21.2324179504354</v>
      </c>
    </row>
    <row r="62" s="346" customFormat="true" ht="15.75" hidden="false" customHeight="false" outlineLevel="0" collapsed="false">
      <c r="A62" s="351"/>
      <c r="B62" s="360"/>
      <c r="C62" s="360"/>
      <c r="D62" s="360"/>
      <c r="E62" s="360"/>
      <c r="F62" s="360"/>
      <c r="G62" s="360"/>
      <c r="H62" s="360"/>
      <c r="I62" s="360"/>
      <c r="J62" s="360"/>
      <c r="K62" s="360"/>
      <c r="L62" s="360"/>
      <c r="M62" s="360"/>
      <c r="N62" s="360"/>
      <c r="O62" s="360"/>
      <c r="P62" s="360"/>
      <c r="Q62" s="360"/>
      <c r="R62" s="360"/>
      <c r="S62" s="360"/>
      <c r="T62" s="360"/>
    </row>
    <row r="63" s="346" customFormat="true" ht="15.75" hidden="false" customHeight="false" outlineLevel="0" collapsed="false">
      <c r="A63" s="347" t="s">
        <v>747</v>
      </c>
      <c r="B63" s="488" t="n">
        <v>13.6319845857418</v>
      </c>
      <c r="C63" s="488" t="n">
        <v>13.6319845857418</v>
      </c>
      <c r="D63" s="488"/>
      <c r="E63" s="488" t="n">
        <v>172.9793977813</v>
      </c>
      <c r="F63" s="488" t="n">
        <v>2.2530081765273</v>
      </c>
      <c r="G63" s="488"/>
      <c r="H63" s="488" t="n">
        <v>109.629949378017</v>
      </c>
      <c r="I63" s="488" t="n">
        <v>7.62632854745478</v>
      </c>
      <c r="J63" s="488"/>
      <c r="K63" s="488" t="n">
        <v>-0.873998543335761</v>
      </c>
      <c r="L63" s="488" t="n">
        <v>-6.32712586941889</v>
      </c>
      <c r="M63" s="488"/>
      <c r="N63" s="488" t="n">
        <v>203.943928774389</v>
      </c>
      <c r="O63" s="488" t="n">
        <v>203.943928774389</v>
      </c>
      <c r="P63" s="488" t="n">
        <v>7.65296457662436</v>
      </c>
      <c r="Q63" s="488" t="n">
        <v>203.943928774389</v>
      </c>
      <c r="R63" s="488"/>
      <c r="S63" s="488" t="n">
        <v>20.4167455957568</v>
      </c>
      <c r="T63" s="488" t="n">
        <v>21.2324179504354</v>
      </c>
    </row>
    <row r="64" s="346" customFormat="true" ht="16.5" hidden="false" customHeight="false" outlineLevel="0" collapsed="false">
      <c r="A64" s="355"/>
      <c r="B64" s="490"/>
      <c r="C64" s="490"/>
      <c r="D64" s="490"/>
      <c r="E64" s="490"/>
      <c r="F64" s="490"/>
      <c r="G64" s="490"/>
      <c r="H64" s="490"/>
      <c r="I64" s="490"/>
      <c r="J64" s="490"/>
      <c r="K64" s="490"/>
      <c r="L64" s="490"/>
      <c r="M64" s="490"/>
      <c r="N64" s="490"/>
      <c r="O64" s="490"/>
      <c r="P64" s="490"/>
      <c r="Q64" s="490"/>
      <c r="R64" s="490"/>
      <c r="S64" s="490"/>
      <c r="T64" s="490"/>
    </row>
    <row r="65" s="346" customFormat="true" ht="16.5" hidden="false" customHeight="false" outlineLevel="0" collapsed="false">
      <c r="A65" s="356" t="s">
        <v>748</v>
      </c>
      <c r="B65" s="491" t="n">
        <v>10.5954961692733</v>
      </c>
      <c r="C65" s="491" t="n">
        <v>8.20408565330186</v>
      </c>
      <c r="D65" s="491"/>
      <c r="E65" s="491" t="n">
        <v>248.738863448999</v>
      </c>
      <c r="F65" s="491" t="n">
        <v>1.01080090313247</v>
      </c>
      <c r="G65" s="491"/>
      <c r="H65" s="491" t="n">
        <v>126.991227519635</v>
      </c>
      <c r="I65" s="491" t="n">
        <v>15.3339336317502</v>
      </c>
      <c r="J65" s="491"/>
      <c r="K65" s="491" t="n">
        <v>2.92413620527301</v>
      </c>
      <c r="L65" s="491" t="n">
        <v>27.4446831698517</v>
      </c>
      <c r="M65" s="491"/>
      <c r="N65" s="491" t="n">
        <v>49.2734917842329</v>
      </c>
      <c r="O65" s="491" t="n">
        <v>36.0968578146215</v>
      </c>
      <c r="P65" s="491" t="n">
        <v>24.5535039145736</v>
      </c>
      <c r="Q65" s="491" t="n">
        <v>88.5556082780785</v>
      </c>
      <c r="R65" s="491"/>
      <c r="S65" s="491" t="n">
        <v>26.8809489728715</v>
      </c>
      <c r="T65" s="491" t="n">
        <v>25.643578508326</v>
      </c>
    </row>
    <row r="66" s="346" customFormat="true" ht="15.75" hidden="false" customHeight="false" outlineLevel="0" collapsed="false">
      <c r="A66" s="359"/>
    </row>
    <row r="67" s="361" customFormat="true" ht="11.25" hidden="false" customHeight="false" outlineLevel="0" collapsed="false">
      <c r="A67" s="148" t="s">
        <v>955</v>
      </c>
      <c r="B67" s="492"/>
      <c r="C67" s="492"/>
      <c r="D67" s="492"/>
      <c r="E67" s="492"/>
      <c r="F67" s="492"/>
      <c r="G67" s="492"/>
      <c r="H67" s="492"/>
      <c r="I67" s="492"/>
      <c r="J67" s="492"/>
      <c r="K67" s="492"/>
      <c r="L67" s="492"/>
      <c r="M67" s="492"/>
      <c r="N67" s="492"/>
      <c r="O67" s="492"/>
      <c r="P67" s="492"/>
      <c r="Q67" s="492"/>
      <c r="R67" s="492"/>
      <c r="S67" s="492"/>
      <c r="T67" s="492"/>
    </row>
    <row r="68" s="361" customFormat="true" ht="11.25" hidden="false" customHeight="false" outlineLevel="0" collapsed="false">
      <c r="A68" s="148" t="s">
        <v>39</v>
      </c>
      <c r="B68" s="148"/>
      <c r="C68" s="148"/>
      <c r="D68" s="492"/>
      <c r="E68" s="492"/>
      <c r="F68" s="492"/>
      <c r="G68" s="492"/>
      <c r="H68" s="492"/>
      <c r="I68" s="492"/>
      <c r="J68" s="492"/>
      <c r="K68" s="492"/>
      <c r="L68" s="492"/>
      <c r="M68" s="492"/>
      <c r="N68" s="492"/>
      <c r="O68" s="492"/>
      <c r="P68" s="492"/>
      <c r="Q68" s="492"/>
      <c r="R68" s="492"/>
      <c r="S68" s="492"/>
      <c r="T68" s="492"/>
    </row>
    <row r="69" s="361" customFormat="true" ht="11.25" hidden="false" customHeight="false" outlineLevel="0" collapsed="false">
      <c r="A69" s="148" t="s">
        <v>1005</v>
      </c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492"/>
      <c r="N69" s="492"/>
      <c r="O69" s="492"/>
      <c r="P69" s="492"/>
      <c r="Q69" s="492"/>
      <c r="R69" s="492"/>
      <c r="S69" s="492"/>
      <c r="T69" s="492"/>
    </row>
    <row r="70" s="361" customFormat="true" ht="11.25" hidden="false" customHeight="false" outlineLevel="0" collapsed="false">
      <c r="A70" s="148" t="s">
        <v>1006</v>
      </c>
      <c r="B70" s="148"/>
      <c r="C70" s="148"/>
      <c r="D70" s="148"/>
      <c r="E70" s="148"/>
      <c r="F70" s="148"/>
      <c r="G70" s="148"/>
      <c r="H70" s="148"/>
      <c r="I70" s="492"/>
      <c r="J70" s="148"/>
      <c r="K70" s="148"/>
      <c r="L70" s="492"/>
      <c r="M70" s="492"/>
      <c r="N70" s="492"/>
      <c r="O70" s="492"/>
      <c r="P70" s="492"/>
      <c r="Q70" s="492"/>
      <c r="R70" s="492"/>
      <c r="S70" s="492"/>
      <c r="T70" s="492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0" width="65.7"/>
    <col collapsed="false" customWidth="true" hidden="false" outlineLevel="0" max="2" min="2" style="530" width="6.7"/>
    <col collapsed="false" customWidth="true" hidden="false" outlineLevel="0" max="3" min="3" style="141" width="20.7"/>
    <col collapsed="false" customWidth="true" hidden="false" outlineLevel="0" max="5" min="4" style="325" width="16.7"/>
  </cols>
  <sheetData>
    <row r="1" customFormat="false" ht="18" hidden="false" customHeight="false" outlineLevel="0" collapsed="false">
      <c r="A1" s="334" t="s">
        <v>1007</v>
      </c>
      <c r="B1" s="334"/>
      <c r="C1" s="334"/>
      <c r="D1" s="334"/>
      <c r="E1" s="334"/>
    </row>
    <row r="2" customFormat="false" ht="18" hidden="false" customHeight="false" outlineLevel="0" collapsed="false">
      <c r="A2" s="334" t="s">
        <v>509</v>
      </c>
      <c r="B2" s="334"/>
      <c r="C2" s="334"/>
      <c r="D2" s="334"/>
      <c r="E2" s="334"/>
    </row>
    <row r="3" customFormat="false" ht="18" hidden="false" customHeight="false" outlineLevel="0" collapsed="false">
      <c r="A3" s="334" t="s">
        <v>1008</v>
      </c>
      <c r="B3" s="334"/>
      <c r="C3" s="334"/>
      <c r="D3" s="334"/>
      <c r="E3" s="334"/>
    </row>
    <row r="4" s="531" customFormat="true" ht="18" hidden="false" customHeight="false" outlineLevel="0" collapsed="false">
      <c r="A4" s="124" t="s">
        <v>310</v>
      </c>
      <c r="B4" s="124"/>
      <c r="C4" s="124"/>
      <c r="D4" s="124"/>
      <c r="E4" s="124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</row>
    <row r="6" customFormat="false" ht="5.1" hidden="false" customHeight="true" outlineLevel="0" collapsed="false">
      <c r="A6" s="532"/>
      <c r="B6" s="533"/>
      <c r="C6" s="532"/>
      <c r="D6" s="534"/>
      <c r="E6" s="534"/>
    </row>
    <row r="7" customFormat="false" ht="12.75" hidden="false" customHeight="true" outlineLevel="0" collapsed="false">
      <c r="A7" s="535" t="s">
        <v>814</v>
      </c>
      <c r="B7" s="83" t="s">
        <v>1009</v>
      </c>
      <c r="C7" s="83"/>
      <c r="D7" s="83"/>
      <c r="E7" s="83"/>
    </row>
    <row r="8" customFormat="false" ht="13.5" hidden="false" customHeight="false" outlineLevel="0" collapsed="false">
      <c r="A8" s="535"/>
      <c r="B8" s="536" t="s">
        <v>1010</v>
      </c>
      <c r="C8" s="80" t="s">
        <v>1011</v>
      </c>
      <c r="D8" s="537" t="s">
        <v>1012</v>
      </c>
      <c r="E8" s="537" t="s">
        <v>1013</v>
      </c>
    </row>
    <row r="10" s="196" customFormat="true" ht="12.75" hidden="false" customHeight="false" outlineLevel="0" collapsed="false">
      <c r="A10" s="58" t="s">
        <v>1014</v>
      </c>
      <c r="B10" s="530"/>
      <c r="C10" s="141"/>
      <c r="D10" s="325"/>
      <c r="E10" s="325"/>
    </row>
    <row r="12" s="196" customFormat="true" ht="12.75" hidden="false" customHeight="false" outlineLevel="0" collapsed="false">
      <c r="A12" s="340" t="s">
        <v>1015</v>
      </c>
      <c r="B12" s="538"/>
      <c r="C12" s="58" t="n">
        <v>51444143</v>
      </c>
      <c r="D12" s="335" t="n">
        <v>100</v>
      </c>
      <c r="E12" s="539" t="n">
        <v>53.9012757773302</v>
      </c>
    </row>
    <row r="13" s="542" customFormat="true" ht="12.75" hidden="false" customHeight="false" outlineLevel="0" collapsed="false">
      <c r="A13" s="161" t="s">
        <v>1016</v>
      </c>
      <c r="B13" s="540" t="n">
        <v>1</v>
      </c>
      <c r="C13" s="541" t="n">
        <v>12035685</v>
      </c>
      <c r="D13" s="325" t="n">
        <v>23.3956370893378</v>
      </c>
      <c r="E13" s="325" t="n">
        <v>12.6105468673873</v>
      </c>
    </row>
    <row r="14" s="542" customFormat="true" ht="12.75" hidden="false" customHeight="false" outlineLevel="0" collapsed="false">
      <c r="A14" s="161" t="s">
        <v>1017</v>
      </c>
      <c r="B14" s="540" t="n">
        <v>2</v>
      </c>
      <c r="C14" s="541" t="n">
        <v>11838221</v>
      </c>
      <c r="D14" s="325" t="n">
        <v>23.0117955313203</v>
      </c>
      <c r="E14" s="325" t="n">
        <v>12.4036513706523</v>
      </c>
    </row>
    <row r="15" s="542" customFormat="true" ht="12.75" hidden="false" customHeight="false" outlineLevel="0" collapsed="false">
      <c r="A15" s="161" t="s">
        <v>1018</v>
      </c>
      <c r="B15" s="540" t="n">
        <v>3</v>
      </c>
      <c r="C15" s="541" t="n">
        <v>11169663</v>
      </c>
      <c r="D15" s="325" t="n">
        <v>21.7122151301072</v>
      </c>
      <c r="E15" s="325" t="n">
        <v>11.7031609546463</v>
      </c>
    </row>
    <row r="16" s="542" customFormat="true" ht="12.75" hidden="false" customHeight="false" outlineLevel="0" collapsed="false">
      <c r="A16" s="161" t="s">
        <v>1019</v>
      </c>
      <c r="B16" s="540" t="n">
        <v>4</v>
      </c>
      <c r="C16" s="541" t="n">
        <v>10886093</v>
      </c>
      <c r="D16" s="325" t="n">
        <v>21.1609959174556</v>
      </c>
      <c r="E16" s="325" t="n">
        <v>11.4060467666973</v>
      </c>
    </row>
    <row r="17" s="542" customFormat="true" ht="12.75" hidden="false" customHeight="false" outlineLevel="0" collapsed="false">
      <c r="A17" s="161" t="s">
        <v>1020</v>
      </c>
      <c r="B17" s="540" t="n">
        <v>5</v>
      </c>
      <c r="C17" s="541" t="n">
        <v>5514481</v>
      </c>
      <c r="D17" s="325" t="n">
        <v>10.7193563317791</v>
      </c>
      <c r="E17" s="325" t="n">
        <v>5.77786981794697</v>
      </c>
    </row>
    <row r="19" s="196" customFormat="true" ht="12.75" hidden="false" customHeight="false" outlineLevel="0" collapsed="false">
      <c r="A19" s="340" t="s">
        <v>1021</v>
      </c>
      <c r="B19" s="538"/>
      <c r="C19" s="58" t="n">
        <v>24068201</v>
      </c>
      <c r="D19" s="335" t="n">
        <v>100</v>
      </c>
      <c r="E19" s="539" t="n">
        <v>25.2177733734473</v>
      </c>
    </row>
    <row r="20" s="542" customFormat="true" ht="12.75" hidden="false" customHeight="false" outlineLevel="0" collapsed="false">
      <c r="A20" s="161" t="s">
        <v>1022</v>
      </c>
      <c r="B20" s="540" t="n">
        <v>1</v>
      </c>
      <c r="C20" s="541" t="n">
        <v>2907284</v>
      </c>
      <c r="D20" s="325" t="n">
        <v>12.0793573229673</v>
      </c>
      <c r="E20" s="325" t="n">
        <v>3.04614495467482</v>
      </c>
    </row>
    <row r="21" s="542" customFormat="true" ht="12.75" hidden="false" customHeight="false" outlineLevel="0" collapsed="false">
      <c r="A21" s="161" t="s">
        <v>1023</v>
      </c>
      <c r="B21" s="540" t="n">
        <v>2</v>
      </c>
      <c r="C21" s="541" t="n">
        <v>2720702</v>
      </c>
      <c r="D21" s="325" t="n">
        <v>11.304135277913</v>
      </c>
      <c r="E21" s="325" t="n">
        <v>2.850651216212</v>
      </c>
    </row>
    <row r="22" s="542" customFormat="true" ht="12.75" hidden="false" customHeight="false" outlineLevel="0" collapsed="false">
      <c r="A22" s="161" t="s">
        <v>1024</v>
      </c>
      <c r="B22" s="540" t="n">
        <v>3</v>
      </c>
      <c r="C22" s="541" t="n">
        <v>2457052</v>
      </c>
      <c r="D22" s="325" t="n">
        <v>10.2087065003321</v>
      </c>
      <c r="E22" s="325" t="n">
        <v>2.57440846961414</v>
      </c>
    </row>
    <row r="23" s="542" customFormat="true" ht="12.75" hidden="false" customHeight="false" outlineLevel="0" collapsed="false">
      <c r="A23" s="161" t="s">
        <v>1025</v>
      </c>
      <c r="B23" s="540" t="n">
        <v>4</v>
      </c>
      <c r="C23" s="541" t="n">
        <v>2093871</v>
      </c>
      <c r="D23" s="325" t="n">
        <v>8.69974037527774</v>
      </c>
      <c r="E23" s="325" t="n">
        <v>2.19388081191583</v>
      </c>
    </row>
    <row r="24" s="542" customFormat="true" ht="12.75" hidden="false" customHeight="false" outlineLevel="0" collapsed="false">
      <c r="A24" s="161" t="s">
        <v>1026</v>
      </c>
      <c r="B24" s="540" t="n">
        <v>5</v>
      </c>
      <c r="C24" s="541" t="n">
        <v>2038595</v>
      </c>
      <c r="D24" s="325" t="n">
        <v>8.47007634679468</v>
      </c>
      <c r="E24" s="325" t="n">
        <v>2.13596465769265</v>
      </c>
    </row>
    <row r="25" s="542" customFormat="true" ht="12.75" hidden="false" customHeight="false" outlineLevel="0" collapsed="false">
      <c r="A25" s="161" t="s">
        <v>1027</v>
      </c>
      <c r="B25" s="540" t="n">
        <v>6</v>
      </c>
      <c r="C25" s="541" t="n">
        <v>1822361</v>
      </c>
      <c r="D25" s="325" t="n">
        <v>7.57165439992794</v>
      </c>
      <c r="E25" s="325" t="n">
        <v>1.90940264719448</v>
      </c>
    </row>
    <row r="26" s="542" customFormat="true" ht="12.75" hidden="false" customHeight="false" outlineLevel="0" collapsed="false">
      <c r="A26" s="161" t="s">
        <v>1028</v>
      </c>
      <c r="B26" s="540" t="n">
        <v>7</v>
      </c>
      <c r="C26" s="541" t="n">
        <v>1809821</v>
      </c>
      <c r="D26" s="325" t="n">
        <v>7.51955245844922</v>
      </c>
      <c r="E26" s="325" t="n">
        <v>1.89626369766921</v>
      </c>
    </row>
    <row r="27" s="542" customFormat="true" ht="12.75" hidden="false" customHeight="false" outlineLevel="0" collapsed="false">
      <c r="A27" s="161" t="s">
        <v>1029</v>
      </c>
      <c r="B27" s="540" t="n">
        <v>8</v>
      </c>
      <c r="C27" s="541" t="n">
        <v>1611513</v>
      </c>
      <c r="D27" s="325" t="n">
        <v>6.69561052776649</v>
      </c>
      <c r="E27" s="325" t="n">
        <v>1.68848388886083</v>
      </c>
    </row>
    <row r="28" s="542" customFormat="true" ht="12.75" hidden="false" customHeight="false" outlineLevel="0" collapsed="false">
      <c r="A28" s="161" t="s">
        <v>1030</v>
      </c>
      <c r="B28" s="540" t="n">
        <v>9</v>
      </c>
      <c r="C28" s="541" t="n">
        <v>1554590</v>
      </c>
      <c r="D28" s="325" t="n">
        <v>6.45910344524711</v>
      </c>
      <c r="E28" s="325" t="n">
        <v>1.62884206877894</v>
      </c>
    </row>
    <row r="29" s="542" customFormat="true" ht="12.75" hidden="false" customHeight="false" outlineLevel="0" collapsed="false">
      <c r="A29" s="161" t="s">
        <v>1031</v>
      </c>
      <c r="B29" s="540" t="n">
        <v>10</v>
      </c>
      <c r="C29" s="541" t="n">
        <v>1488880</v>
      </c>
      <c r="D29" s="325" t="n">
        <v>6.18608760995473</v>
      </c>
      <c r="E29" s="325" t="n">
        <v>1.55999355416129</v>
      </c>
    </row>
    <row r="30" s="542" customFormat="true" ht="12.75" hidden="false" customHeight="false" outlineLevel="0" collapsed="false">
      <c r="A30" s="161" t="s">
        <v>1032</v>
      </c>
      <c r="B30" s="540" t="n">
        <v>11</v>
      </c>
      <c r="C30" s="541" t="n">
        <v>1305531</v>
      </c>
      <c r="D30" s="325" t="n">
        <v>5.42429822652719</v>
      </c>
      <c r="E30" s="325" t="n">
        <v>1.36788723386555</v>
      </c>
    </row>
    <row r="31" s="542" customFormat="true" ht="12.75" hidden="false" customHeight="false" outlineLevel="0" collapsed="false">
      <c r="A31" s="161" t="s">
        <v>1033</v>
      </c>
      <c r="B31" s="540" t="n">
        <v>12</v>
      </c>
      <c r="C31" s="541" t="n">
        <v>1289335</v>
      </c>
      <c r="D31" s="325" t="n">
        <v>5.35700611774017</v>
      </c>
      <c r="E31" s="325" t="n">
        <v>1.35091766237342</v>
      </c>
    </row>
    <row r="32" s="542" customFormat="true" ht="12.75" hidden="false" customHeight="false" outlineLevel="0" collapsed="false">
      <c r="A32" s="161" t="s">
        <v>1034</v>
      </c>
      <c r="B32" s="540" t="n">
        <v>13</v>
      </c>
      <c r="C32" s="541" t="n">
        <v>968666</v>
      </c>
      <c r="D32" s="325" t="n">
        <v>4.02467139110231</v>
      </c>
      <c r="E32" s="325" t="n">
        <v>1.01493251043415</v>
      </c>
    </row>
    <row r="34" s="196" customFormat="true" ht="12.75" hidden="false" customHeight="false" outlineLevel="0" collapsed="false">
      <c r="A34" s="340" t="s">
        <v>1035</v>
      </c>
      <c r="B34" s="538"/>
      <c r="C34" s="58" t="n">
        <v>5731610</v>
      </c>
      <c r="D34" s="335" t="n">
        <v>100</v>
      </c>
      <c r="E34" s="539" t="n">
        <v>6.00536957643757</v>
      </c>
    </row>
    <row r="35" s="542" customFormat="true" ht="12.75" hidden="false" customHeight="false" outlineLevel="0" collapsed="false">
      <c r="A35" s="161" t="s">
        <v>1036</v>
      </c>
      <c r="B35" s="540" t="n">
        <v>1</v>
      </c>
      <c r="C35" s="541" t="n">
        <v>899667</v>
      </c>
      <c r="D35" s="325" t="n">
        <v>15.696584380305</v>
      </c>
      <c r="E35" s="325" t="n">
        <v>0.942637902914688</v>
      </c>
    </row>
    <row r="36" s="542" customFormat="true" ht="12.75" hidden="false" customHeight="false" outlineLevel="0" collapsed="false">
      <c r="A36" s="161" t="s">
        <v>1037</v>
      </c>
      <c r="B36" s="540" t="n">
        <v>2</v>
      </c>
      <c r="C36" s="541" t="n">
        <v>866735</v>
      </c>
      <c r="D36" s="325" t="n">
        <v>15.1220163270006</v>
      </c>
      <c r="E36" s="325" t="n">
        <v>0.908132967845617</v>
      </c>
    </row>
    <row r="37" s="542" customFormat="true" ht="12.75" hidden="false" customHeight="false" outlineLevel="0" collapsed="false">
      <c r="A37" s="161" t="s">
        <v>1038</v>
      </c>
      <c r="B37" s="540" t="n">
        <v>3</v>
      </c>
      <c r="C37" s="541" t="n">
        <v>735978</v>
      </c>
      <c r="D37" s="325" t="n">
        <v>12.8406852524858</v>
      </c>
      <c r="E37" s="325" t="n">
        <v>0.771130605558886</v>
      </c>
    </row>
    <row r="38" s="542" customFormat="true" ht="12.75" hidden="false" customHeight="false" outlineLevel="0" collapsed="false">
      <c r="A38" s="161" t="s">
        <v>1039</v>
      </c>
      <c r="B38" s="540" t="n">
        <v>4</v>
      </c>
      <c r="C38" s="541" t="n">
        <v>730339</v>
      </c>
      <c r="D38" s="325" t="n">
        <v>12.7423010288558</v>
      </c>
      <c r="E38" s="325" t="n">
        <v>0.765222269324995</v>
      </c>
    </row>
    <row r="39" s="542" customFormat="true" ht="12.75" hidden="false" customHeight="false" outlineLevel="0" collapsed="false">
      <c r="A39" s="161" t="s">
        <v>1040</v>
      </c>
      <c r="B39" s="540" t="n">
        <v>5</v>
      </c>
      <c r="C39" s="541" t="n">
        <v>704631</v>
      </c>
      <c r="D39" s="325" t="n">
        <v>12.2937708601946</v>
      </c>
      <c r="E39" s="325" t="n">
        <v>0.738286375035074</v>
      </c>
    </row>
    <row r="40" s="542" customFormat="true" ht="12.75" hidden="false" customHeight="false" outlineLevel="0" collapsed="false">
      <c r="A40" s="161" t="s">
        <v>1041</v>
      </c>
      <c r="B40" s="540" t="n">
        <v>6</v>
      </c>
      <c r="C40" s="541" t="n">
        <v>659837</v>
      </c>
      <c r="D40" s="325" t="n">
        <v>11.5122452504619</v>
      </c>
      <c r="E40" s="325" t="n">
        <v>0.691352873836119</v>
      </c>
    </row>
    <row r="41" s="542" customFormat="true" ht="12.75" hidden="false" customHeight="false" outlineLevel="0" collapsed="false">
      <c r="A41" s="161" t="s">
        <v>1042</v>
      </c>
      <c r="B41" s="540" t="n">
        <v>7</v>
      </c>
      <c r="C41" s="541" t="n">
        <v>591025</v>
      </c>
      <c r="D41" s="325" t="n">
        <v>10.311675079079</v>
      </c>
      <c r="E41" s="325" t="n">
        <v>0.619254198020105</v>
      </c>
    </row>
    <row r="42" s="542" customFormat="true" ht="12.75" hidden="false" customHeight="false" outlineLevel="0" collapsed="false">
      <c r="A42" s="161" t="s">
        <v>1043</v>
      </c>
      <c r="B42" s="540" t="n">
        <v>8</v>
      </c>
      <c r="C42" s="541" t="n">
        <v>543398</v>
      </c>
      <c r="D42" s="325" t="n">
        <v>9.48072182161731</v>
      </c>
      <c r="E42" s="325" t="n">
        <v>0.569352383902084</v>
      </c>
    </row>
    <row r="43" s="542" customFormat="true" ht="13.5" hidden="false" customHeight="false" outlineLevel="0" collapsed="false">
      <c r="A43" s="543"/>
      <c r="B43" s="544"/>
      <c r="C43" s="545"/>
      <c r="D43" s="537"/>
      <c r="E43" s="537"/>
    </row>
    <row r="44" s="542" customFormat="true" ht="12.75" hidden="false" customHeight="false" outlineLevel="0" collapsed="false">
      <c r="A44" s="161"/>
      <c r="B44" s="540"/>
      <c r="C44" s="541"/>
      <c r="D44" s="325"/>
      <c r="E44" s="325"/>
    </row>
    <row r="45" s="542" customFormat="true" ht="12.75" hidden="false" customHeight="false" outlineLevel="0" collapsed="false">
      <c r="A45" s="161"/>
      <c r="B45" s="540"/>
      <c r="C45" s="541"/>
      <c r="D45" s="325"/>
      <c r="E45" s="546" t="s">
        <v>627</v>
      </c>
    </row>
    <row r="46" s="542" customFormat="true" ht="12.75" hidden="false" customHeight="false" outlineLevel="0" collapsed="false">
      <c r="A46" s="161"/>
      <c r="B46" s="540"/>
      <c r="C46" s="541"/>
      <c r="D46" s="325"/>
      <c r="E46" s="325"/>
    </row>
    <row r="47" s="542" customFormat="true" ht="12.75" hidden="false" customHeight="false" outlineLevel="0" collapsed="false">
      <c r="A47" s="547" t="s">
        <v>553</v>
      </c>
      <c r="B47" s="540"/>
      <c r="C47" s="541"/>
      <c r="D47" s="325"/>
      <c r="E47" s="546"/>
    </row>
    <row r="48" customFormat="false" ht="18" hidden="false" customHeight="false" outlineLevel="0" collapsed="false">
      <c r="A48" s="334" t="s">
        <v>1007</v>
      </c>
      <c r="B48" s="334"/>
      <c r="C48" s="334"/>
      <c r="D48" s="334"/>
      <c r="E48" s="334"/>
    </row>
    <row r="49" customFormat="false" ht="18" hidden="false" customHeight="false" outlineLevel="0" collapsed="false">
      <c r="A49" s="334" t="s">
        <v>509</v>
      </c>
      <c r="B49" s="334"/>
      <c r="C49" s="334"/>
      <c r="D49" s="334"/>
      <c r="E49" s="334"/>
    </row>
    <row r="50" customFormat="false" ht="18" hidden="false" customHeight="false" outlineLevel="0" collapsed="false">
      <c r="A50" s="334" t="s">
        <v>1008</v>
      </c>
      <c r="B50" s="334"/>
      <c r="C50" s="334"/>
      <c r="D50" s="334"/>
      <c r="E50" s="334"/>
    </row>
    <row r="51" customFormat="false" ht="18" hidden="false" customHeight="false" outlineLevel="0" collapsed="false">
      <c r="A51" s="124" t="s">
        <v>310</v>
      </c>
      <c r="B51" s="124"/>
      <c r="C51" s="124"/>
      <c r="D51" s="124"/>
      <c r="E51" s="124"/>
    </row>
    <row r="52" customFormat="false" ht="18" hidden="false" customHeight="false" outlineLevel="0" collapsed="false">
      <c r="A52" s="334" t="s">
        <v>115</v>
      </c>
      <c r="B52" s="334"/>
      <c r="C52" s="334"/>
      <c r="D52" s="334"/>
      <c r="E52" s="334"/>
    </row>
    <row r="53" customFormat="false" ht="5.1" hidden="false" customHeight="true" outlineLevel="0" collapsed="false">
      <c r="A53" s="532"/>
      <c r="B53" s="533"/>
      <c r="C53" s="532"/>
      <c r="D53" s="534"/>
      <c r="E53" s="534"/>
    </row>
    <row r="54" customFormat="false" ht="12.75" hidden="false" customHeight="true" outlineLevel="0" collapsed="false">
      <c r="A54" s="535" t="s">
        <v>814</v>
      </c>
      <c r="B54" s="83" t="s">
        <v>1009</v>
      </c>
      <c r="C54" s="83"/>
      <c r="D54" s="83"/>
      <c r="E54" s="83"/>
    </row>
    <row r="55" customFormat="false" ht="13.5" hidden="false" customHeight="false" outlineLevel="0" collapsed="false">
      <c r="A55" s="535"/>
      <c r="B55" s="536" t="s">
        <v>1010</v>
      </c>
      <c r="C55" s="80" t="s">
        <v>1011</v>
      </c>
      <c r="D55" s="537" t="s">
        <v>1012</v>
      </c>
      <c r="E55" s="537" t="s">
        <v>1013</v>
      </c>
    </row>
    <row r="57" s="196" customFormat="true" ht="12.75" hidden="false" customHeight="false" outlineLevel="0" collapsed="false">
      <c r="A57" s="58" t="s">
        <v>1014</v>
      </c>
      <c r="B57" s="530"/>
      <c r="C57" s="141"/>
      <c r="D57" s="325"/>
      <c r="E57" s="325"/>
    </row>
    <row r="59" s="196" customFormat="true" ht="12.75" hidden="false" customHeight="false" outlineLevel="0" collapsed="false">
      <c r="A59" s="340" t="s">
        <v>1044</v>
      </c>
      <c r="B59" s="538"/>
      <c r="C59" s="58" t="n">
        <v>1385199</v>
      </c>
      <c r="D59" s="335" t="n">
        <v>100</v>
      </c>
      <c r="E59" s="539" t="n">
        <v>1.45136042611269</v>
      </c>
    </row>
    <row r="60" s="542" customFormat="true" ht="12.75" hidden="false" customHeight="false" outlineLevel="0" collapsed="false">
      <c r="A60" s="161" t="s">
        <v>1045</v>
      </c>
      <c r="B60" s="540" t="n">
        <v>1</v>
      </c>
      <c r="C60" s="541" t="n">
        <v>400585</v>
      </c>
      <c r="D60" s="325" t="n">
        <v>28.9189495516529</v>
      </c>
      <c r="E60" s="325" t="n">
        <v>0.419718189440182</v>
      </c>
    </row>
    <row r="61" s="542" customFormat="true" ht="12.75" hidden="false" customHeight="false" outlineLevel="0" collapsed="false">
      <c r="A61" s="161" t="s">
        <v>1046</v>
      </c>
      <c r="B61" s="540" t="n">
        <v>2</v>
      </c>
      <c r="C61" s="541" t="n">
        <v>321306</v>
      </c>
      <c r="D61" s="325" t="n">
        <v>23.1956563641758</v>
      </c>
      <c r="E61" s="325" t="n">
        <v>0.336652577046737</v>
      </c>
    </row>
    <row r="62" s="542" customFormat="true" ht="12.75" hidden="false" customHeight="false" outlineLevel="0" collapsed="false">
      <c r="A62" s="161" t="s">
        <v>1047</v>
      </c>
      <c r="B62" s="540" t="n">
        <v>3</v>
      </c>
      <c r="C62" s="541" t="n">
        <v>298623</v>
      </c>
      <c r="D62" s="325" t="n">
        <v>21.5581299149075</v>
      </c>
      <c r="E62" s="325" t="n">
        <v>0.312886166194929</v>
      </c>
    </row>
    <row r="63" s="542" customFormat="true" ht="12.75" hidden="false" customHeight="false" outlineLevel="0" collapsed="false">
      <c r="A63" s="161" t="s">
        <v>1048</v>
      </c>
      <c r="B63" s="540" t="n">
        <v>4</v>
      </c>
      <c r="C63" s="541" t="n">
        <v>239469</v>
      </c>
      <c r="D63" s="325" t="n">
        <v>17.2876965692294</v>
      </c>
      <c r="E63" s="325" t="n">
        <v>0.250906786592236</v>
      </c>
    </row>
    <row r="64" s="542" customFormat="true" ht="12.75" hidden="false" customHeight="false" outlineLevel="0" collapsed="false">
      <c r="A64" s="161" t="s">
        <v>1049</v>
      </c>
      <c r="B64" s="540" t="n">
        <v>5</v>
      </c>
      <c r="C64" s="541" t="n">
        <v>106089</v>
      </c>
      <c r="D64" s="325" t="n">
        <v>7.65875516803001</v>
      </c>
      <c r="E64" s="325" t="n">
        <v>0.111156141641648</v>
      </c>
    </row>
    <row r="65" s="542" customFormat="true" ht="12.75" hidden="false" customHeight="false" outlineLevel="0" collapsed="false">
      <c r="A65" s="161" t="s">
        <v>1050</v>
      </c>
      <c r="B65" s="540" t="n">
        <v>6</v>
      </c>
      <c r="C65" s="541" t="n">
        <v>19127</v>
      </c>
      <c r="D65" s="325" t="n">
        <v>1.38081243200435</v>
      </c>
      <c r="E65" s="325" t="n">
        <v>0.0200405651969554</v>
      </c>
    </row>
    <row r="66" s="542" customFormat="true" ht="13.5" hidden="false" customHeight="false" outlineLevel="0" collapsed="false">
      <c r="A66" s="80"/>
      <c r="B66" s="544"/>
      <c r="C66" s="80"/>
      <c r="D66" s="537"/>
      <c r="E66" s="537"/>
    </row>
    <row r="67" customFormat="false" ht="13.5" hidden="false" customHeight="false" outlineLevel="0" collapsed="false">
      <c r="A67" s="80" t="s">
        <v>1051</v>
      </c>
      <c r="B67" s="80"/>
      <c r="C67" s="80" t="n">
        <v>82629153</v>
      </c>
      <c r="D67" s="548"/>
      <c r="E67" s="537" t="n">
        <v>86.5757791533278</v>
      </c>
    </row>
    <row r="68" s="542" customFormat="true" ht="12.75" hidden="false" customHeight="false" outlineLevel="0" collapsed="false">
      <c r="A68" s="161"/>
      <c r="B68" s="549"/>
      <c r="C68" s="82"/>
      <c r="D68" s="325"/>
      <c r="E68" s="325"/>
    </row>
    <row r="69" s="542" customFormat="true" ht="12.75" hidden="false" customHeight="false" outlineLevel="0" collapsed="false">
      <c r="A69" s="161"/>
      <c r="B69" s="540"/>
      <c r="C69" s="82"/>
      <c r="D69" s="325"/>
      <c r="E69" s="325"/>
    </row>
    <row r="70" s="551" customFormat="true" ht="12.75" hidden="false" customHeight="false" outlineLevel="0" collapsed="false">
      <c r="A70" s="58" t="s">
        <v>1052</v>
      </c>
      <c r="B70" s="550"/>
      <c r="C70" s="58" t="n">
        <v>12747911</v>
      </c>
      <c r="D70" s="335" t="n">
        <v>100</v>
      </c>
      <c r="E70" s="335" t="n">
        <v>13.3567910033191</v>
      </c>
    </row>
    <row r="71" s="542" customFormat="true" ht="12.75" hidden="false" customHeight="false" outlineLevel="0" collapsed="false">
      <c r="A71" s="161"/>
      <c r="B71" s="540"/>
      <c r="C71" s="82"/>
      <c r="D71" s="325"/>
      <c r="E71" s="325"/>
    </row>
    <row r="72" s="542" customFormat="true" ht="12.75" hidden="false" customHeight="false" outlineLevel="0" collapsed="false">
      <c r="A72" s="161" t="s">
        <v>1053</v>
      </c>
      <c r="B72" s="540" t="n">
        <v>1</v>
      </c>
      <c r="C72" s="541" t="n">
        <v>8435849</v>
      </c>
      <c r="D72" s="325" t="n">
        <v>66.1743637839957</v>
      </c>
      <c r="E72" s="325" t="n">
        <v>8.83877146840439</v>
      </c>
    </row>
    <row r="73" s="542" customFormat="true" ht="12.75" hidden="false" customHeight="false" outlineLevel="0" collapsed="false">
      <c r="A73" s="161" t="s">
        <v>1054</v>
      </c>
      <c r="B73" s="540" t="n">
        <v>2</v>
      </c>
      <c r="C73" s="541" t="n">
        <v>3968698</v>
      </c>
      <c r="D73" s="325" t="n">
        <v>31.1321439253851</v>
      </c>
      <c r="E73" s="325" t="n">
        <v>4.15825539896619</v>
      </c>
    </row>
    <row r="74" s="542" customFormat="true" ht="12.75" hidden="false" customHeight="false" outlineLevel="0" collapsed="false">
      <c r="A74" s="161" t="s">
        <v>1055</v>
      </c>
      <c r="B74" s="540" t="n">
        <v>3</v>
      </c>
      <c r="C74" s="541" t="n">
        <v>343364</v>
      </c>
      <c r="D74" s="325" t="n">
        <v>2.69349229061922</v>
      </c>
      <c r="E74" s="325" t="n">
        <v>0.359764135948522</v>
      </c>
    </row>
    <row r="75" s="542" customFormat="true" ht="12.75" hidden="false" customHeight="false" outlineLevel="0" collapsed="false">
      <c r="A75" s="161"/>
      <c r="B75" s="540"/>
      <c r="C75" s="82"/>
      <c r="D75" s="325"/>
      <c r="E75" s="325"/>
    </row>
    <row r="76" s="551" customFormat="true" ht="12.75" hidden="false" customHeight="false" outlineLevel="0" collapsed="false">
      <c r="A76" s="58" t="s">
        <v>58</v>
      </c>
      <c r="B76" s="550"/>
      <c r="C76" s="58" t="n">
        <v>64356</v>
      </c>
      <c r="D76" s="335" t="n">
        <v>100</v>
      </c>
      <c r="E76" s="335" t="n">
        <v>0.067429843353127</v>
      </c>
    </row>
    <row r="77" s="542" customFormat="true" ht="12.75" hidden="false" customHeight="false" outlineLevel="0" collapsed="false">
      <c r="A77" s="161"/>
      <c r="B77" s="540"/>
      <c r="C77" s="82"/>
      <c r="D77" s="325"/>
      <c r="E77" s="325"/>
    </row>
    <row r="78" s="542" customFormat="true" ht="12.75" hidden="false" customHeight="false" outlineLevel="0" collapsed="false">
      <c r="A78" s="161" t="s">
        <v>1056</v>
      </c>
      <c r="B78" s="540" t="n">
        <v>1</v>
      </c>
      <c r="C78" s="541" t="n">
        <v>64356</v>
      </c>
      <c r="D78" s="325" t="n">
        <v>100</v>
      </c>
      <c r="E78" s="325" t="n">
        <v>0.067429843353127</v>
      </c>
    </row>
    <row r="79" s="542" customFormat="true" ht="13.5" hidden="false" customHeight="false" outlineLevel="0" collapsed="false">
      <c r="A79" s="543"/>
      <c r="B79" s="544"/>
      <c r="C79" s="86"/>
      <c r="D79" s="537"/>
      <c r="E79" s="537"/>
    </row>
    <row r="80" customFormat="false" ht="13.5" hidden="false" customHeight="false" outlineLevel="0" collapsed="false">
      <c r="A80" s="80" t="s">
        <v>1057</v>
      </c>
      <c r="B80" s="80"/>
      <c r="C80" s="80" t="n">
        <v>95441420</v>
      </c>
      <c r="D80" s="548"/>
      <c r="E80" s="537" t="n">
        <v>100</v>
      </c>
    </row>
    <row r="81" s="196" customFormat="true" ht="12.75" hidden="false" customHeight="false" outlineLevel="0" collapsed="false">
      <c r="A81" s="165" t="s">
        <v>209</v>
      </c>
      <c r="B81" s="538"/>
      <c r="C81" s="58"/>
      <c r="D81" s="335"/>
      <c r="E81" s="335"/>
    </row>
    <row r="82" s="196" customFormat="true" ht="12.75" hidden="false" customHeight="false" outlineLevel="0" collapsed="false">
      <c r="A82" s="165" t="s">
        <v>39</v>
      </c>
      <c r="B82" s="538"/>
      <c r="C82" s="58"/>
      <c r="D82" s="335"/>
      <c r="E82" s="335"/>
    </row>
    <row r="83" s="553" customFormat="true" ht="12.75" hidden="false" customHeight="false" outlineLevel="0" collapsed="false">
      <c r="A83" s="552" t="s">
        <v>1058</v>
      </c>
      <c r="B83" s="141"/>
      <c r="C83" s="141"/>
      <c r="D83" s="325"/>
      <c r="E83" s="325"/>
    </row>
    <row r="84" s="553" customFormat="true" ht="12.75" hidden="false" customHeight="false" outlineLevel="0" collapsed="false">
      <c r="A84" s="165" t="s">
        <v>1059</v>
      </c>
      <c r="B84" s="141"/>
      <c r="C84" s="141"/>
      <c r="D84" s="325"/>
      <c r="E84" s="325"/>
    </row>
    <row r="85" s="196" customFormat="true" ht="12.75" hidden="false" customHeight="false" outlineLevel="0" collapsed="false">
      <c r="A85" s="165"/>
      <c r="B85" s="538"/>
      <c r="C85" s="58"/>
      <c r="D85" s="335"/>
      <c r="E85" s="335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7:B67"/>
    <mergeCell ref="A80:B80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0" width="65.7"/>
    <col collapsed="false" customWidth="true" hidden="false" outlineLevel="0" max="2" min="2" style="530" width="6.7"/>
    <col collapsed="false" customWidth="true" hidden="false" outlineLevel="0" max="3" min="3" style="141" width="20.7"/>
    <col collapsed="false" customWidth="true" hidden="false" outlineLevel="0" max="5" min="4" style="325" width="16.7"/>
  </cols>
  <sheetData>
    <row r="1" customFormat="false" ht="18" hidden="false" customHeight="false" outlineLevel="0" collapsed="false">
      <c r="A1" s="334" t="s">
        <v>1060</v>
      </c>
      <c r="B1" s="334"/>
      <c r="C1" s="334"/>
      <c r="D1" s="334"/>
      <c r="E1" s="334"/>
    </row>
    <row r="2" customFormat="false" ht="18" hidden="false" customHeight="false" outlineLevel="0" collapsed="false">
      <c r="A2" s="334" t="s">
        <v>509</v>
      </c>
      <c r="B2" s="334"/>
      <c r="C2" s="334"/>
      <c r="D2" s="334"/>
      <c r="E2" s="334"/>
    </row>
    <row r="3" customFormat="false" ht="18" hidden="false" customHeight="false" outlineLevel="0" collapsed="false">
      <c r="A3" s="334" t="s">
        <v>1061</v>
      </c>
      <c r="B3" s="334"/>
      <c r="C3" s="334"/>
      <c r="D3" s="334"/>
      <c r="E3" s="334"/>
    </row>
    <row r="4" s="531" customFormat="true" ht="18" hidden="false" customHeight="false" outlineLevel="0" collapsed="false">
      <c r="A4" s="124" t="s">
        <v>310</v>
      </c>
      <c r="B4" s="124"/>
      <c r="C4" s="124"/>
      <c r="D4" s="124"/>
      <c r="E4" s="124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</row>
    <row r="6" customFormat="false" ht="5.1" hidden="false" customHeight="true" outlineLevel="0" collapsed="false">
      <c r="A6" s="532"/>
      <c r="B6" s="533"/>
      <c r="C6" s="532"/>
      <c r="D6" s="534"/>
      <c r="E6" s="534"/>
    </row>
    <row r="7" customFormat="false" ht="12.75" hidden="false" customHeight="true" outlineLevel="0" collapsed="false">
      <c r="A7" s="535" t="s">
        <v>814</v>
      </c>
      <c r="B7" s="83" t="s">
        <v>1062</v>
      </c>
      <c r="C7" s="83"/>
      <c r="D7" s="83"/>
      <c r="E7" s="83"/>
    </row>
    <row r="8" customFormat="false" ht="13.5" hidden="false" customHeight="false" outlineLevel="0" collapsed="false">
      <c r="A8" s="535"/>
      <c r="B8" s="536" t="s">
        <v>1010</v>
      </c>
      <c r="C8" s="80" t="s">
        <v>1011</v>
      </c>
      <c r="D8" s="537" t="s">
        <v>1012</v>
      </c>
      <c r="E8" s="537" t="s">
        <v>1013</v>
      </c>
    </row>
    <row r="10" s="196" customFormat="true" ht="12.75" hidden="false" customHeight="false" outlineLevel="0" collapsed="false">
      <c r="A10" s="58" t="s">
        <v>1014</v>
      </c>
      <c r="B10" s="530"/>
      <c r="C10" s="141"/>
      <c r="D10" s="325"/>
      <c r="E10" s="325"/>
    </row>
    <row r="12" s="196" customFormat="true" ht="12.75" hidden="false" customHeight="false" outlineLevel="0" collapsed="false">
      <c r="A12" s="340" t="s">
        <v>1015</v>
      </c>
      <c r="B12" s="538"/>
      <c r="C12" s="58" t="n">
        <v>23250090</v>
      </c>
      <c r="D12" s="335" t="n">
        <v>100</v>
      </c>
      <c r="E12" s="539" t="n">
        <v>61.9135263914772</v>
      </c>
    </row>
    <row r="13" s="542" customFormat="true" ht="12.75" hidden="false" customHeight="false" outlineLevel="0" collapsed="false">
      <c r="A13" s="161" t="s">
        <v>1018</v>
      </c>
      <c r="B13" s="540" t="n">
        <v>1</v>
      </c>
      <c r="C13" s="541" t="n">
        <v>6087213</v>
      </c>
      <c r="D13" s="325" t="n">
        <v>26.1814599427357</v>
      </c>
      <c r="E13" s="325" t="n">
        <v>16.2098651113197</v>
      </c>
    </row>
    <row r="14" s="542" customFormat="true" ht="12.75" hidden="false" customHeight="false" outlineLevel="0" collapsed="false">
      <c r="A14" s="161" t="s">
        <v>1017</v>
      </c>
      <c r="B14" s="540" t="n">
        <v>2</v>
      </c>
      <c r="C14" s="541" t="n">
        <v>5178810</v>
      </c>
      <c r="D14" s="325" t="n">
        <v>22.2743653895533</v>
      </c>
      <c r="E14" s="325" t="n">
        <v>13.7908450939952</v>
      </c>
    </row>
    <row r="15" s="542" customFormat="true" ht="12.75" hidden="false" customHeight="false" outlineLevel="0" collapsed="false">
      <c r="A15" s="161" t="s">
        <v>1016</v>
      </c>
      <c r="B15" s="540" t="n">
        <v>3</v>
      </c>
      <c r="C15" s="541" t="n">
        <v>5166595</v>
      </c>
      <c r="D15" s="325" t="n">
        <v>22.2218279585154</v>
      </c>
      <c r="E15" s="325" t="n">
        <v>13.7583173177641</v>
      </c>
    </row>
    <row r="16" s="542" customFormat="true" ht="12.75" hidden="false" customHeight="false" outlineLevel="0" collapsed="false">
      <c r="A16" s="161" t="s">
        <v>1019</v>
      </c>
      <c r="B16" s="540" t="n">
        <v>4</v>
      </c>
      <c r="C16" s="541" t="n">
        <v>4642113</v>
      </c>
      <c r="D16" s="325" t="n">
        <v>19.9660001316124</v>
      </c>
      <c r="E16" s="325" t="n">
        <v>12.3616547608082</v>
      </c>
    </row>
    <row r="17" s="542" customFormat="true" ht="12.75" hidden="false" customHeight="false" outlineLevel="0" collapsed="false">
      <c r="A17" s="161" t="s">
        <v>1020</v>
      </c>
      <c r="B17" s="540" t="n">
        <v>5</v>
      </c>
      <c r="C17" s="541" t="n">
        <v>2175359</v>
      </c>
      <c r="D17" s="325" t="n">
        <v>9.35634657758314</v>
      </c>
      <c r="E17" s="325" t="n">
        <v>5.79284410759001</v>
      </c>
    </row>
    <row r="19" s="196" customFormat="true" ht="12.75" hidden="false" customHeight="false" outlineLevel="0" collapsed="false">
      <c r="A19" s="340" t="s">
        <v>1021</v>
      </c>
      <c r="B19" s="538"/>
      <c r="C19" s="58" t="n">
        <v>11869366</v>
      </c>
      <c r="D19" s="335" t="n">
        <v>100</v>
      </c>
      <c r="E19" s="539" t="n">
        <v>31.607374642038</v>
      </c>
    </row>
    <row r="20" s="542" customFormat="true" ht="12.75" hidden="false" customHeight="false" outlineLevel="0" collapsed="false">
      <c r="A20" s="161" t="s">
        <v>1024</v>
      </c>
      <c r="B20" s="540" t="n">
        <v>1</v>
      </c>
      <c r="C20" s="541" t="n">
        <v>1824545</v>
      </c>
      <c r="D20" s="325" t="n">
        <v>15.3718825419993</v>
      </c>
      <c r="E20" s="325" t="n">
        <v>4.85864850458375</v>
      </c>
    </row>
    <row r="21" s="542" customFormat="true" ht="12.75" hidden="false" customHeight="false" outlineLevel="0" collapsed="false">
      <c r="A21" s="161" t="s">
        <v>1023</v>
      </c>
      <c r="B21" s="540" t="n">
        <v>2</v>
      </c>
      <c r="C21" s="541" t="n">
        <v>1798565</v>
      </c>
      <c r="D21" s="325" t="n">
        <v>15.152999747417</v>
      </c>
      <c r="E21" s="325" t="n">
        <v>4.78946539967317</v>
      </c>
    </row>
    <row r="22" s="542" customFormat="true" ht="12.75" hidden="false" customHeight="false" outlineLevel="0" collapsed="false">
      <c r="A22" s="161" t="s">
        <v>1033</v>
      </c>
      <c r="B22" s="540" t="n">
        <v>3</v>
      </c>
      <c r="C22" s="541" t="n">
        <v>858140</v>
      </c>
      <c r="D22" s="325" t="n">
        <v>7.22987226107949</v>
      </c>
      <c r="E22" s="325" t="n">
        <v>2.28517281170018</v>
      </c>
    </row>
    <row r="23" s="542" customFormat="true" ht="12.75" hidden="false" customHeight="false" outlineLevel="0" collapsed="false">
      <c r="A23" s="161" t="s">
        <v>1028</v>
      </c>
      <c r="B23" s="540" t="n">
        <v>4</v>
      </c>
      <c r="C23" s="541" t="n">
        <v>821428</v>
      </c>
      <c r="D23" s="325" t="n">
        <v>6.9205718317221</v>
      </c>
      <c r="E23" s="325" t="n">
        <v>2.18741106622376</v>
      </c>
    </row>
    <row r="24" s="542" customFormat="true" ht="12.75" hidden="false" customHeight="false" outlineLevel="0" collapsed="false">
      <c r="A24" s="161" t="s">
        <v>1026</v>
      </c>
      <c r="B24" s="540" t="n">
        <v>5</v>
      </c>
      <c r="C24" s="541" t="n">
        <v>816927</v>
      </c>
      <c r="D24" s="325" t="n">
        <v>6.88265068243746</v>
      </c>
      <c r="E24" s="325" t="n">
        <v>2.17542518650079</v>
      </c>
    </row>
    <row r="25" s="542" customFormat="true" ht="12.75" hidden="false" customHeight="false" outlineLevel="0" collapsed="false">
      <c r="A25" s="161" t="s">
        <v>1030</v>
      </c>
      <c r="B25" s="540" t="n">
        <v>6</v>
      </c>
      <c r="C25" s="541" t="n">
        <v>778205</v>
      </c>
      <c r="D25" s="325" t="n">
        <v>6.55641590292186</v>
      </c>
      <c r="E25" s="325" t="n">
        <v>2.07231093752667</v>
      </c>
    </row>
    <row r="26" s="542" customFormat="true" ht="12.75" hidden="false" customHeight="false" outlineLevel="0" collapsed="false">
      <c r="A26" s="161" t="s">
        <v>1031</v>
      </c>
      <c r="B26" s="540" t="n">
        <v>7</v>
      </c>
      <c r="C26" s="541" t="n">
        <v>758370</v>
      </c>
      <c r="D26" s="325" t="n">
        <v>6.38930503954466</v>
      </c>
      <c r="E26" s="325" t="n">
        <v>2.0194915808715</v>
      </c>
    </row>
    <row r="27" s="542" customFormat="true" ht="12.75" hidden="false" customHeight="false" outlineLevel="0" collapsed="false">
      <c r="A27" s="161" t="s">
        <v>1029</v>
      </c>
      <c r="B27" s="540" t="n">
        <v>8</v>
      </c>
      <c r="C27" s="541" t="n">
        <v>701696</v>
      </c>
      <c r="D27" s="325" t="n">
        <v>5.91182376548166</v>
      </c>
      <c r="E27" s="325" t="n">
        <v>1.86857228573283</v>
      </c>
    </row>
    <row r="28" s="542" customFormat="true" ht="12.75" hidden="false" customHeight="false" outlineLevel="0" collapsed="false">
      <c r="A28" s="161" t="s">
        <v>1025</v>
      </c>
      <c r="B28" s="540" t="n">
        <v>9</v>
      </c>
      <c r="C28" s="541" t="n">
        <v>669653</v>
      </c>
      <c r="D28" s="325" t="n">
        <v>5.64185989378034</v>
      </c>
      <c r="E28" s="325" t="n">
        <v>1.78324379340604</v>
      </c>
    </row>
    <row r="29" s="542" customFormat="true" ht="12.75" hidden="false" customHeight="false" outlineLevel="0" collapsed="false">
      <c r="A29" s="161" t="s">
        <v>1037</v>
      </c>
      <c r="B29" s="540" t="n">
        <v>10</v>
      </c>
      <c r="C29" s="541" t="n">
        <v>599291</v>
      </c>
      <c r="D29" s="325" t="n">
        <v>5.04905653764489</v>
      </c>
      <c r="E29" s="325" t="n">
        <v>1.59587421574173</v>
      </c>
    </row>
    <row r="30" s="542" customFormat="true" ht="12.75" hidden="false" customHeight="false" outlineLevel="0" collapsed="false">
      <c r="A30" s="161" t="s">
        <v>1036</v>
      </c>
      <c r="B30" s="540" t="n">
        <v>11</v>
      </c>
      <c r="C30" s="541" t="n">
        <v>493680</v>
      </c>
      <c r="D30" s="325" t="n">
        <v>4.15927860005328</v>
      </c>
      <c r="E30" s="325" t="n">
        <v>1.31463876952495</v>
      </c>
    </row>
    <row r="31" s="542" customFormat="true" ht="12.75" hidden="false" customHeight="false" outlineLevel="0" collapsed="false">
      <c r="A31" s="161" t="s">
        <v>1022</v>
      </c>
      <c r="B31" s="540" t="n">
        <v>12</v>
      </c>
      <c r="C31" s="541" t="n">
        <v>483308</v>
      </c>
      <c r="D31" s="325" t="n">
        <v>4.07189398321696</v>
      </c>
      <c r="E31" s="325" t="n">
        <v>1.28701878630199</v>
      </c>
    </row>
    <row r="32" s="542" customFormat="true" ht="12.75" hidden="false" customHeight="false" outlineLevel="0" collapsed="false">
      <c r="A32" s="161" t="s">
        <v>1038</v>
      </c>
      <c r="B32" s="540" t="n">
        <v>13</v>
      </c>
      <c r="C32" s="541" t="n">
        <v>445329</v>
      </c>
      <c r="D32" s="325" t="n">
        <v>3.75191901572502</v>
      </c>
      <c r="E32" s="325" t="n">
        <v>1.18588309956607</v>
      </c>
    </row>
    <row r="33" s="542" customFormat="true" ht="12.75" hidden="false" customHeight="false" outlineLevel="0" collapsed="false">
      <c r="A33" s="161" t="s">
        <v>1041</v>
      </c>
      <c r="B33" s="540" t="n">
        <v>14</v>
      </c>
      <c r="C33" s="541" t="n">
        <v>422661</v>
      </c>
      <c r="D33" s="325" t="n">
        <v>3.56093998617955</v>
      </c>
      <c r="E33" s="325" t="n">
        <v>1.12551964220991</v>
      </c>
    </row>
    <row r="34" s="542" customFormat="true" ht="12.75" hidden="false" customHeight="false" outlineLevel="0" collapsed="false">
      <c r="A34" s="161" t="s">
        <v>1032</v>
      </c>
      <c r="B34" s="540" t="n">
        <v>15</v>
      </c>
      <c r="C34" s="541" t="n">
        <v>397568</v>
      </c>
      <c r="D34" s="325" t="n">
        <v>3.34953021079643</v>
      </c>
      <c r="E34" s="325" t="n">
        <v>1.05869856247467</v>
      </c>
    </row>
    <row r="36" s="196" customFormat="true" ht="12.75" hidden="false" customHeight="false" outlineLevel="0" collapsed="false">
      <c r="A36" s="340" t="s">
        <v>1035</v>
      </c>
      <c r="B36" s="538"/>
      <c r="C36" s="58" t="n">
        <v>850708</v>
      </c>
      <c r="D36" s="335" t="n">
        <v>100</v>
      </c>
      <c r="E36" s="539" t="n">
        <v>2.265381863444</v>
      </c>
    </row>
    <row r="37" s="542" customFormat="true" ht="12.75" hidden="false" customHeight="false" outlineLevel="0" collapsed="false">
      <c r="A37" s="161" t="s">
        <v>1027</v>
      </c>
      <c r="B37" s="540" t="n">
        <v>1</v>
      </c>
      <c r="C37" s="541" t="n">
        <v>317666</v>
      </c>
      <c r="D37" s="325" t="n">
        <v>37.3413674257207</v>
      </c>
      <c r="E37" s="325" t="n">
        <v>0.845924565224263</v>
      </c>
    </row>
    <row r="38" s="542" customFormat="true" ht="12.75" hidden="false" customHeight="false" outlineLevel="0" collapsed="false">
      <c r="A38" s="161" t="s">
        <v>1042</v>
      </c>
      <c r="B38" s="540" t="n">
        <v>2</v>
      </c>
      <c r="C38" s="541" t="n">
        <v>313140</v>
      </c>
      <c r="D38" s="325" t="n">
        <v>36.8093399850478</v>
      </c>
      <c r="E38" s="325" t="n">
        <v>0.833872112074713</v>
      </c>
    </row>
    <row r="39" s="542" customFormat="true" ht="12.75" hidden="false" customHeight="false" outlineLevel="0" collapsed="false">
      <c r="A39" s="161" t="s">
        <v>1040</v>
      </c>
      <c r="B39" s="540" t="n">
        <v>3</v>
      </c>
      <c r="C39" s="541" t="n">
        <v>219902</v>
      </c>
      <c r="D39" s="325" t="n">
        <v>25.8492925892316</v>
      </c>
      <c r="E39" s="325" t="n">
        <v>0.585585186145026</v>
      </c>
    </row>
    <row r="40" s="542" customFormat="true" ht="13.5" hidden="false" customHeight="false" outlineLevel="0" collapsed="false">
      <c r="A40" s="543"/>
      <c r="B40" s="544"/>
      <c r="C40" s="545"/>
      <c r="D40" s="537"/>
      <c r="E40" s="537"/>
    </row>
    <row r="41" s="542" customFormat="true" ht="12.75" hidden="false" customHeight="false" outlineLevel="0" collapsed="false">
      <c r="A41" s="161"/>
      <c r="B41" s="540"/>
      <c r="C41" s="541"/>
      <c r="D41" s="325"/>
      <c r="E41" s="325"/>
    </row>
    <row r="42" s="542" customFormat="true" ht="12.75" hidden="false" customHeight="false" outlineLevel="0" collapsed="false">
      <c r="A42" s="161"/>
      <c r="B42" s="540"/>
      <c r="C42" s="541"/>
      <c r="D42" s="325"/>
      <c r="E42" s="546" t="s">
        <v>627</v>
      </c>
    </row>
    <row r="43" s="542" customFormat="true" ht="12.75" hidden="false" customHeight="false" outlineLevel="0" collapsed="false">
      <c r="A43" s="161"/>
      <c r="B43" s="540"/>
      <c r="C43" s="541"/>
      <c r="D43" s="325"/>
      <c r="E43" s="325"/>
    </row>
    <row r="44" s="542" customFormat="true" ht="12.75" hidden="false" customHeight="false" outlineLevel="0" collapsed="false">
      <c r="A44" s="547" t="s">
        <v>553</v>
      </c>
      <c r="B44" s="540"/>
      <c r="C44" s="541"/>
      <c r="D44" s="325"/>
      <c r="E44" s="546"/>
    </row>
    <row r="45" customFormat="false" ht="18" hidden="false" customHeight="false" outlineLevel="0" collapsed="false">
      <c r="A45" s="334" t="s">
        <v>1060</v>
      </c>
      <c r="B45" s="334"/>
      <c r="C45" s="334"/>
      <c r="D45" s="334"/>
      <c r="E45" s="334"/>
    </row>
    <row r="46" customFormat="false" ht="18" hidden="false" customHeight="false" outlineLevel="0" collapsed="false">
      <c r="A46" s="334" t="s">
        <v>509</v>
      </c>
      <c r="B46" s="334"/>
      <c r="C46" s="334"/>
      <c r="D46" s="334"/>
      <c r="E46" s="334"/>
    </row>
    <row r="47" customFormat="false" ht="18" hidden="false" customHeight="false" outlineLevel="0" collapsed="false">
      <c r="A47" s="334" t="s">
        <v>1061</v>
      </c>
      <c r="B47" s="334"/>
      <c r="C47" s="334"/>
      <c r="D47" s="334"/>
      <c r="E47" s="334"/>
    </row>
    <row r="48" customFormat="false" ht="18" hidden="false" customHeight="false" outlineLevel="0" collapsed="false">
      <c r="A48" s="124" t="s">
        <v>310</v>
      </c>
      <c r="B48" s="124"/>
      <c r="C48" s="124"/>
      <c r="D48" s="124"/>
      <c r="E48" s="124"/>
    </row>
    <row r="49" customFormat="false" ht="18" hidden="false" customHeight="false" outlineLevel="0" collapsed="false">
      <c r="A49" s="334" t="s">
        <v>115</v>
      </c>
      <c r="B49" s="334"/>
      <c r="C49" s="334"/>
      <c r="D49" s="334"/>
      <c r="E49" s="334"/>
    </row>
    <row r="50" customFormat="false" ht="5.1" hidden="false" customHeight="true" outlineLevel="0" collapsed="false">
      <c r="A50" s="532"/>
      <c r="B50" s="533"/>
      <c r="C50" s="532"/>
      <c r="D50" s="534"/>
      <c r="E50" s="534"/>
    </row>
    <row r="51" customFormat="false" ht="12.75" hidden="false" customHeight="true" outlineLevel="0" collapsed="false">
      <c r="A51" s="535" t="s">
        <v>814</v>
      </c>
      <c r="B51" s="83" t="s">
        <v>1062</v>
      </c>
      <c r="C51" s="83"/>
      <c r="D51" s="83"/>
      <c r="E51" s="83"/>
    </row>
    <row r="52" customFormat="false" ht="13.5" hidden="false" customHeight="false" outlineLevel="0" collapsed="false">
      <c r="A52" s="535"/>
      <c r="B52" s="536" t="s">
        <v>1010</v>
      </c>
      <c r="C52" s="80" t="s">
        <v>1011</v>
      </c>
      <c r="D52" s="537" t="s">
        <v>1012</v>
      </c>
      <c r="E52" s="537" t="s">
        <v>1013</v>
      </c>
    </row>
    <row r="54" s="196" customFormat="true" ht="12.75" hidden="false" customHeight="false" outlineLevel="0" collapsed="false">
      <c r="A54" s="58" t="s">
        <v>1014</v>
      </c>
      <c r="B54" s="530"/>
      <c r="C54" s="141"/>
      <c r="D54" s="325"/>
      <c r="E54" s="325"/>
    </row>
    <row r="56" s="196" customFormat="true" ht="12.75" hidden="false" customHeight="false" outlineLevel="0" collapsed="false">
      <c r="A56" s="340" t="s">
        <v>1044</v>
      </c>
      <c r="B56" s="538"/>
      <c r="C56" s="58" t="n">
        <v>619399</v>
      </c>
      <c r="D56" s="335" t="n">
        <v>100</v>
      </c>
      <c r="E56" s="539" t="n">
        <v>1.64942055421526</v>
      </c>
    </row>
    <row r="57" s="542" customFormat="true" ht="12.75" hidden="false" customHeight="false" outlineLevel="0" collapsed="false">
      <c r="A57" s="161" t="s">
        <v>1034</v>
      </c>
      <c r="B57" s="540" t="n">
        <v>1</v>
      </c>
      <c r="C57" s="541" t="n">
        <v>159195</v>
      </c>
      <c r="D57" s="325" t="n">
        <v>25.7015268025941</v>
      </c>
      <c r="E57" s="325" t="n">
        <v>0.42392626582913</v>
      </c>
    </row>
    <row r="58" s="542" customFormat="true" ht="12.75" hidden="false" customHeight="false" outlineLevel="0" collapsed="false">
      <c r="A58" s="161" t="s">
        <v>1047</v>
      </c>
      <c r="B58" s="540" t="n">
        <v>2</v>
      </c>
      <c r="C58" s="541" t="n">
        <v>94074</v>
      </c>
      <c r="D58" s="325" t="n">
        <v>15.1879483176434</v>
      </c>
      <c r="E58" s="325" t="n">
        <v>0.2505131413148</v>
      </c>
    </row>
    <row r="59" s="542" customFormat="true" ht="12.75" hidden="false" customHeight="false" outlineLevel="0" collapsed="false">
      <c r="A59" s="161" t="s">
        <v>1048</v>
      </c>
      <c r="B59" s="540" t="n">
        <v>3</v>
      </c>
      <c r="C59" s="541" t="n">
        <v>76677</v>
      </c>
      <c r="D59" s="325" t="n">
        <v>12.3792579581175</v>
      </c>
      <c r="E59" s="325" t="n">
        <v>0.204186025220517</v>
      </c>
    </row>
    <row r="60" s="542" customFormat="true" ht="12.75" hidden="false" customHeight="false" outlineLevel="0" collapsed="false">
      <c r="A60" s="161" t="s">
        <v>1045</v>
      </c>
      <c r="B60" s="540" t="n">
        <v>4</v>
      </c>
      <c r="C60" s="541" t="n">
        <v>70883</v>
      </c>
      <c r="D60" s="325" t="n">
        <v>11.4438350723847</v>
      </c>
      <c r="E60" s="325" t="n">
        <v>0.188756967874407</v>
      </c>
    </row>
    <row r="61" s="542" customFormat="true" ht="12.75" hidden="false" customHeight="false" outlineLevel="0" collapsed="false">
      <c r="A61" s="161" t="s">
        <v>1046</v>
      </c>
      <c r="B61" s="540" t="n">
        <v>5</v>
      </c>
      <c r="C61" s="541" t="n">
        <v>59711</v>
      </c>
      <c r="D61" s="325" t="n">
        <v>9.64015117880397</v>
      </c>
      <c r="E61" s="325" t="n">
        <v>0.159006635000617</v>
      </c>
    </row>
    <row r="62" s="542" customFormat="true" ht="12.75" hidden="false" customHeight="false" outlineLevel="0" collapsed="false">
      <c r="A62" s="161" t="s">
        <v>1043</v>
      </c>
      <c r="B62" s="540" t="n">
        <v>6</v>
      </c>
      <c r="C62" s="541" t="n">
        <v>57457</v>
      </c>
      <c r="D62" s="325" t="n">
        <v>9.27625004237979</v>
      </c>
      <c r="E62" s="325" t="n">
        <v>0.153004374859414</v>
      </c>
    </row>
    <row r="63" s="542" customFormat="true" ht="12.75" hidden="false" customHeight="false" outlineLevel="0" collapsed="false">
      <c r="A63" s="161" t="s">
        <v>1049</v>
      </c>
      <c r="B63" s="540" t="n">
        <v>7</v>
      </c>
      <c r="C63" s="541" t="n">
        <v>55094</v>
      </c>
      <c r="D63" s="325" t="n">
        <v>8.89475120237521</v>
      </c>
      <c r="E63" s="325" t="n">
        <v>0.146711854578285</v>
      </c>
    </row>
    <row r="64" s="542" customFormat="true" ht="12.75" hidden="false" customHeight="false" outlineLevel="0" collapsed="false">
      <c r="A64" s="161" t="s">
        <v>1039</v>
      </c>
      <c r="B64" s="540" t="n">
        <v>8</v>
      </c>
      <c r="C64" s="541" t="n">
        <v>44216</v>
      </c>
      <c r="D64" s="325" t="n">
        <v>7.13853267441504</v>
      </c>
      <c r="E64" s="325" t="n">
        <v>0.117744425201174</v>
      </c>
    </row>
    <row r="65" s="542" customFormat="true" ht="12.75" hidden="false" customHeight="false" outlineLevel="0" collapsed="false">
      <c r="A65" s="161" t="s">
        <v>1050</v>
      </c>
      <c r="B65" s="540" t="n">
        <v>9</v>
      </c>
      <c r="C65" s="541" t="n">
        <v>2092</v>
      </c>
      <c r="D65" s="325" t="n">
        <v>0.337746751286328</v>
      </c>
      <c r="E65" s="325" t="n">
        <v>0.00557086433691096</v>
      </c>
    </row>
    <row r="66" s="542" customFormat="true" ht="13.5" hidden="false" customHeight="false" outlineLevel="0" collapsed="false">
      <c r="A66" s="80"/>
      <c r="B66" s="544"/>
      <c r="C66" s="80"/>
      <c r="D66" s="537"/>
      <c r="E66" s="537"/>
    </row>
    <row r="67" customFormat="false" ht="13.5" hidden="false" customHeight="false" outlineLevel="0" collapsed="false">
      <c r="A67" s="80" t="s">
        <v>1051</v>
      </c>
      <c r="B67" s="80"/>
      <c r="C67" s="80" t="n">
        <v>36589563</v>
      </c>
      <c r="D67" s="548"/>
      <c r="E67" s="537" t="n">
        <v>97.4357034511744</v>
      </c>
    </row>
    <row r="68" s="542" customFormat="true" ht="12.75" hidden="false" customHeight="false" outlineLevel="0" collapsed="false">
      <c r="A68" s="161"/>
      <c r="B68" s="549"/>
      <c r="C68" s="82"/>
      <c r="D68" s="325"/>
      <c r="E68" s="325"/>
    </row>
    <row r="69" s="542" customFormat="true" ht="12.75" hidden="false" customHeight="false" outlineLevel="0" collapsed="false">
      <c r="A69" s="161"/>
      <c r="B69" s="540"/>
      <c r="C69" s="82"/>
      <c r="D69" s="325"/>
      <c r="E69" s="325"/>
    </row>
    <row r="70" s="551" customFormat="true" ht="12.75" hidden="false" customHeight="false" outlineLevel="0" collapsed="false">
      <c r="A70" s="58" t="s">
        <v>1052</v>
      </c>
      <c r="B70" s="550"/>
      <c r="C70" s="58" t="n">
        <v>909127</v>
      </c>
      <c r="D70" s="335" t="n">
        <v>100</v>
      </c>
      <c r="E70" s="335" t="n">
        <v>2.42094798375853</v>
      </c>
    </row>
    <row r="71" s="542" customFormat="true" ht="12.75" hidden="false" customHeight="false" outlineLevel="0" collapsed="false">
      <c r="A71" s="161"/>
      <c r="B71" s="540"/>
      <c r="C71" s="82"/>
      <c r="D71" s="325"/>
      <c r="E71" s="325"/>
    </row>
    <row r="72" s="542" customFormat="true" ht="12.75" hidden="false" customHeight="false" outlineLevel="0" collapsed="false">
      <c r="A72" s="161" t="s">
        <v>1054</v>
      </c>
      <c r="B72" s="540" t="n">
        <v>1</v>
      </c>
      <c r="C72" s="541" t="n">
        <v>526946</v>
      </c>
      <c r="D72" s="325" t="n">
        <v>57.9617589181709</v>
      </c>
      <c r="E72" s="325" t="n">
        <v>1.40322403388044</v>
      </c>
    </row>
    <row r="73" s="542" customFormat="true" ht="12.75" hidden="false" customHeight="false" outlineLevel="0" collapsed="false">
      <c r="A73" s="161" t="s">
        <v>1053</v>
      </c>
      <c r="B73" s="540" t="n">
        <v>2</v>
      </c>
      <c r="C73" s="541" t="n">
        <v>379145</v>
      </c>
      <c r="D73" s="325" t="n">
        <v>41.7042943395147</v>
      </c>
      <c r="E73" s="325" t="n">
        <v>1.00963927295321</v>
      </c>
    </row>
    <row r="74" s="542" customFormat="true" ht="12.75" hidden="false" customHeight="false" outlineLevel="0" collapsed="false">
      <c r="A74" s="161" t="s">
        <v>1055</v>
      </c>
      <c r="B74" s="540" t="n">
        <v>3</v>
      </c>
      <c r="C74" s="541" t="n">
        <v>3036</v>
      </c>
      <c r="D74" s="325" t="n">
        <v>0.33394674231433</v>
      </c>
      <c r="E74" s="325" t="n">
        <v>0.00808467692488608</v>
      </c>
    </row>
    <row r="75" s="542" customFormat="true" ht="12.75" hidden="false" customHeight="false" outlineLevel="0" collapsed="false">
      <c r="A75" s="161"/>
      <c r="B75" s="540"/>
      <c r="C75" s="82"/>
      <c r="D75" s="325"/>
      <c r="E75" s="325"/>
    </row>
    <row r="76" s="551" customFormat="true" ht="12.75" hidden="false" customHeight="false" outlineLevel="0" collapsed="false">
      <c r="A76" s="58" t="s">
        <v>58</v>
      </c>
      <c r="B76" s="550"/>
      <c r="C76" s="58" t="n">
        <v>53831</v>
      </c>
      <c r="D76" s="335" t="n">
        <v>100</v>
      </c>
      <c r="E76" s="335" t="n">
        <v>0.143348565067043</v>
      </c>
    </row>
    <row r="77" s="542" customFormat="true" ht="12.75" hidden="false" customHeight="false" outlineLevel="0" collapsed="false">
      <c r="A77" s="161"/>
      <c r="B77" s="540"/>
      <c r="C77" s="82"/>
      <c r="D77" s="325"/>
      <c r="E77" s="325"/>
    </row>
    <row r="78" s="542" customFormat="true" ht="12.75" hidden="false" customHeight="false" outlineLevel="0" collapsed="false">
      <c r="A78" s="161" t="s">
        <v>1056</v>
      </c>
      <c r="B78" s="540" t="n">
        <v>1</v>
      </c>
      <c r="C78" s="541" t="n">
        <v>53831</v>
      </c>
      <c r="D78" s="325" t="n">
        <v>100</v>
      </c>
      <c r="E78" s="325" t="n">
        <v>0.143348565067043</v>
      </c>
    </row>
    <row r="79" s="542" customFormat="true" ht="13.5" hidden="false" customHeight="false" outlineLevel="0" collapsed="false">
      <c r="A79" s="543"/>
      <c r="B79" s="544"/>
      <c r="C79" s="86"/>
      <c r="D79" s="537"/>
      <c r="E79" s="537"/>
    </row>
    <row r="80" customFormat="false" ht="13.5" hidden="false" customHeight="false" outlineLevel="0" collapsed="false">
      <c r="A80" s="80" t="s">
        <v>1057</v>
      </c>
      <c r="B80" s="80"/>
      <c r="C80" s="80" t="n">
        <v>37552521</v>
      </c>
      <c r="D80" s="548"/>
      <c r="E80" s="537" t="n">
        <v>100</v>
      </c>
    </row>
    <row r="81" s="196" customFormat="true" ht="12.75" hidden="false" customHeight="false" outlineLevel="0" collapsed="false">
      <c r="A81" s="165" t="s">
        <v>209</v>
      </c>
      <c r="B81" s="538"/>
      <c r="C81" s="58"/>
      <c r="D81" s="335"/>
      <c r="E81" s="335"/>
    </row>
    <row r="82" s="196" customFormat="true" ht="12.75" hidden="false" customHeight="false" outlineLevel="0" collapsed="false">
      <c r="A82" s="165" t="s">
        <v>39</v>
      </c>
      <c r="B82" s="538"/>
      <c r="C82" s="58"/>
      <c r="D82" s="335"/>
      <c r="E82" s="335"/>
    </row>
    <row r="83" s="553" customFormat="true" ht="12.75" hidden="false" customHeight="false" outlineLevel="0" collapsed="false">
      <c r="A83" s="552" t="s">
        <v>1058</v>
      </c>
      <c r="B83" s="141"/>
      <c r="C83" s="141"/>
      <c r="D83" s="325"/>
      <c r="E83" s="325"/>
    </row>
    <row r="84" s="553" customFormat="true" ht="12.75" hidden="false" customHeight="false" outlineLevel="0" collapsed="false">
      <c r="A84" s="165" t="s">
        <v>1059</v>
      </c>
      <c r="B84" s="141"/>
      <c r="C84" s="141"/>
      <c r="D84" s="325"/>
      <c r="E84" s="325"/>
    </row>
    <row r="85" s="196" customFormat="true" ht="12.75" hidden="false" customHeight="false" outlineLevel="0" collapsed="false">
      <c r="A85" s="165"/>
      <c r="B85" s="538"/>
      <c r="C85" s="58"/>
      <c r="D85" s="335"/>
      <c r="E85" s="335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7:B67"/>
    <mergeCell ref="A80:B80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4.7"/>
    <col collapsed="false" customWidth="true" hidden="false" outlineLevel="0" max="3" min="3" style="70" width="19.7"/>
    <col collapsed="false" customWidth="true" hidden="false" outlineLevel="0" max="4" min="4" style="71" width="14.7"/>
    <col collapsed="false" customWidth="true" hidden="false" outlineLevel="0" max="7" min="5" style="70" width="14.7"/>
    <col collapsed="false" customWidth="true" hidden="false" outlineLevel="0" max="8" min="8" style="71" width="19.7"/>
    <col collapsed="false" customWidth="false" hidden="false" outlineLevel="0" max="257" min="9" style="55" width="11.42"/>
  </cols>
  <sheetData>
    <row r="1" customFormat="false" ht="18" hidden="false" customHeight="false" outlineLevel="0" collapsed="false">
      <c r="A1" s="72" t="s">
        <v>210</v>
      </c>
      <c r="B1" s="72"/>
      <c r="C1" s="72"/>
      <c r="D1" s="72"/>
      <c r="E1" s="72"/>
      <c r="F1" s="72"/>
      <c r="G1" s="72"/>
      <c r="H1" s="72"/>
    </row>
    <row r="2" customFormat="false" ht="18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  <c r="H2" s="72"/>
    </row>
    <row r="3" customFormat="false" ht="18" hidden="false" customHeight="false" outlineLevel="0" collapsed="false">
      <c r="A3" s="72" t="s">
        <v>211</v>
      </c>
      <c r="B3" s="72"/>
      <c r="C3" s="72"/>
      <c r="D3" s="72"/>
      <c r="E3" s="72"/>
      <c r="F3" s="72"/>
      <c r="G3" s="72"/>
      <c r="H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7"/>
    </row>
    <row r="7" customFormat="false" ht="13.5" hidden="false" customHeight="false" outlineLevel="0" collapsed="false">
      <c r="A7" s="78"/>
      <c r="B7" s="97" t="s">
        <v>212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 t="s">
        <v>174</v>
      </c>
      <c r="B8" s="98"/>
      <c r="C8" s="99"/>
      <c r="D8" s="100" t="s">
        <v>213</v>
      </c>
      <c r="E8" s="100"/>
      <c r="F8" s="100"/>
      <c r="G8" s="101" t="s">
        <v>184</v>
      </c>
      <c r="H8" s="102" t="s">
        <v>214</v>
      </c>
    </row>
    <row r="9" customFormat="false" ht="13.5" hidden="false" customHeight="false" outlineLevel="0" collapsed="false">
      <c r="A9" s="85"/>
      <c r="B9" s="103" t="s">
        <v>215</v>
      </c>
      <c r="C9" s="104" t="s">
        <v>216</v>
      </c>
      <c r="D9" s="104" t="s">
        <v>217</v>
      </c>
      <c r="E9" s="104" t="s">
        <v>218</v>
      </c>
      <c r="F9" s="105" t="s">
        <v>21</v>
      </c>
      <c r="G9" s="106" t="s">
        <v>191</v>
      </c>
      <c r="H9" s="107" t="s">
        <v>219</v>
      </c>
    </row>
    <row r="10" customFormat="false" ht="12.75" hidden="false" customHeight="false" outlineLevel="0" collapsed="false">
      <c r="A10" s="88"/>
      <c r="B10" s="89"/>
      <c r="C10" s="89"/>
      <c r="D10" s="89"/>
      <c r="E10" s="89"/>
      <c r="F10" s="90"/>
      <c r="G10" s="89"/>
      <c r="H10" s="90"/>
    </row>
    <row r="11" customFormat="false" ht="12.75" hidden="false" customHeight="false" outlineLevel="0" collapsed="false">
      <c r="A11" s="91" t="s">
        <v>192</v>
      </c>
      <c r="B11" s="70" t="n">
        <v>9338883</v>
      </c>
      <c r="C11" s="70" t="n">
        <v>246345</v>
      </c>
      <c r="D11" s="70" t="n">
        <v>613772</v>
      </c>
      <c r="E11" s="70" t="n">
        <v>91121</v>
      </c>
      <c r="F11" s="71" t="n">
        <v>704893</v>
      </c>
      <c r="G11" s="70" t="n">
        <v>931243</v>
      </c>
      <c r="H11" s="71" t="n">
        <v>9358878</v>
      </c>
    </row>
    <row r="12" customFormat="false" ht="12.75" hidden="false" customHeight="false" outlineLevel="0" collapsed="false">
      <c r="D12" s="70"/>
      <c r="F12" s="71"/>
    </row>
    <row r="13" customFormat="false" ht="12.75" hidden="false" customHeight="false" outlineLevel="0" collapsed="false">
      <c r="A13" s="91" t="s">
        <v>193</v>
      </c>
      <c r="B13" s="70" t="n">
        <v>10404038</v>
      </c>
      <c r="C13" s="70" t="n">
        <v>368220</v>
      </c>
      <c r="D13" s="70" t="n">
        <v>383582</v>
      </c>
      <c r="E13" s="70" t="n">
        <v>134211</v>
      </c>
      <c r="F13" s="71" t="n">
        <v>517793</v>
      </c>
      <c r="G13" s="70" t="n">
        <v>913011</v>
      </c>
      <c r="H13" s="71" t="n">
        <v>10377040</v>
      </c>
    </row>
    <row r="14" customFormat="false" ht="12.75" hidden="false" customHeight="false" outlineLevel="0" collapsed="false">
      <c r="D14" s="70"/>
      <c r="F14" s="71"/>
    </row>
    <row r="15" customFormat="false" ht="12.75" hidden="false" customHeight="false" outlineLevel="0" collapsed="false">
      <c r="A15" s="91" t="s">
        <v>194</v>
      </c>
      <c r="D15" s="70"/>
      <c r="F15" s="71"/>
    </row>
    <row r="16" customFormat="false" ht="12.75" hidden="false" customHeight="false" outlineLevel="0" collapsed="false">
      <c r="A16" s="69" t="s">
        <v>195</v>
      </c>
      <c r="B16" s="70" t="n">
        <v>9980914</v>
      </c>
      <c r="C16" s="70" t="n">
        <v>358621</v>
      </c>
      <c r="D16" s="70" t="n">
        <v>392403</v>
      </c>
      <c r="E16" s="70" t="n">
        <v>138483</v>
      </c>
      <c r="F16" s="71" t="n">
        <v>530886</v>
      </c>
      <c r="G16" s="70" t="n">
        <v>910345</v>
      </c>
      <c r="H16" s="71" t="n">
        <v>9960076</v>
      </c>
    </row>
    <row r="17" customFormat="false" ht="12.75" hidden="false" customHeight="false" outlineLevel="0" collapsed="false">
      <c r="A17" s="69" t="s">
        <v>196</v>
      </c>
      <c r="B17" s="70" t="n">
        <v>10073025</v>
      </c>
      <c r="C17" s="70" t="n">
        <v>356918</v>
      </c>
      <c r="D17" s="70" t="n">
        <v>408387</v>
      </c>
      <c r="E17" s="70" t="n">
        <v>133608</v>
      </c>
      <c r="F17" s="71" t="n">
        <v>541995</v>
      </c>
      <c r="G17" s="70" t="n">
        <v>929022</v>
      </c>
      <c r="H17" s="71" t="n">
        <v>10042916</v>
      </c>
    </row>
    <row r="18" customFormat="false" ht="12.75" hidden="false" customHeight="false" outlineLevel="0" collapsed="false">
      <c r="A18" s="69" t="s">
        <v>197</v>
      </c>
      <c r="B18" s="70" t="n">
        <v>11655583</v>
      </c>
      <c r="C18" s="70" t="n">
        <v>352887</v>
      </c>
      <c r="D18" s="70" t="n">
        <v>392402</v>
      </c>
      <c r="E18" s="70" t="n">
        <v>126282</v>
      </c>
      <c r="F18" s="71" t="n">
        <v>518684</v>
      </c>
      <c r="G18" s="70" t="n">
        <v>927321</v>
      </c>
      <c r="H18" s="71" t="n">
        <v>11599833</v>
      </c>
    </row>
    <row r="19" customFormat="false" ht="12.75" hidden="false" customHeight="false" outlineLevel="0" collapsed="false">
      <c r="A19" s="69" t="s">
        <v>198</v>
      </c>
      <c r="B19" s="70" t="n">
        <v>13165816</v>
      </c>
      <c r="C19" s="70" t="n">
        <v>346795</v>
      </c>
      <c r="D19" s="70" t="n">
        <v>400938</v>
      </c>
      <c r="E19" s="70" t="n">
        <v>128392</v>
      </c>
      <c r="F19" s="71" t="n">
        <v>529330</v>
      </c>
      <c r="G19" s="70" t="n">
        <v>932990</v>
      </c>
      <c r="H19" s="71" t="n">
        <v>13108951</v>
      </c>
    </row>
    <row r="20" customFormat="false" ht="12.75" hidden="false" customHeight="false" outlineLevel="0" collapsed="false">
      <c r="A20" s="69" t="s">
        <v>199</v>
      </c>
      <c r="B20" s="70" t="n">
        <v>13583035</v>
      </c>
      <c r="C20" s="70" t="n">
        <v>350130</v>
      </c>
      <c r="D20" s="70" t="n">
        <v>395781</v>
      </c>
      <c r="E20" s="70" t="n">
        <v>125790</v>
      </c>
      <c r="F20" s="71" t="n">
        <v>521571</v>
      </c>
      <c r="G20" s="70" t="n">
        <v>950510</v>
      </c>
      <c r="H20" s="71" t="n">
        <v>13504226</v>
      </c>
    </row>
    <row r="21" customFormat="false" ht="12.75" hidden="false" customHeight="false" outlineLevel="0" collapsed="false">
      <c r="A21" s="69" t="s">
        <v>200</v>
      </c>
      <c r="B21" s="70" t="n">
        <v>14501510</v>
      </c>
      <c r="C21" s="70" t="n">
        <v>353478</v>
      </c>
      <c r="D21" s="70" t="n">
        <v>354835</v>
      </c>
      <c r="E21" s="70" t="n">
        <v>92037</v>
      </c>
      <c r="F21" s="71" t="n">
        <v>446872</v>
      </c>
      <c r="G21" s="70" t="n">
        <v>895211</v>
      </c>
      <c r="H21" s="71" t="n">
        <v>14406649</v>
      </c>
    </row>
    <row r="22" customFormat="false" ht="12.75" hidden="false" customHeight="false" outlineLevel="0" collapsed="false">
      <c r="A22" s="69" t="s">
        <v>201</v>
      </c>
      <c r="B22" s="70" t="n">
        <v>15044337</v>
      </c>
      <c r="C22" s="70" t="n">
        <v>350812</v>
      </c>
      <c r="D22" s="70" t="n">
        <v>385027</v>
      </c>
      <c r="E22" s="70" t="n">
        <v>90185</v>
      </c>
      <c r="F22" s="71" t="n">
        <v>475212</v>
      </c>
      <c r="G22" s="70" t="n">
        <v>897765</v>
      </c>
      <c r="H22" s="71" t="n">
        <v>14972596</v>
      </c>
    </row>
    <row r="23" customFormat="false" ht="12.75" hidden="false" customHeight="false" outlineLevel="0" collapsed="false">
      <c r="A23" s="69" t="s">
        <v>202</v>
      </c>
      <c r="B23" s="70" t="n">
        <v>15844946</v>
      </c>
      <c r="C23" s="70" t="n">
        <v>345381</v>
      </c>
      <c r="D23" s="70" t="n">
        <v>376777</v>
      </c>
      <c r="E23" s="70" t="n">
        <v>91924</v>
      </c>
      <c r="F23" s="71" t="n">
        <v>468701</v>
      </c>
      <c r="G23" s="70" t="n">
        <v>885848</v>
      </c>
      <c r="H23" s="71" t="n">
        <v>15773180</v>
      </c>
    </row>
    <row r="24" customFormat="false" ht="12.75" hidden="false" customHeight="false" outlineLevel="0" collapsed="false">
      <c r="A24" s="69" t="s">
        <v>203</v>
      </c>
      <c r="B24" s="70" t="n">
        <v>16800616</v>
      </c>
      <c r="C24" s="70" t="n">
        <v>325271</v>
      </c>
      <c r="D24" s="70" t="n">
        <v>365523</v>
      </c>
      <c r="E24" s="70" t="n">
        <v>90076</v>
      </c>
      <c r="F24" s="71" t="n">
        <v>455599</v>
      </c>
      <c r="G24" s="70" t="n">
        <v>874184</v>
      </c>
      <c r="H24" s="71" t="n">
        <v>16707302</v>
      </c>
    </row>
    <row r="25" customFormat="false" ht="12.75" hidden="false" customHeight="false" outlineLevel="0" collapsed="false">
      <c r="A25" s="69" t="s">
        <v>204</v>
      </c>
      <c r="B25" s="70" t="n">
        <v>17749827</v>
      </c>
      <c r="C25" s="70" t="n">
        <v>304334</v>
      </c>
      <c r="D25" s="70" t="n">
        <v>372777</v>
      </c>
      <c r="E25" s="70" t="n">
        <v>89401</v>
      </c>
      <c r="F25" s="71" t="n">
        <v>462178</v>
      </c>
      <c r="G25" s="70" t="n">
        <v>862161</v>
      </c>
      <c r="H25" s="71" t="n">
        <v>17654178</v>
      </c>
    </row>
    <row r="26" customFormat="false" ht="12.75" hidden="false" customHeight="false" outlineLevel="0" collapsed="false">
      <c r="A26" s="69" t="s">
        <v>205</v>
      </c>
      <c r="B26" s="70" t="n">
        <v>19190189</v>
      </c>
      <c r="C26" s="70" t="n">
        <v>295264</v>
      </c>
      <c r="D26" s="70" t="n">
        <v>359332</v>
      </c>
      <c r="E26" s="70" t="n">
        <v>91082</v>
      </c>
      <c r="F26" s="71" t="n">
        <v>450414</v>
      </c>
      <c r="G26" s="70" t="n">
        <v>858511</v>
      </c>
      <c r="H26" s="71" t="n">
        <v>19077356</v>
      </c>
    </row>
    <row r="27" customFormat="false" ht="12.75" hidden="false" customHeight="false" outlineLevel="0" collapsed="false">
      <c r="A27" s="69" t="s">
        <v>206</v>
      </c>
      <c r="B27" s="70" t="n">
        <v>21869799</v>
      </c>
      <c r="C27" s="70" t="n">
        <v>266715</v>
      </c>
      <c r="D27" s="70" t="n">
        <v>319331</v>
      </c>
      <c r="E27" s="70" t="n">
        <v>72376</v>
      </c>
      <c r="F27" s="71" t="n">
        <v>391707</v>
      </c>
      <c r="G27" s="70" t="n">
        <v>845816</v>
      </c>
      <c r="H27" s="71" t="n">
        <v>21682405</v>
      </c>
    </row>
    <row r="28" customFormat="false" ht="12.75" hidden="false" customHeight="false" outlineLevel="0" collapsed="false">
      <c r="D28" s="70"/>
      <c r="F28" s="71"/>
    </row>
    <row r="29" customFormat="false" ht="12.75" hidden="false" customHeight="false" outlineLevel="0" collapsed="false">
      <c r="A29" s="91" t="s">
        <v>207</v>
      </c>
      <c r="D29" s="70"/>
      <c r="F29" s="71"/>
    </row>
    <row r="30" customFormat="false" ht="12.75" hidden="false" customHeight="false" outlineLevel="0" collapsed="false">
      <c r="A30" s="69" t="s">
        <v>195</v>
      </c>
      <c r="B30" s="70" t="n">
        <v>21269443</v>
      </c>
      <c r="C30" s="70" t="n">
        <v>251631</v>
      </c>
      <c r="D30" s="70" t="n">
        <v>351947</v>
      </c>
      <c r="E30" s="70" t="n">
        <v>71116</v>
      </c>
      <c r="F30" s="71" t="n">
        <v>423063</v>
      </c>
      <c r="G30" s="70" t="n">
        <v>845234</v>
      </c>
      <c r="H30" s="71" t="n">
        <v>21098903</v>
      </c>
    </row>
    <row r="31" customFormat="false" ht="12.75" hidden="false" customHeight="false" outlineLevel="0" collapsed="false">
      <c r="A31" s="69" t="s">
        <v>196</v>
      </c>
      <c r="B31" s="70" t="n">
        <v>21172213</v>
      </c>
      <c r="C31" s="70" t="n">
        <v>233998</v>
      </c>
      <c r="D31" s="70" t="n">
        <v>352988</v>
      </c>
      <c r="E31" s="70" t="n">
        <v>71090</v>
      </c>
      <c r="F31" s="71" t="n">
        <v>424078</v>
      </c>
      <c r="G31" s="70" t="n">
        <v>836756</v>
      </c>
      <c r="H31" s="71" t="n">
        <v>20993533</v>
      </c>
    </row>
    <row r="32" customFormat="false" ht="12.75" hidden="false" customHeight="false" outlineLevel="0" collapsed="false">
      <c r="A32" s="69" t="s">
        <v>197</v>
      </c>
      <c r="B32" s="70" t="n">
        <v>22172828</v>
      </c>
      <c r="C32" s="70" t="n">
        <v>202176</v>
      </c>
      <c r="D32" s="70" t="n">
        <v>352322</v>
      </c>
      <c r="E32" s="70" t="n">
        <v>67946</v>
      </c>
      <c r="F32" s="71" t="n">
        <v>420268</v>
      </c>
      <c r="G32" s="70" t="n">
        <v>847573</v>
      </c>
      <c r="H32" s="71" t="n">
        <v>21947699</v>
      </c>
    </row>
    <row r="33" customFormat="false" ht="12.75" hidden="false" customHeight="false" outlineLevel="0" collapsed="false">
      <c r="A33" s="69" t="s">
        <v>198</v>
      </c>
      <c r="B33" s="70" t="n">
        <v>24265496</v>
      </c>
      <c r="C33" s="70" t="n">
        <v>195897</v>
      </c>
      <c r="D33" s="70" t="n">
        <v>366277</v>
      </c>
      <c r="E33" s="70" t="n">
        <v>64753</v>
      </c>
      <c r="F33" s="71" t="n">
        <v>431030</v>
      </c>
      <c r="G33" s="70" t="n">
        <v>851746</v>
      </c>
      <c r="H33" s="71" t="n">
        <v>24040677</v>
      </c>
    </row>
    <row r="34" customFormat="false" ht="12.75" hidden="false" customHeight="false" outlineLevel="0" collapsed="false">
      <c r="A34" s="69" t="s">
        <v>199</v>
      </c>
      <c r="B34" s="70" t="n">
        <v>25058178</v>
      </c>
      <c r="C34" s="70" t="n">
        <v>188008</v>
      </c>
      <c r="D34" s="70" t="n">
        <v>379223</v>
      </c>
      <c r="E34" s="70" t="n">
        <v>63204</v>
      </c>
      <c r="F34" s="71" t="n">
        <v>442427</v>
      </c>
      <c r="G34" s="70" t="n">
        <v>857401</v>
      </c>
      <c r="H34" s="71" t="n">
        <v>24831212</v>
      </c>
    </row>
    <row r="35" customFormat="false" ht="12.75" hidden="false" customHeight="false" outlineLevel="0" collapsed="false">
      <c r="A35" s="69" t="s">
        <v>200</v>
      </c>
      <c r="B35" s="70" t="n">
        <v>26872373</v>
      </c>
      <c r="C35" s="70" t="n">
        <v>185646</v>
      </c>
      <c r="D35" s="70" t="n">
        <v>317471</v>
      </c>
      <c r="E35" s="70" t="n">
        <v>60459</v>
      </c>
      <c r="F35" s="71" t="n">
        <v>377930</v>
      </c>
      <c r="G35" s="70" t="n">
        <v>849565</v>
      </c>
      <c r="H35" s="71" t="n">
        <v>26586384</v>
      </c>
    </row>
    <row r="36" customFormat="false" ht="12.75" hidden="false" customHeight="false" outlineLevel="0" collapsed="false">
      <c r="A36" s="69" t="s">
        <v>201</v>
      </c>
      <c r="B36" s="70" t="n">
        <v>27097687</v>
      </c>
      <c r="C36" s="70" t="n">
        <v>181251</v>
      </c>
      <c r="D36" s="70" t="n">
        <v>362734</v>
      </c>
      <c r="E36" s="70" t="n">
        <v>57095</v>
      </c>
      <c r="F36" s="71" t="n">
        <v>419829</v>
      </c>
      <c r="G36" s="70" t="n">
        <v>845477</v>
      </c>
      <c r="H36" s="71" t="n">
        <v>26853290</v>
      </c>
    </row>
    <row r="37" customFormat="false" ht="12.75" hidden="false" customHeight="false" outlineLevel="0" collapsed="false">
      <c r="A37" s="69" t="s">
        <v>202</v>
      </c>
      <c r="B37" s="70" t="n">
        <v>28261804</v>
      </c>
      <c r="C37" s="70" t="n">
        <v>185172</v>
      </c>
      <c r="D37" s="70" t="n">
        <v>356009</v>
      </c>
      <c r="E37" s="70" t="n">
        <v>55451</v>
      </c>
      <c r="F37" s="71" t="n">
        <v>411460</v>
      </c>
      <c r="G37" s="70" t="n">
        <v>859146</v>
      </c>
      <c r="H37" s="71" t="n">
        <v>27999290</v>
      </c>
    </row>
    <row r="38" customFormat="false" ht="12.75" hidden="false" customHeight="false" outlineLevel="0" collapsed="false">
      <c r="A38" s="69" t="s">
        <v>203</v>
      </c>
      <c r="B38" s="70" t="n">
        <v>29979813</v>
      </c>
      <c r="C38" s="70" t="n">
        <v>178368</v>
      </c>
      <c r="D38" s="70" t="n">
        <v>335727</v>
      </c>
      <c r="E38" s="70" t="n">
        <v>54038</v>
      </c>
      <c r="F38" s="71" t="n">
        <v>389765</v>
      </c>
      <c r="G38" s="70" t="n">
        <v>871011</v>
      </c>
      <c r="H38" s="71" t="n">
        <v>29676935</v>
      </c>
    </row>
    <row r="39" customFormat="false" ht="12.75" hidden="false" customHeight="false" outlineLevel="0" collapsed="false">
      <c r="A39" s="69" t="s">
        <v>204</v>
      </c>
      <c r="B39" s="70" t="n">
        <v>31259949</v>
      </c>
      <c r="C39" s="70" t="n">
        <v>170123</v>
      </c>
      <c r="D39" s="70" t="n">
        <v>398096</v>
      </c>
      <c r="E39" s="70" t="n">
        <v>51758</v>
      </c>
      <c r="F39" s="71" t="n">
        <v>449854</v>
      </c>
      <c r="G39" s="70" t="n">
        <v>968995</v>
      </c>
      <c r="H39" s="71" t="n">
        <v>30910931</v>
      </c>
    </row>
    <row r="40" customFormat="false" ht="12.75" hidden="false" customHeight="false" outlineLevel="0" collapsed="false">
      <c r="A40" s="69" t="s">
        <v>205</v>
      </c>
      <c r="B40" s="70" t="n">
        <v>33586366</v>
      </c>
      <c r="C40" s="70" t="n">
        <v>163752</v>
      </c>
      <c r="D40" s="70" t="n">
        <v>425523</v>
      </c>
      <c r="E40" s="70" t="n">
        <v>51861</v>
      </c>
      <c r="F40" s="71" t="n">
        <v>477384</v>
      </c>
      <c r="G40" s="70" t="n">
        <v>975204</v>
      </c>
      <c r="H40" s="71" t="n">
        <v>33252298</v>
      </c>
    </row>
    <row r="41" customFormat="false" ht="12.75" hidden="false" customHeight="false" outlineLevel="0" collapsed="false">
      <c r="A41" s="69" t="s">
        <v>206</v>
      </c>
      <c r="B41" s="70" t="n">
        <v>38465243</v>
      </c>
      <c r="C41" s="70" t="n">
        <v>154705</v>
      </c>
      <c r="D41" s="70" t="n">
        <v>380344</v>
      </c>
      <c r="E41" s="70" t="n">
        <v>40513</v>
      </c>
      <c r="F41" s="71" t="n">
        <v>420857</v>
      </c>
      <c r="G41" s="70" t="n">
        <v>1057778</v>
      </c>
      <c r="H41" s="71" t="n">
        <v>37983027</v>
      </c>
    </row>
    <row r="42" customFormat="false" ht="12.75" hidden="false" customHeight="false" outlineLevel="0" collapsed="false">
      <c r="D42" s="70"/>
      <c r="F42" s="71"/>
    </row>
    <row r="43" customFormat="false" ht="12.75" hidden="false" customHeight="false" outlineLevel="0" collapsed="false">
      <c r="A43" s="91" t="s">
        <v>208</v>
      </c>
      <c r="D43" s="70"/>
      <c r="F43" s="71"/>
    </row>
    <row r="44" customFormat="false" ht="12.75" hidden="false" customHeight="false" outlineLevel="0" collapsed="false">
      <c r="A44" s="69" t="s">
        <v>195</v>
      </c>
      <c r="B44" s="70" t="n">
        <v>37137291</v>
      </c>
      <c r="C44" s="70" t="n">
        <v>157422</v>
      </c>
      <c r="D44" s="70" t="n">
        <v>453743</v>
      </c>
      <c r="E44" s="70" t="n">
        <v>40411</v>
      </c>
      <c r="F44" s="71" t="n">
        <v>494154</v>
      </c>
      <c r="G44" s="70" t="n">
        <v>1071977</v>
      </c>
      <c r="H44" s="71" t="n">
        <v>36716890</v>
      </c>
    </row>
    <row r="45" customFormat="false" ht="12.75" hidden="false" customHeight="false" outlineLevel="0" collapsed="false">
      <c r="A45" s="69" t="s">
        <v>196</v>
      </c>
      <c r="B45" s="70" t="n">
        <v>37542115</v>
      </c>
      <c r="C45" s="70" t="n">
        <v>159876</v>
      </c>
      <c r="D45" s="70" t="n">
        <v>467387</v>
      </c>
      <c r="E45" s="70" t="n">
        <v>40331</v>
      </c>
      <c r="F45" s="71" t="n">
        <v>507718</v>
      </c>
      <c r="G45" s="70" t="n">
        <v>1085155</v>
      </c>
      <c r="H45" s="71" t="n">
        <v>37124554</v>
      </c>
    </row>
    <row r="46" customFormat="false" ht="12.75" hidden="false" customHeight="false" outlineLevel="0" collapsed="false">
      <c r="A46" s="69" t="s">
        <v>197</v>
      </c>
      <c r="B46" s="70" t="n">
        <v>38779074</v>
      </c>
      <c r="C46" s="70" t="n">
        <v>145947</v>
      </c>
      <c r="D46" s="70" t="n">
        <v>476087</v>
      </c>
      <c r="E46" s="70" t="n">
        <v>41138</v>
      </c>
      <c r="F46" s="71" t="n">
        <v>517225</v>
      </c>
      <c r="G46" s="70" t="n">
        <v>1099215</v>
      </c>
      <c r="H46" s="71" t="n">
        <v>38343031</v>
      </c>
    </row>
    <row r="47" customFormat="false" ht="13.5" hidden="false" customHeight="false" outlineLevel="0" collapsed="false">
      <c r="A47" s="93"/>
      <c r="B47" s="108"/>
      <c r="C47" s="108"/>
      <c r="D47" s="108"/>
      <c r="E47" s="108"/>
      <c r="F47" s="109"/>
      <c r="G47" s="108"/>
      <c r="H47" s="109"/>
    </row>
    <row r="48" customFormat="false" ht="12.75" hidden="false" customHeight="false" outlineLevel="0" collapsed="false">
      <c r="D48" s="70"/>
      <c r="F48" s="71"/>
    </row>
    <row r="49" customFormat="false" ht="12.75" hidden="false" customHeight="false" outlineLevel="0" collapsed="false">
      <c r="A49" s="96" t="s">
        <v>209</v>
      </c>
      <c r="B49" s="96"/>
      <c r="D49" s="70"/>
      <c r="F49" s="71"/>
    </row>
    <row r="50" customFormat="false" ht="12.75" hidden="false" customHeight="false" outlineLevel="0" collapsed="false">
      <c r="A50" s="96" t="s">
        <v>39</v>
      </c>
      <c r="B50" s="96"/>
      <c r="D50" s="70"/>
      <c r="F50" s="71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0" width="65.7"/>
    <col collapsed="false" customWidth="true" hidden="false" outlineLevel="0" max="2" min="2" style="530" width="6.7"/>
    <col collapsed="false" customWidth="true" hidden="false" outlineLevel="0" max="3" min="3" style="141" width="20.7"/>
    <col collapsed="false" customWidth="true" hidden="false" outlineLevel="0" max="5" min="4" style="325" width="16.7"/>
  </cols>
  <sheetData>
    <row r="1" customFormat="false" ht="18" hidden="false" customHeight="false" outlineLevel="0" collapsed="false">
      <c r="A1" s="334" t="s">
        <v>1063</v>
      </c>
      <c r="B1" s="334"/>
      <c r="C1" s="334"/>
      <c r="D1" s="334"/>
      <c r="E1" s="334"/>
    </row>
    <row r="2" customFormat="false" ht="18" hidden="false" customHeight="false" outlineLevel="0" collapsed="false">
      <c r="A2" s="334" t="s">
        <v>509</v>
      </c>
      <c r="B2" s="334"/>
      <c r="C2" s="334"/>
      <c r="D2" s="334"/>
      <c r="E2" s="334"/>
    </row>
    <row r="3" customFormat="false" ht="18" hidden="false" customHeight="false" outlineLevel="0" collapsed="false">
      <c r="A3" s="334" t="s">
        <v>1064</v>
      </c>
      <c r="B3" s="334"/>
      <c r="C3" s="334"/>
      <c r="D3" s="334"/>
      <c r="E3" s="334"/>
    </row>
    <row r="4" s="531" customFormat="true" ht="18" hidden="false" customHeight="false" outlineLevel="0" collapsed="false">
      <c r="A4" s="124" t="s">
        <v>310</v>
      </c>
      <c r="B4" s="124"/>
      <c r="C4" s="124"/>
      <c r="D4" s="124"/>
      <c r="E4" s="124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</row>
    <row r="6" customFormat="false" ht="5.1" hidden="false" customHeight="true" outlineLevel="0" collapsed="false">
      <c r="A6" s="532"/>
      <c r="B6" s="533"/>
      <c r="C6" s="532"/>
      <c r="D6" s="534"/>
      <c r="E6" s="534"/>
    </row>
    <row r="7" customFormat="false" ht="12.75" hidden="false" customHeight="true" outlineLevel="0" collapsed="false">
      <c r="A7" s="535" t="s">
        <v>814</v>
      </c>
      <c r="B7" s="83" t="s">
        <v>1065</v>
      </c>
      <c r="C7" s="83"/>
      <c r="D7" s="83"/>
      <c r="E7" s="83"/>
    </row>
    <row r="8" customFormat="false" ht="13.5" hidden="false" customHeight="false" outlineLevel="0" collapsed="false">
      <c r="A8" s="535"/>
      <c r="B8" s="536" t="s">
        <v>1010</v>
      </c>
      <c r="C8" s="80" t="s">
        <v>1011</v>
      </c>
      <c r="D8" s="537" t="s">
        <v>1012</v>
      </c>
      <c r="E8" s="537" t="s">
        <v>1013</v>
      </c>
    </row>
    <row r="10" s="196" customFormat="true" ht="12.75" hidden="false" customHeight="false" outlineLevel="0" collapsed="false">
      <c r="A10" s="58" t="s">
        <v>1014</v>
      </c>
      <c r="B10" s="530"/>
      <c r="C10" s="141"/>
      <c r="D10" s="325"/>
      <c r="E10" s="325"/>
    </row>
    <row r="12" s="196" customFormat="true" ht="12.75" hidden="false" customHeight="false" outlineLevel="0" collapsed="false">
      <c r="A12" s="340" t="s">
        <v>1015</v>
      </c>
      <c r="B12" s="538"/>
      <c r="C12" s="58" t="n">
        <v>42059009</v>
      </c>
      <c r="D12" s="335" t="n">
        <v>100</v>
      </c>
      <c r="E12" s="539" t="n">
        <v>55.1865541707434</v>
      </c>
    </row>
    <row r="13" s="542" customFormat="true" ht="12.75" hidden="false" customHeight="false" outlineLevel="0" collapsed="false">
      <c r="A13" s="161" t="s">
        <v>1016</v>
      </c>
      <c r="B13" s="540" t="n">
        <v>1</v>
      </c>
      <c r="C13" s="541" t="n">
        <v>10237204</v>
      </c>
      <c r="D13" s="325" t="n">
        <v>24.3400979799595</v>
      </c>
      <c r="E13" s="325" t="n">
        <v>13.4324613569224</v>
      </c>
    </row>
    <row r="14" s="542" customFormat="true" ht="12.75" hidden="false" customHeight="false" outlineLevel="0" collapsed="false">
      <c r="A14" s="161" t="s">
        <v>1017</v>
      </c>
      <c r="B14" s="540" t="n">
        <v>2</v>
      </c>
      <c r="C14" s="541" t="n">
        <v>9636379</v>
      </c>
      <c r="D14" s="325" t="n">
        <v>22.9115693144363</v>
      </c>
      <c r="E14" s="325" t="n">
        <v>12.6441056110788</v>
      </c>
    </row>
    <row r="15" s="542" customFormat="true" ht="12.75" hidden="false" customHeight="false" outlineLevel="0" collapsed="false">
      <c r="A15" s="161" t="s">
        <v>1018</v>
      </c>
      <c r="B15" s="540" t="n">
        <v>3</v>
      </c>
      <c r="C15" s="541" t="n">
        <v>9249985</v>
      </c>
      <c r="D15" s="325" t="n">
        <v>21.9928743447094</v>
      </c>
      <c r="E15" s="325" t="n">
        <v>12.1371095139466</v>
      </c>
    </row>
    <row r="16" s="542" customFormat="true" ht="12.75" hidden="false" customHeight="false" outlineLevel="0" collapsed="false">
      <c r="A16" s="161" t="s">
        <v>1019</v>
      </c>
      <c r="B16" s="540" t="n">
        <v>4</v>
      </c>
      <c r="C16" s="541" t="n">
        <v>8845962</v>
      </c>
      <c r="D16" s="325" t="n">
        <v>21.0322644549233</v>
      </c>
      <c r="E16" s="325" t="n">
        <v>11.6069820167503</v>
      </c>
    </row>
    <row r="17" s="542" customFormat="true" ht="12.75" hidden="false" customHeight="false" outlineLevel="0" collapsed="false">
      <c r="A17" s="161" t="s">
        <v>1020</v>
      </c>
      <c r="B17" s="540" t="n">
        <v>5</v>
      </c>
      <c r="C17" s="541" t="n">
        <v>4089479</v>
      </c>
      <c r="D17" s="325" t="n">
        <v>9.72319390597149</v>
      </c>
      <c r="E17" s="325" t="n">
        <v>5.36589567204538</v>
      </c>
    </row>
    <row r="19" s="196" customFormat="true" ht="12.75" hidden="false" customHeight="false" outlineLevel="0" collapsed="false">
      <c r="A19" s="340" t="s">
        <v>1021</v>
      </c>
      <c r="B19" s="538"/>
      <c r="C19" s="58" t="n">
        <v>20519473</v>
      </c>
      <c r="D19" s="335" t="n">
        <v>100</v>
      </c>
      <c r="E19" s="539" t="n">
        <v>26.9240534951645</v>
      </c>
    </row>
    <row r="20" s="542" customFormat="true" ht="12.75" hidden="false" customHeight="false" outlineLevel="0" collapsed="false">
      <c r="A20" s="161" t="s">
        <v>1022</v>
      </c>
      <c r="B20" s="540" t="n">
        <v>1</v>
      </c>
      <c r="C20" s="541" t="n">
        <v>2516029</v>
      </c>
      <c r="D20" s="325" t="n">
        <v>12.2616648098126</v>
      </c>
      <c r="E20" s="325" t="n">
        <v>3.30133719279171</v>
      </c>
    </row>
    <row r="21" s="542" customFormat="true" ht="12.75" hidden="false" customHeight="false" outlineLevel="0" collapsed="false">
      <c r="A21" s="161" t="s">
        <v>1023</v>
      </c>
      <c r="B21" s="540" t="n">
        <v>2</v>
      </c>
      <c r="C21" s="541" t="n">
        <v>2235865</v>
      </c>
      <c r="D21" s="325" t="n">
        <v>10.8963081069382</v>
      </c>
      <c r="E21" s="325" t="n">
        <v>2.93372782371</v>
      </c>
    </row>
    <row r="22" s="542" customFormat="true" ht="12.75" hidden="false" customHeight="false" outlineLevel="0" collapsed="false">
      <c r="A22" s="161" t="s">
        <v>1024</v>
      </c>
      <c r="B22" s="540" t="n">
        <v>3</v>
      </c>
      <c r="C22" s="541" t="n">
        <v>1997892</v>
      </c>
      <c r="D22" s="325" t="n">
        <v>9.73656584650103</v>
      </c>
      <c r="E22" s="325" t="n">
        <v>2.62147819710386</v>
      </c>
    </row>
    <row r="23" s="542" customFormat="true" ht="12.75" hidden="false" customHeight="false" outlineLevel="0" collapsed="false">
      <c r="A23" s="161" t="s">
        <v>1025</v>
      </c>
      <c r="B23" s="540" t="n">
        <v>4</v>
      </c>
      <c r="C23" s="541" t="n">
        <v>1783391</v>
      </c>
      <c r="D23" s="325" t="n">
        <v>8.69121248874179</v>
      </c>
      <c r="E23" s="325" t="n">
        <v>2.34002669984726</v>
      </c>
    </row>
    <row r="24" s="542" customFormat="true" ht="12.75" hidden="false" customHeight="false" outlineLevel="0" collapsed="false">
      <c r="A24" s="161" t="s">
        <v>1026</v>
      </c>
      <c r="B24" s="540" t="n">
        <v>5</v>
      </c>
      <c r="C24" s="541" t="n">
        <v>1644312</v>
      </c>
      <c r="D24" s="325" t="n">
        <v>8.01342217707053</v>
      </c>
      <c r="E24" s="325" t="n">
        <v>2.15753807374785</v>
      </c>
    </row>
    <row r="25" s="542" customFormat="true" ht="12.75" hidden="false" customHeight="false" outlineLevel="0" collapsed="false">
      <c r="A25" s="161" t="s">
        <v>1028</v>
      </c>
      <c r="B25" s="540" t="n">
        <v>6</v>
      </c>
      <c r="C25" s="541" t="n">
        <v>1601026</v>
      </c>
      <c r="D25" s="325" t="n">
        <v>7.80247134027273</v>
      </c>
      <c r="E25" s="325" t="n">
        <v>2.10074155759991</v>
      </c>
    </row>
    <row r="26" s="542" customFormat="true" ht="12.75" hidden="false" customHeight="false" outlineLevel="0" collapsed="false">
      <c r="A26" s="161" t="s">
        <v>1027</v>
      </c>
      <c r="B26" s="540" t="n">
        <v>7</v>
      </c>
      <c r="C26" s="541" t="n">
        <v>1504245</v>
      </c>
      <c r="D26" s="325" t="n">
        <v>7.33081692692595</v>
      </c>
      <c r="E26" s="325" t="n">
        <v>1.97375307103812</v>
      </c>
    </row>
    <row r="27" s="542" customFormat="true" ht="12.75" hidden="false" customHeight="false" outlineLevel="0" collapsed="false">
      <c r="A27" s="161" t="s">
        <v>1029</v>
      </c>
      <c r="B27" s="540" t="n">
        <v>8</v>
      </c>
      <c r="C27" s="541" t="n">
        <v>1320222</v>
      </c>
      <c r="D27" s="325" t="n">
        <v>6.4339956489136</v>
      </c>
      <c r="E27" s="325" t="n">
        <v>1.73229243039005</v>
      </c>
    </row>
    <row r="28" s="542" customFormat="true" ht="12.75" hidden="false" customHeight="false" outlineLevel="0" collapsed="false">
      <c r="A28" s="161" t="s">
        <v>1030</v>
      </c>
      <c r="B28" s="540" t="n">
        <v>9</v>
      </c>
      <c r="C28" s="541" t="n">
        <v>1275691</v>
      </c>
      <c r="D28" s="325" t="n">
        <v>6.21697740482906</v>
      </c>
      <c r="E28" s="325" t="n">
        <v>1.67386232225847</v>
      </c>
    </row>
    <row r="29" s="542" customFormat="true" ht="12.75" hidden="false" customHeight="false" outlineLevel="0" collapsed="false">
      <c r="A29" s="161" t="s">
        <v>1032</v>
      </c>
      <c r="B29" s="540" t="n">
        <v>10</v>
      </c>
      <c r="C29" s="541" t="n">
        <v>1128932</v>
      </c>
      <c r="D29" s="325" t="n">
        <v>5.50175923134088</v>
      </c>
      <c r="E29" s="325" t="n">
        <v>1.48129659862137</v>
      </c>
    </row>
    <row r="30" s="542" customFormat="true" ht="12.75" hidden="false" customHeight="false" outlineLevel="0" collapsed="false">
      <c r="A30" s="161" t="s">
        <v>1031</v>
      </c>
      <c r="B30" s="540" t="n">
        <v>11</v>
      </c>
      <c r="C30" s="541" t="n">
        <v>1065816</v>
      </c>
      <c r="D30" s="325" t="n">
        <v>5.19416848571111</v>
      </c>
      <c r="E30" s="325" t="n">
        <v>1.39848070172184</v>
      </c>
    </row>
    <row r="31" s="542" customFormat="true" ht="12.75" hidden="false" customHeight="false" outlineLevel="0" collapsed="false">
      <c r="A31" s="161" t="s">
        <v>1033</v>
      </c>
      <c r="B31" s="540" t="n">
        <v>12</v>
      </c>
      <c r="C31" s="541" t="n">
        <v>905588</v>
      </c>
      <c r="D31" s="325" t="n">
        <v>4.41331022487761</v>
      </c>
      <c r="E31" s="325" t="n">
        <v>1.18824200585361</v>
      </c>
    </row>
    <row r="32" s="542" customFormat="true" ht="12.75" hidden="false" customHeight="false" outlineLevel="0" collapsed="false">
      <c r="A32" s="161" t="s">
        <v>1036</v>
      </c>
      <c r="B32" s="540" t="n">
        <v>13</v>
      </c>
      <c r="C32" s="541" t="n">
        <v>778653</v>
      </c>
      <c r="D32" s="325" t="n">
        <v>3.79470271970435</v>
      </c>
      <c r="E32" s="325" t="n">
        <v>1.02168779023566</v>
      </c>
    </row>
    <row r="33" s="542" customFormat="true" ht="12.75" hidden="false" customHeight="false" outlineLevel="0" collapsed="false">
      <c r="A33" s="161" t="s">
        <v>1034</v>
      </c>
      <c r="B33" s="540" t="n">
        <v>14</v>
      </c>
      <c r="C33" s="541" t="n">
        <v>761811</v>
      </c>
      <c r="D33" s="325" t="n">
        <v>3.71262458836053</v>
      </c>
      <c r="E33" s="325" t="n">
        <v>0.999589030244821</v>
      </c>
    </row>
    <row r="35" s="196" customFormat="true" ht="12.75" hidden="false" customHeight="false" outlineLevel="0" collapsed="false">
      <c r="A35" s="340" t="s">
        <v>1035</v>
      </c>
      <c r="B35" s="538"/>
      <c r="C35" s="58" t="n">
        <v>3298603</v>
      </c>
      <c r="D35" s="335" t="n">
        <v>100</v>
      </c>
      <c r="E35" s="539" t="n">
        <v>4.32816981368431</v>
      </c>
    </row>
    <row r="36" s="542" customFormat="true" ht="12.75" hidden="false" customHeight="false" outlineLevel="0" collapsed="false">
      <c r="A36" s="161" t="s">
        <v>1037</v>
      </c>
      <c r="B36" s="540" t="n">
        <v>1</v>
      </c>
      <c r="C36" s="541" t="n">
        <v>750334</v>
      </c>
      <c r="D36" s="325" t="n">
        <v>22.747023512681</v>
      </c>
      <c r="E36" s="325" t="n">
        <v>0.98452980518753</v>
      </c>
    </row>
    <row r="37" s="542" customFormat="true" ht="12.75" hidden="false" customHeight="false" outlineLevel="0" collapsed="false">
      <c r="A37" s="161" t="s">
        <v>1038</v>
      </c>
      <c r="B37" s="540" t="n">
        <v>2</v>
      </c>
      <c r="C37" s="541" t="n">
        <v>639152</v>
      </c>
      <c r="D37" s="325" t="n">
        <v>19.3764451193429</v>
      </c>
      <c r="E37" s="325" t="n">
        <v>0.838645448620508</v>
      </c>
    </row>
    <row r="38" s="542" customFormat="true" ht="12.75" hidden="false" customHeight="false" outlineLevel="0" collapsed="false">
      <c r="A38" s="161" t="s">
        <v>1041</v>
      </c>
      <c r="B38" s="540" t="n">
        <v>3</v>
      </c>
      <c r="C38" s="541" t="n">
        <v>563329</v>
      </c>
      <c r="D38" s="325" t="n">
        <v>17.0778053618456</v>
      </c>
      <c r="E38" s="325" t="n">
        <v>0.739156416511162</v>
      </c>
    </row>
    <row r="39" s="542" customFormat="true" ht="12.75" hidden="false" customHeight="false" outlineLevel="0" collapsed="false">
      <c r="A39" s="161" t="s">
        <v>1042</v>
      </c>
      <c r="B39" s="540" t="n">
        <v>4</v>
      </c>
      <c r="C39" s="541" t="n">
        <v>495720</v>
      </c>
      <c r="D39" s="325" t="n">
        <v>15.0281801113987</v>
      </c>
      <c r="E39" s="325" t="n">
        <v>0.650445155127666</v>
      </c>
    </row>
    <row r="40" s="542" customFormat="true" ht="12.75" hidden="false" customHeight="false" outlineLevel="0" collapsed="false">
      <c r="A40" s="161" t="s">
        <v>1043</v>
      </c>
      <c r="B40" s="540" t="n">
        <v>5</v>
      </c>
      <c r="C40" s="541" t="n">
        <v>427860</v>
      </c>
      <c r="D40" s="325" t="n">
        <v>12.970945579083</v>
      </c>
      <c r="E40" s="325" t="n">
        <v>0.561404551103291</v>
      </c>
    </row>
    <row r="41" s="542" customFormat="true" ht="12.75" hidden="false" customHeight="false" outlineLevel="0" collapsed="false">
      <c r="A41" s="161" t="s">
        <v>1040</v>
      </c>
      <c r="B41" s="540" t="n">
        <v>6</v>
      </c>
      <c r="C41" s="541" t="n">
        <v>422208</v>
      </c>
      <c r="D41" s="325" t="n">
        <v>12.7996003156488</v>
      </c>
      <c r="E41" s="325" t="n">
        <v>0.553988437134152</v>
      </c>
    </row>
    <row r="42" s="542" customFormat="true" ht="13.5" hidden="false" customHeight="false" outlineLevel="0" collapsed="false">
      <c r="A42" s="543"/>
      <c r="B42" s="544"/>
      <c r="C42" s="545"/>
      <c r="D42" s="537"/>
      <c r="E42" s="537"/>
    </row>
    <row r="43" s="542" customFormat="true" ht="12.75" hidden="false" customHeight="false" outlineLevel="0" collapsed="false">
      <c r="A43" s="161"/>
      <c r="B43" s="540"/>
      <c r="C43" s="541"/>
      <c r="D43" s="325"/>
      <c r="E43" s="325"/>
    </row>
    <row r="44" s="542" customFormat="true" ht="12.75" hidden="false" customHeight="false" outlineLevel="0" collapsed="false">
      <c r="A44" s="161"/>
      <c r="B44" s="540"/>
      <c r="C44" s="541"/>
      <c r="D44" s="325"/>
      <c r="E44" s="546" t="s">
        <v>627</v>
      </c>
    </row>
    <row r="45" s="542" customFormat="true" ht="12.75" hidden="false" customHeight="false" outlineLevel="0" collapsed="false">
      <c r="A45" s="161"/>
      <c r="B45" s="540"/>
      <c r="C45" s="541"/>
      <c r="D45" s="325"/>
      <c r="E45" s="325"/>
    </row>
    <row r="46" s="542" customFormat="true" ht="12.75" hidden="false" customHeight="false" outlineLevel="0" collapsed="false">
      <c r="A46" s="547" t="s">
        <v>553</v>
      </c>
      <c r="B46" s="540"/>
      <c r="C46" s="541"/>
      <c r="D46" s="325"/>
      <c r="E46" s="546"/>
    </row>
    <row r="47" customFormat="false" ht="18" hidden="false" customHeight="false" outlineLevel="0" collapsed="false">
      <c r="A47" s="334" t="s">
        <v>1063</v>
      </c>
      <c r="B47" s="334"/>
      <c r="C47" s="334"/>
      <c r="D47" s="334"/>
      <c r="E47" s="334"/>
    </row>
    <row r="48" customFormat="false" ht="18" hidden="false" customHeight="false" outlineLevel="0" collapsed="false">
      <c r="A48" s="334" t="s">
        <v>509</v>
      </c>
      <c r="B48" s="334"/>
      <c r="C48" s="334"/>
      <c r="D48" s="334"/>
      <c r="E48" s="334"/>
    </row>
    <row r="49" customFormat="false" ht="18" hidden="false" customHeight="false" outlineLevel="0" collapsed="false">
      <c r="A49" s="334" t="s">
        <v>1064</v>
      </c>
      <c r="B49" s="334"/>
      <c r="C49" s="334"/>
      <c r="D49" s="334"/>
      <c r="E49" s="334"/>
    </row>
    <row r="50" customFormat="false" ht="18" hidden="false" customHeight="false" outlineLevel="0" collapsed="false">
      <c r="A50" s="124" t="s">
        <v>310</v>
      </c>
      <c r="B50" s="124"/>
      <c r="C50" s="124"/>
      <c r="D50" s="124"/>
      <c r="E50" s="124"/>
    </row>
    <row r="51" customFormat="false" ht="18" hidden="false" customHeight="false" outlineLevel="0" collapsed="false">
      <c r="A51" s="334" t="s">
        <v>115</v>
      </c>
      <c r="B51" s="334"/>
      <c r="C51" s="334"/>
      <c r="D51" s="334"/>
      <c r="E51" s="334"/>
    </row>
    <row r="52" customFormat="false" ht="5.1" hidden="false" customHeight="true" outlineLevel="0" collapsed="false">
      <c r="A52" s="532"/>
      <c r="B52" s="533"/>
      <c r="C52" s="532"/>
      <c r="D52" s="534"/>
      <c r="E52" s="534"/>
    </row>
    <row r="53" customFormat="false" ht="12.75" hidden="false" customHeight="true" outlineLevel="0" collapsed="false">
      <c r="A53" s="535" t="s">
        <v>814</v>
      </c>
      <c r="B53" s="83" t="s">
        <v>1065</v>
      </c>
      <c r="C53" s="83"/>
      <c r="D53" s="83"/>
      <c r="E53" s="83"/>
    </row>
    <row r="54" customFormat="false" ht="13.5" hidden="false" customHeight="false" outlineLevel="0" collapsed="false">
      <c r="A54" s="535"/>
      <c r="B54" s="536" t="s">
        <v>1010</v>
      </c>
      <c r="C54" s="80" t="s">
        <v>1011</v>
      </c>
      <c r="D54" s="537" t="s">
        <v>1012</v>
      </c>
      <c r="E54" s="537" t="s">
        <v>1013</v>
      </c>
    </row>
    <row r="56" s="196" customFormat="true" ht="12.75" hidden="false" customHeight="false" outlineLevel="0" collapsed="false">
      <c r="A56" s="58" t="s">
        <v>1014</v>
      </c>
      <c r="B56" s="530"/>
      <c r="C56" s="141"/>
      <c r="D56" s="325"/>
      <c r="E56" s="325"/>
    </row>
    <row r="58" s="196" customFormat="true" ht="12.75" hidden="false" customHeight="false" outlineLevel="0" collapsed="false">
      <c r="A58" s="340" t="s">
        <v>1044</v>
      </c>
      <c r="B58" s="538"/>
      <c r="C58" s="58" t="n">
        <v>1213147</v>
      </c>
      <c r="D58" s="335" t="n">
        <v>100</v>
      </c>
      <c r="E58" s="539" t="n">
        <v>1.59179695918596</v>
      </c>
    </row>
    <row r="59" s="542" customFormat="true" ht="12.75" hidden="false" customHeight="false" outlineLevel="0" collapsed="false">
      <c r="A59" s="161" t="s">
        <v>1039</v>
      </c>
      <c r="B59" s="540" t="n">
        <v>1</v>
      </c>
      <c r="C59" s="541" t="n">
        <v>344867</v>
      </c>
      <c r="D59" s="325" t="n">
        <v>28.4274700427895</v>
      </c>
      <c r="E59" s="325" t="n">
        <v>0.452507603714623</v>
      </c>
    </row>
    <row r="60" s="196" customFormat="true" ht="12.75" hidden="false" customHeight="false" outlineLevel="0" collapsed="false">
      <c r="A60" s="161" t="s">
        <v>1045</v>
      </c>
      <c r="B60" s="540" t="n">
        <v>2</v>
      </c>
      <c r="C60" s="541" t="n">
        <v>297654</v>
      </c>
      <c r="D60" s="325" t="n">
        <v>24.5356910580499</v>
      </c>
      <c r="E60" s="325" t="n">
        <v>0.390558384177298</v>
      </c>
    </row>
    <row r="61" s="196" customFormat="true" ht="12.75" hidden="false" customHeight="false" outlineLevel="0" collapsed="false">
      <c r="A61" s="161" t="s">
        <v>1046</v>
      </c>
      <c r="B61" s="540" t="n">
        <v>3</v>
      </c>
      <c r="C61" s="541" t="n">
        <v>229105</v>
      </c>
      <c r="D61" s="325" t="n">
        <v>18.8851804439198</v>
      </c>
      <c r="E61" s="325" t="n">
        <v>0.300613728043097</v>
      </c>
    </row>
    <row r="62" s="196" customFormat="true" ht="12.75" hidden="false" customHeight="false" outlineLevel="0" collapsed="false">
      <c r="A62" s="161" t="s">
        <v>1048</v>
      </c>
      <c r="B62" s="540" t="n">
        <v>4</v>
      </c>
      <c r="C62" s="541" t="n">
        <v>162335</v>
      </c>
      <c r="D62" s="325" t="n">
        <v>13.381313229147</v>
      </c>
      <c r="E62" s="325" t="n">
        <v>0.21300333708071</v>
      </c>
    </row>
    <row r="63" s="196" customFormat="true" ht="12.75" hidden="false" customHeight="false" outlineLevel="0" collapsed="false">
      <c r="A63" s="161" t="s">
        <v>1047</v>
      </c>
      <c r="B63" s="540" t="n">
        <v>5</v>
      </c>
      <c r="C63" s="541" t="n">
        <v>97427</v>
      </c>
      <c r="D63" s="325" t="n">
        <v>8.03093112376324</v>
      </c>
      <c r="E63" s="325" t="n">
        <v>0.127836117422382</v>
      </c>
    </row>
    <row r="64" s="196" customFormat="true" ht="12.75" hidden="false" customHeight="false" outlineLevel="0" collapsed="false">
      <c r="A64" s="161" t="s">
        <v>1049</v>
      </c>
      <c r="B64" s="540" t="n">
        <v>6</v>
      </c>
      <c r="C64" s="541" t="n">
        <v>81759</v>
      </c>
      <c r="D64" s="325" t="n">
        <v>6.73941410233055</v>
      </c>
      <c r="E64" s="325" t="n">
        <v>0.107277788747847</v>
      </c>
    </row>
    <row r="65" s="196" customFormat="true" ht="12.75" hidden="false" customHeight="false" outlineLevel="0" collapsed="false">
      <c r="A65" s="161" t="s">
        <v>1050</v>
      </c>
      <c r="B65" s="540" t="n">
        <v>7</v>
      </c>
      <c r="C65" s="541" t="n">
        <v>0</v>
      </c>
      <c r="D65" s="325" t="n">
        <v>0</v>
      </c>
      <c r="E65" s="325" t="n">
        <v>0</v>
      </c>
    </row>
    <row r="66" s="542" customFormat="true" ht="13.5" hidden="false" customHeight="false" outlineLevel="0" collapsed="false">
      <c r="A66" s="80"/>
      <c r="B66" s="544"/>
      <c r="C66" s="80"/>
      <c r="D66" s="537"/>
      <c r="E66" s="537"/>
    </row>
    <row r="67" customFormat="false" ht="13.5" hidden="false" customHeight="false" outlineLevel="0" collapsed="false">
      <c r="A67" s="80" t="s">
        <v>1051</v>
      </c>
      <c r="B67" s="80"/>
      <c r="C67" s="80" t="n">
        <v>67090232</v>
      </c>
      <c r="D67" s="548"/>
      <c r="E67" s="537" t="n">
        <v>88.0305744387782</v>
      </c>
    </row>
    <row r="68" s="542" customFormat="true" ht="12.75" hidden="false" customHeight="false" outlineLevel="0" collapsed="false">
      <c r="A68" s="161"/>
      <c r="B68" s="549"/>
      <c r="C68" s="82"/>
      <c r="D68" s="325"/>
      <c r="E68" s="325"/>
    </row>
    <row r="69" s="542" customFormat="true" ht="12.75" hidden="false" customHeight="false" outlineLevel="0" collapsed="false">
      <c r="A69" s="161"/>
      <c r="B69" s="540"/>
      <c r="C69" s="82"/>
      <c r="D69" s="325"/>
      <c r="E69" s="325"/>
    </row>
    <row r="70" s="551" customFormat="true" ht="12.75" hidden="false" customHeight="false" outlineLevel="0" collapsed="false">
      <c r="A70" s="58" t="s">
        <v>1052</v>
      </c>
      <c r="B70" s="550"/>
      <c r="C70" s="58" t="n">
        <v>9095794</v>
      </c>
      <c r="D70" s="335" t="n">
        <v>100</v>
      </c>
      <c r="E70" s="335" t="n">
        <v>11.9347920990464</v>
      </c>
    </row>
    <row r="71" s="542" customFormat="true" ht="12.75" hidden="false" customHeight="false" outlineLevel="0" collapsed="false">
      <c r="A71" s="161"/>
      <c r="B71" s="540"/>
      <c r="C71" s="82"/>
      <c r="D71" s="325"/>
      <c r="E71" s="325"/>
    </row>
    <row r="72" s="542" customFormat="true" ht="12.75" hidden="false" customHeight="false" outlineLevel="0" collapsed="false">
      <c r="A72" s="161" t="s">
        <v>1053</v>
      </c>
      <c r="B72" s="540" t="n">
        <v>1</v>
      </c>
      <c r="C72" s="541" t="n">
        <v>5410959</v>
      </c>
      <c r="D72" s="325" t="n">
        <v>59.4885834045934</v>
      </c>
      <c r="E72" s="325" t="n">
        <v>7.09983875200606</v>
      </c>
    </row>
    <row r="73" s="542" customFormat="true" ht="12.75" hidden="false" customHeight="false" outlineLevel="0" collapsed="false">
      <c r="A73" s="161" t="s">
        <v>1054</v>
      </c>
      <c r="B73" s="540" t="n">
        <v>2</v>
      </c>
      <c r="C73" s="541" t="n">
        <v>3518186</v>
      </c>
      <c r="D73" s="325" t="n">
        <v>38.6792620853111</v>
      </c>
      <c r="E73" s="325" t="n">
        <v>4.61628951532717</v>
      </c>
    </row>
    <row r="74" s="542" customFormat="true" ht="12.75" hidden="false" customHeight="false" outlineLevel="0" collapsed="false">
      <c r="A74" s="161" t="s">
        <v>1055</v>
      </c>
      <c r="B74" s="540" t="n">
        <v>3</v>
      </c>
      <c r="C74" s="541" t="n">
        <v>166649</v>
      </c>
      <c r="D74" s="325" t="n">
        <v>1.83215451009555</v>
      </c>
      <c r="E74" s="325" t="n">
        <v>0.218663831713206</v>
      </c>
    </row>
    <row r="75" s="542" customFormat="true" ht="12.75" hidden="false" customHeight="false" outlineLevel="0" collapsed="false">
      <c r="A75" s="161"/>
      <c r="B75" s="540"/>
      <c r="C75" s="82"/>
      <c r="D75" s="325"/>
      <c r="E75" s="325"/>
    </row>
    <row r="76" s="551" customFormat="true" ht="12.75" hidden="false" customHeight="false" outlineLevel="0" collapsed="false">
      <c r="A76" s="58" t="s">
        <v>58</v>
      </c>
      <c r="B76" s="550"/>
      <c r="C76" s="58" t="n">
        <v>26395</v>
      </c>
      <c r="D76" s="335" t="n">
        <v>100</v>
      </c>
      <c r="E76" s="335" t="n">
        <v>0.034633462175411</v>
      </c>
    </row>
    <row r="77" s="542" customFormat="true" ht="12.75" hidden="false" customHeight="false" outlineLevel="0" collapsed="false">
      <c r="A77" s="161"/>
      <c r="B77" s="540"/>
      <c r="C77" s="82"/>
      <c r="D77" s="325"/>
      <c r="E77" s="325"/>
    </row>
    <row r="78" s="542" customFormat="true" ht="12.75" hidden="false" customHeight="false" outlineLevel="0" collapsed="false">
      <c r="A78" s="161" t="s">
        <v>1056</v>
      </c>
      <c r="B78" s="540" t="n">
        <v>1</v>
      </c>
      <c r="C78" s="541" t="n">
        <v>26395</v>
      </c>
      <c r="D78" s="325" t="n">
        <v>100</v>
      </c>
      <c r="E78" s="325" t="n">
        <v>0.034633462175411</v>
      </c>
    </row>
    <row r="79" s="542" customFormat="true" ht="13.5" hidden="false" customHeight="false" outlineLevel="0" collapsed="false">
      <c r="A79" s="543"/>
      <c r="B79" s="544"/>
      <c r="C79" s="86"/>
      <c r="D79" s="537"/>
      <c r="E79" s="537"/>
    </row>
    <row r="80" customFormat="false" ht="13.5" hidden="false" customHeight="false" outlineLevel="0" collapsed="false">
      <c r="A80" s="80" t="s">
        <v>1057</v>
      </c>
      <c r="B80" s="80"/>
      <c r="C80" s="80" t="n">
        <v>76212421</v>
      </c>
      <c r="D80" s="548"/>
      <c r="E80" s="537" t="n">
        <v>100</v>
      </c>
    </row>
    <row r="81" s="196" customFormat="true" ht="12.75" hidden="false" customHeight="false" outlineLevel="0" collapsed="false">
      <c r="A81" s="165" t="s">
        <v>209</v>
      </c>
      <c r="B81" s="538"/>
      <c r="C81" s="58"/>
      <c r="D81" s="335"/>
      <c r="E81" s="335"/>
    </row>
    <row r="82" s="196" customFormat="true" ht="12.75" hidden="false" customHeight="false" outlineLevel="0" collapsed="false">
      <c r="A82" s="165" t="s">
        <v>39</v>
      </c>
      <c r="B82" s="538"/>
      <c r="C82" s="58"/>
      <c r="D82" s="335"/>
      <c r="E82" s="335"/>
    </row>
    <row r="83" s="553" customFormat="true" ht="12.75" hidden="false" customHeight="false" outlineLevel="0" collapsed="false">
      <c r="A83" s="552" t="s">
        <v>1058</v>
      </c>
      <c r="B83" s="141"/>
      <c r="C83" s="141"/>
      <c r="D83" s="325"/>
      <c r="E83" s="325"/>
    </row>
    <row r="84" s="553" customFormat="true" ht="12.75" hidden="false" customHeight="false" outlineLevel="0" collapsed="false">
      <c r="A84" s="165" t="s">
        <v>1059</v>
      </c>
      <c r="B84" s="141"/>
      <c r="C84" s="141"/>
      <c r="D84" s="325"/>
      <c r="E84" s="325"/>
    </row>
    <row r="85" s="196" customFormat="true" ht="12.75" hidden="false" customHeight="false" outlineLevel="0" collapsed="false">
      <c r="A85" s="165"/>
      <c r="B85" s="538"/>
      <c r="C85" s="58"/>
      <c r="D85" s="335"/>
      <c r="E85" s="335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7:B67"/>
    <mergeCell ref="A80:B80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0" width="65.7"/>
    <col collapsed="false" customWidth="true" hidden="false" outlineLevel="0" max="2" min="2" style="530" width="6.7"/>
    <col collapsed="false" customWidth="true" hidden="false" outlineLevel="0" max="3" min="3" style="141" width="20.7"/>
    <col collapsed="false" customWidth="true" hidden="false" outlineLevel="0" max="5" min="4" style="325" width="16.7"/>
  </cols>
  <sheetData>
    <row r="1" customFormat="false" ht="18" hidden="false" customHeight="false" outlineLevel="0" collapsed="false">
      <c r="A1" s="334" t="s">
        <v>1066</v>
      </c>
      <c r="B1" s="334"/>
      <c r="C1" s="334"/>
      <c r="D1" s="334"/>
      <c r="E1" s="334"/>
    </row>
    <row r="2" customFormat="false" ht="18" hidden="false" customHeight="false" outlineLevel="0" collapsed="false">
      <c r="A2" s="334" t="s">
        <v>509</v>
      </c>
      <c r="B2" s="334"/>
      <c r="C2" s="334"/>
      <c r="D2" s="334"/>
      <c r="E2" s="334"/>
    </row>
    <row r="3" customFormat="false" ht="18" hidden="false" customHeight="false" outlineLevel="0" collapsed="false">
      <c r="A3" s="334" t="s">
        <v>1067</v>
      </c>
      <c r="B3" s="334"/>
      <c r="C3" s="334"/>
      <c r="D3" s="334"/>
      <c r="E3" s="334"/>
    </row>
    <row r="4" s="531" customFormat="true" ht="18" hidden="false" customHeight="false" outlineLevel="0" collapsed="false">
      <c r="A4" s="124" t="s">
        <v>310</v>
      </c>
      <c r="B4" s="124"/>
      <c r="C4" s="124"/>
      <c r="D4" s="124"/>
      <c r="E4" s="124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</row>
    <row r="6" customFormat="false" ht="5.1" hidden="false" customHeight="true" outlineLevel="0" collapsed="false">
      <c r="A6" s="532"/>
      <c r="B6" s="533"/>
      <c r="C6" s="532"/>
      <c r="D6" s="534"/>
      <c r="E6" s="534"/>
    </row>
    <row r="7" customFormat="false" ht="12.75" hidden="false" customHeight="true" outlineLevel="0" collapsed="false">
      <c r="A7" s="535" t="s">
        <v>814</v>
      </c>
      <c r="B7" s="83" t="s">
        <v>391</v>
      </c>
      <c r="C7" s="83"/>
      <c r="D7" s="83"/>
      <c r="E7" s="83"/>
    </row>
    <row r="8" customFormat="false" ht="13.5" hidden="false" customHeight="false" outlineLevel="0" collapsed="false">
      <c r="A8" s="535"/>
      <c r="B8" s="536" t="s">
        <v>1010</v>
      </c>
      <c r="C8" s="80" t="s">
        <v>1011</v>
      </c>
      <c r="D8" s="537" t="s">
        <v>1012</v>
      </c>
      <c r="E8" s="537" t="s">
        <v>1013</v>
      </c>
    </row>
    <row r="10" s="196" customFormat="true" ht="12.75" hidden="false" customHeight="false" outlineLevel="0" collapsed="false">
      <c r="A10" s="58" t="s">
        <v>1014</v>
      </c>
      <c r="B10" s="530"/>
      <c r="C10" s="141"/>
      <c r="D10" s="325"/>
      <c r="E10" s="325"/>
    </row>
    <row r="12" s="196" customFormat="true" ht="12.75" hidden="false" customHeight="false" outlineLevel="0" collapsed="false">
      <c r="A12" s="340" t="s">
        <v>1015</v>
      </c>
      <c r="B12" s="538"/>
      <c r="C12" s="58" t="n">
        <v>5212491</v>
      </c>
      <c r="D12" s="335" t="n">
        <v>100</v>
      </c>
      <c r="E12" s="539" t="n">
        <v>55.3368371033576</v>
      </c>
    </row>
    <row r="13" s="542" customFormat="true" ht="12.75" hidden="false" customHeight="false" outlineLevel="0" collapsed="false">
      <c r="A13" s="161" t="s">
        <v>1018</v>
      </c>
      <c r="B13" s="540" t="n">
        <v>1</v>
      </c>
      <c r="C13" s="541" t="n">
        <v>1217838</v>
      </c>
      <c r="D13" s="325" t="n">
        <v>23.3638389015924</v>
      </c>
      <c r="E13" s="325" t="n">
        <v>12.9288094740651</v>
      </c>
    </row>
    <row r="14" s="542" customFormat="true" ht="12.75" hidden="false" customHeight="false" outlineLevel="0" collapsed="false">
      <c r="A14" s="161" t="s">
        <v>1017</v>
      </c>
      <c r="B14" s="540" t="n">
        <v>2</v>
      </c>
      <c r="C14" s="541" t="n">
        <v>1203011</v>
      </c>
      <c r="D14" s="325" t="n">
        <v>23.0793875711248</v>
      </c>
      <c r="E14" s="325" t="n">
        <v>12.7714031046859</v>
      </c>
    </row>
    <row r="15" s="542" customFormat="true" ht="12.75" hidden="false" customHeight="false" outlineLevel="0" collapsed="false">
      <c r="A15" s="161" t="s">
        <v>1016</v>
      </c>
      <c r="B15" s="540" t="n">
        <v>3</v>
      </c>
      <c r="C15" s="541" t="n">
        <v>1178034</v>
      </c>
      <c r="D15" s="325" t="n">
        <v>22.6002116838187</v>
      </c>
      <c r="E15" s="325" t="n">
        <v>12.5062423244888</v>
      </c>
    </row>
    <row r="16" s="542" customFormat="true" ht="12.75" hidden="false" customHeight="false" outlineLevel="0" collapsed="false">
      <c r="A16" s="161" t="s">
        <v>1019</v>
      </c>
      <c r="B16" s="540" t="n">
        <v>4</v>
      </c>
      <c r="C16" s="541" t="n">
        <v>1069731</v>
      </c>
      <c r="D16" s="325" t="n">
        <v>20.5224527006378</v>
      </c>
      <c r="E16" s="325" t="n">
        <v>11.3564762205655</v>
      </c>
    </row>
    <row r="17" s="542" customFormat="true" ht="12.75" hidden="false" customHeight="false" outlineLevel="0" collapsed="false">
      <c r="A17" s="161" t="s">
        <v>1020</v>
      </c>
      <c r="B17" s="540" t="n">
        <v>5</v>
      </c>
      <c r="C17" s="541" t="n">
        <v>543877</v>
      </c>
      <c r="D17" s="325" t="n">
        <v>10.4341091428263</v>
      </c>
      <c r="E17" s="325" t="n">
        <v>5.77390597955235</v>
      </c>
    </row>
    <row r="19" s="196" customFormat="true" ht="12.75" hidden="false" customHeight="false" outlineLevel="0" collapsed="false">
      <c r="A19" s="340" t="s">
        <v>1021</v>
      </c>
      <c r="B19" s="538"/>
      <c r="C19" s="58" t="n">
        <v>2817917</v>
      </c>
      <c r="D19" s="335" t="n">
        <v>100</v>
      </c>
      <c r="E19" s="539" t="n">
        <v>29.9155651299508</v>
      </c>
    </row>
    <row r="20" s="542" customFormat="true" ht="12.75" hidden="false" customHeight="false" outlineLevel="0" collapsed="false">
      <c r="A20" s="161" t="s">
        <v>1039</v>
      </c>
      <c r="B20" s="540" t="n">
        <v>1</v>
      </c>
      <c r="C20" s="541" t="n">
        <v>337332</v>
      </c>
      <c r="D20" s="325" t="n">
        <v>11.9709700463144</v>
      </c>
      <c r="E20" s="325" t="n">
        <v>3.58118334089207</v>
      </c>
    </row>
    <row r="21" s="542" customFormat="true" ht="12.75" hidden="false" customHeight="false" outlineLevel="0" collapsed="false">
      <c r="A21" s="161" t="s">
        <v>1022</v>
      </c>
      <c r="B21" s="540" t="n">
        <v>2</v>
      </c>
      <c r="C21" s="541" t="n">
        <v>298015</v>
      </c>
      <c r="D21" s="325" t="n">
        <v>10.5757195829402</v>
      </c>
      <c r="E21" s="325" t="n">
        <v>3.16378627979542</v>
      </c>
    </row>
    <row r="22" s="542" customFormat="true" ht="12.75" hidden="false" customHeight="false" outlineLevel="0" collapsed="false">
      <c r="A22" s="161" t="s">
        <v>1023</v>
      </c>
      <c r="B22" s="540" t="n">
        <v>3</v>
      </c>
      <c r="C22" s="541" t="n">
        <v>277179</v>
      </c>
      <c r="D22" s="325" t="n">
        <v>9.83630816663514</v>
      </c>
      <c r="E22" s="325" t="n">
        <v>2.9425871759724</v>
      </c>
    </row>
    <row r="23" s="542" customFormat="true" ht="12.75" hidden="false" customHeight="false" outlineLevel="0" collapsed="false">
      <c r="A23" s="161" t="s">
        <v>1024</v>
      </c>
      <c r="B23" s="540" t="n">
        <v>4</v>
      </c>
      <c r="C23" s="541" t="n">
        <v>263332</v>
      </c>
      <c r="D23" s="325" t="n">
        <v>9.34491683041055</v>
      </c>
      <c r="E23" s="325" t="n">
        <v>2.7955846807412</v>
      </c>
    </row>
    <row r="24" s="542" customFormat="true" ht="12.75" hidden="false" customHeight="false" outlineLevel="0" collapsed="false">
      <c r="A24" s="161" t="s">
        <v>1031</v>
      </c>
      <c r="B24" s="540" t="n">
        <v>5</v>
      </c>
      <c r="C24" s="541" t="n">
        <v>239136</v>
      </c>
      <c r="D24" s="325" t="n">
        <v>8.48626840322125</v>
      </c>
      <c r="E24" s="325" t="n">
        <v>2.53871515126808</v>
      </c>
    </row>
    <row r="25" s="542" customFormat="true" ht="12.75" hidden="false" customHeight="false" outlineLevel="0" collapsed="false">
      <c r="A25" s="161" t="s">
        <v>1025</v>
      </c>
      <c r="B25" s="540" t="n">
        <v>6</v>
      </c>
      <c r="C25" s="541" t="n">
        <v>199812</v>
      </c>
      <c r="D25" s="325" t="n">
        <v>7.09076952940771</v>
      </c>
      <c r="E25" s="325" t="n">
        <v>2.12124377678467</v>
      </c>
    </row>
    <row r="26" s="542" customFormat="true" ht="12.75" hidden="false" customHeight="false" outlineLevel="0" collapsed="false">
      <c r="A26" s="161" t="s">
        <v>1026</v>
      </c>
      <c r="B26" s="540" t="n">
        <v>7</v>
      </c>
      <c r="C26" s="541" t="n">
        <v>188711</v>
      </c>
      <c r="D26" s="325" t="n">
        <v>6.69682605981652</v>
      </c>
      <c r="E26" s="325" t="n">
        <v>2.00339336156393</v>
      </c>
    </row>
    <row r="27" s="542" customFormat="true" ht="12.75" hidden="false" customHeight="false" outlineLevel="0" collapsed="false">
      <c r="A27" s="161" t="s">
        <v>1027</v>
      </c>
      <c r="B27" s="540" t="n">
        <v>8</v>
      </c>
      <c r="C27" s="541" t="n">
        <v>181539</v>
      </c>
      <c r="D27" s="325" t="n">
        <v>6.44231182110758</v>
      </c>
      <c r="E27" s="325" t="n">
        <v>1.92725398871795</v>
      </c>
    </row>
    <row r="28" s="542" customFormat="true" ht="12.75" hidden="false" customHeight="false" outlineLevel="0" collapsed="false">
      <c r="A28" s="161" t="s">
        <v>1028</v>
      </c>
      <c r="B28" s="540" t="n">
        <v>9</v>
      </c>
      <c r="C28" s="541" t="n">
        <v>179267</v>
      </c>
      <c r="D28" s="325" t="n">
        <v>6.36168488993821</v>
      </c>
      <c r="E28" s="325" t="n">
        <v>1.9031339866117</v>
      </c>
    </row>
    <row r="29" s="542" customFormat="true" ht="12.75" hidden="false" customHeight="false" outlineLevel="0" collapsed="false">
      <c r="A29" s="161" t="s">
        <v>1029</v>
      </c>
      <c r="B29" s="540" t="n">
        <v>10</v>
      </c>
      <c r="C29" s="541" t="n">
        <v>156111</v>
      </c>
      <c r="D29" s="325" t="n">
        <v>5.53994315659404</v>
      </c>
      <c r="E29" s="325" t="n">
        <v>1.65730530317314</v>
      </c>
    </row>
    <row r="30" s="542" customFormat="true" ht="12.75" hidden="false" customHeight="false" outlineLevel="0" collapsed="false">
      <c r="A30" s="161" t="s">
        <v>1030</v>
      </c>
      <c r="B30" s="540" t="n">
        <v>11</v>
      </c>
      <c r="C30" s="541" t="n">
        <v>132593</v>
      </c>
      <c r="D30" s="325" t="n">
        <v>4.70535505481531</v>
      </c>
      <c r="E30" s="325" t="n">
        <v>1.4076335560187</v>
      </c>
    </row>
    <row r="31" s="542" customFormat="true" ht="12.75" hidden="false" customHeight="false" outlineLevel="0" collapsed="false">
      <c r="A31" s="161" t="s">
        <v>1033</v>
      </c>
      <c r="B31" s="540" t="n">
        <v>12</v>
      </c>
      <c r="C31" s="541" t="n">
        <v>128715</v>
      </c>
      <c r="D31" s="325" t="n">
        <v>4.56773567141971</v>
      </c>
      <c r="E31" s="325" t="n">
        <v>1.36646393974756</v>
      </c>
    </row>
    <row r="32" s="542" customFormat="true" ht="12.75" hidden="false" customHeight="false" outlineLevel="0" collapsed="false">
      <c r="A32" s="161" t="s">
        <v>1034</v>
      </c>
      <c r="B32" s="540" t="n">
        <v>13</v>
      </c>
      <c r="C32" s="541" t="n">
        <v>120552</v>
      </c>
      <c r="D32" s="325" t="n">
        <v>4.27805361194102</v>
      </c>
      <c r="E32" s="325" t="n">
        <v>1.27980391457443</v>
      </c>
    </row>
    <row r="33" s="542" customFormat="true" ht="12.75" hidden="false" customHeight="false" outlineLevel="0" collapsed="false">
      <c r="A33" s="161" t="s">
        <v>1032</v>
      </c>
      <c r="B33" s="540" t="n">
        <v>14</v>
      </c>
      <c r="C33" s="541" t="n">
        <v>115623</v>
      </c>
      <c r="D33" s="325" t="n">
        <v>4.10313717543845</v>
      </c>
      <c r="E33" s="325" t="n">
        <v>1.22747667408951</v>
      </c>
    </row>
    <row r="35" s="196" customFormat="true" ht="12.75" hidden="false" customHeight="false" outlineLevel="0" collapsed="false">
      <c r="A35" s="340" t="s">
        <v>1035</v>
      </c>
      <c r="B35" s="538"/>
      <c r="C35" s="58" t="n">
        <v>494928</v>
      </c>
      <c r="D35" s="335" t="n">
        <v>100</v>
      </c>
      <c r="E35" s="539" t="n">
        <v>5.25425369825877</v>
      </c>
    </row>
    <row r="36" s="542" customFormat="true" ht="12.75" hidden="false" customHeight="false" outlineLevel="0" collapsed="false">
      <c r="A36" s="161" t="s">
        <v>1037</v>
      </c>
      <c r="B36" s="540" t="n">
        <v>1</v>
      </c>
      <c r="C36" s="541" t="n">
        <v>92796</v>
      </c>
      <c r="D36" s="325" t="n">
        <v>18.7493938512268</v>
      </c>
      <c r="E36" s="325" t="n">
        <v>0.98514071982919</v>
      </c>
    </row>
    <row r="37" s="542" customFormat="true" ht="12.75" hidden="false" customHeight="false" outlineLevel="0" collapsed="false">
      <c r="A37" s="161" t="s">
        <v>1036</v>
      </c>
      <c r="B37" s="540" t="n">
        <v>2</v>
      </c>
      <c r="C37" s="541" t="n">
        <v>85854</v>
      </c>
      <c r="D37" s="325" t="n">
        <v>17.3467655901464</v>
      </c>
      <c r="E37" s="325" t="n">
        <v>0.91144307254855</v>
      </c>
    </row>
    <row r="38" s="542" customFormat="true" ht="12.75" hidden="false" customHeight="false" outlineLevel="0" collapsed="false">
      <c r="A38" s="161" t="s">
        <v>1038</v>
      </c>
      <c r="B38" s="540" t="n">
        <v>3</v>
      </c>
      <c r="C38" s="541" t="n">
        <v>71401</v>
      </c>
      <c r="D38" s="325" t="n">
        <v>14.4265428506773</v>
      </c>
      <c r="E38" s="325" t="n">
        <v>0.758007161262597</v>
      </c>
    </row>
    <row r="39" s="542" customFormat="true" ht="12.75" hidden="false" customHeight="false" outlineLevel="0" collapsed="false">
      <c r="A39" s="161" t="s">
        <v>1041</v>
      </c>
      <c r="B39" s="540" t="n">
        <v>4</v>
      </c>
      <c r="C39" s="541" t="n">
        <v>63862</v>
      </c>
      <c r="D39" s="325" t="n">
        <v>12.9032909837391</v>
      </c>
      <c r="E39" s="325" t="n">
        <v>0.6779716437102</v>
      </c>
    </row>
    <row r="40" s="542" customFormat="true" ht="12.75" hidden="false" customHeight="false" outlineLevel="0" collapsed="false">
      <c r="A40" s="161" t="s">
        <v>1040</v>
      </c>
      <c r="B40" s="540" t="n">
        <v>5</v>
      </c>
      <c r="C40" s="541" t="n">
        <v>63201</v>
      </c>
      <c r="D40" s="325" t="n">
        <v>12.7697362040539</v>
      </c>
      <c r="E40" s="325" t="n">
        <v>0.670954336759393</v>
      </c>
    </row>
    <row r="41" s="542" customFormat="true" ht="12.75" hidden="false" customHeight="false" outlineLevel="0" collapsed="false">
      <c r="A41" s="161" t="s">
        <v>1042</v>
      </c>
      <c r="B41" s="540" t="n">
        <v>6</v>
      </c>
      <c r="C41" s="541" t="n">
        <v>58955</v>
      </c>
      <c r="D41" s="325" t="n">
        <v>11.9118336404487</v>
      </c>
      <c r="E41" s="325" t="n">
        <v>0.625877959583709</v>
      </c>
    </row>
    <row r="42" s="542" customFormat="true" ht="12.75" hidden="false" customHeight="false" outlineLevel="0" collapsed="false">
      <c r="A42" s="161" t="s">
        <v>1043</v>
      </c>
      <c r="B42" s="540" t="n">
        <v>7</v>
      </c>
      <c r="C42" s="541" t="n">
        <v>58859</v>
      </c>
      <c r="D42" s="325" t="n">
        <v>11.8924368797078</v>
      </c>
      <c r="E42" s="325" t="n">
        <v>0.624858804565135</v>
      </c>
    </row>
    <row r="43" s="542" customFormat="true" ht="13.5" hidden="false" customHeight="false" outlineLevel="0" collapsed="false">
      <c r="A43" s="543"/>
      <c r="B43" s="544"/>
      <c r="C43" s="545"/>
      <c r="D43" s="537"/>
      <c r="E43" s="537"/>
    </row>
    <row r="44" s="542" customFormat="true" ht="12.75" hidden="false" customHeight="false" outlineLevel="0" collapsed="false">
      <c r="A44" s="161"/>
      <c r="B44" s="540"/>
      <c r="C44" s="541"/>
      <c r="D44" s="325"/>
      <c r="E44" s="325"/>
    </row>
    <row r="45" s="542" customFormat="true" ht="12.75" hidden="false" customHeight="false" outlineLevel="0" collapsed="false">
      <c r="A45" s="161"/>
      <c r="B45" s="540"/>
      <c r="C45" s="541"/>
      <c r="D45" s="325"/>
      <c r="E45" s="546" t="s">
        <v>627</v>
      </c>
    </row>
    <row r="46" s="542" customFormat="true" ht="12.75" hidden="false" customHeight="false" outlineLevel="0" collapsed="false">
      <c r="A46" s="161"/>
      <c r="B46" s="540"/>
      <c r="C46" s="541"/>
      <c r="D46" s="325"/>
      <c r="E46" s="325"/>
    </row>
    <row r="47" s="542" customFormat="true" ht="12.75" hidden="false" customHeight="false" outlineLevel="0" collapsed="false">
      <c r="A47" s="547" t="s">
        <v>553</v>
      </c>
      <c r="B47" s="540"/>
      <c r="C47" s="541"/>
      <c r="D47" s="325"/>
      <c r="E47" s="546"/>
    </row>
    <row r="48" customFormat="false" ht="18" hidden="false" customHeight="false" outlineLevel="0" collapsed="false">
      <c r="A48" s="334" t="s">
        <v>1066</v>
      </c>
      <c r="B48" s="334"/>
      <c r="C48" s="334"/>
      <c r="D48" s="334"/>
      <c r="E48" s="334"/>
    </row>
    <row r="49" customFormat="false" ht="18" hidden="false" customHeight="false" outlineLevel="0" collapsed="false">
      <c r="A49" s="334" t="s">
        <v>509</v>
      </c>
      <c r="B49" s="334"/>
      <c r="C49" s="334"/>
      <c r="D49" s="334"/>
      <c r="E49" s="334"/>
    </row>
    <row r="50" customFormat="false" ht="18" hidden="false" customHeight="false" outlineLevel="0" collapsed="false">
      <c r="A50" s="334" t="s">
        <v>1067</v>
      </c>
      <c r="B50" s="334"/>
      <c r="C50" s="334"/>
      <c r="D50" s="334"/>
      <c r="E50" s="334"/>
    </row>
    <row r="51" customFormat="false" ht="18" hidden="false" customHeight="false" outlineLevel="0" collapsed="false">
      <c r="A51" s="124" t="s">
        <v>310</v>
      </c>
      <c r="B51" s="124"/>
      <c r="C51" s="124"/>
      <c r="D51" s="124"/>
      <c r="E51" s="124"/>
    </row>
    <row r="52" customFormat="false" ht="18" hidden="false" customHeight="false" outlineLevel="0" collapsed="false">
      <c r="A52" s="334" t="s">
        <v>115</v>
      </c>
      <c r="B52" s="334"/>
      <c r="C52" s="334"/>
      <c r="D52" s="334"/>
      <c r="E52" s="334"/>
    </row>
    <row r="53" customFormat="false" ht="5.1" hidden="false" customHeight="true" outlineLevel="0" collapsed="false">
      <c r="A53" s="532"/>
      <c r="B53" s="533"/>
      <c r="C53" s="532"/>
      <c r="D53" s="534"/>
      <c r="E53" s="534"/>
    </row>
    <row r="54" customFormat="false" ht="12.75" hidden="false" customHeight="true" outlineLevel="0" collapsed="false">
      <c r="A54" s="535" t="s">
        <v>814</v>
      </c>
      <c r="B54" s="83" t="s">
        <v>391</v>
      </c>
      <c r="C54" s="83"/>
      <c r="D54" s="83"/>
      <c r="E54" s="83"/>
    </row>
    <row r="55" customFormat="false" ht="13.5" hidden="false" customHeight="false" outlineLevel="0" collapsed="false">
      <c r="A55" s="535"/>
      <c r="B55" s="536" t="s">
        <v>1010</v>
      </c>
      <c r="C55" s="80" t="s">
        <v>1011</v>
      </c>
      <c r="D55" s="537" t="s">
        <v>1012</v>
      </c>
      <c r="E55" s="537" t="s">
        <v>1013</v>
      </c>
    </row>
    <row r="57" s="196" customFormat="true" ht="12.75" hidden="false" customHeight="false" outlineLevel="0" collapsed="false">
      <c r="A57" s="58" t="s">
        <v>1014</v>
      </c>
      <c r="B57" s="530"/>
      <c r="C57" s="141"/>
      <c r="D57" s="325"/>
      <c r="E57" s="325"/>
    </row>
    <row r="59" s="196" customFormat="true" ht="12.75" hidden="false" customHeight="false" outlineLevel="0" collapsed="false">
      <c r="A59" s="340" t="s">
        <v>1044</v>
      </c>
      <c r="B59" s="538"/>
      <c r="C59" s="58" t="n">
        <v>169114</v>
      </c>
      <c r="D59" s="335" t="n">
        <v>100</v>
      </c>
      <c r="E59" s="539" t="n">
        <v>1.79534772719938</v>
      </c>
    </row>
    <row r="60" s="542" customFormat="true" ht="12.75" hidden="false" customHeight="false" outlineLevel="0" collapsed="false">
      <c r="A60" s="161" t="s">
        <v>1048</v>
      </c>
      <c r="B60" s="540" t="n">
        <v>1</v>
      </c>
      <c r="C60" s="541" t="n">
        <v>41983</v>
      </c>
      <c r="D60" s="325" t="n">
        <v>24.8252657970363</v>
      </c>
      <c r="E60" s="325" t="n">
        <v>0.445699845258296</v>
      </c>
    </row>
    <row r="61" s="542" customFormat="true" ht="12.75" hidden="false" customHeight="false" outlineLevel="0" collapsed="false">
      <c r="A61" s="161" t="s">
        <v>1046</v>
      </c>
      <c r="B61" s="540" t="n">
        <v>2</v>
      </c>
      <c r="C61" s="541" t="n">
        <v>34064</v>
      </c>
      <c r="D61" s="325" t="n">
        <v>20.1426256844495</v>
      </c>
      <c r="E61" s="325" t="n">
        <v>0.361630172424043</v>
      </c>
    </row>
    <row r="62" s="542" customFormat="true" ht="12.75" hidden="false" customHeight="false" outlineLevel="0" collapsed="false">
      <c r="A62" s="161" t="s">
        <v>1047</v>
      </c>
      <c r="B62" s="540" t="n">
        <v>3</v>
      </c>
      <c r="C62" s="541" t="n">
        <v>30955</v>
      </c>
      <c r="D62" s="325" t="n">
        <v>18.3042208214577</v>
      </c>
      <c r="E62" s="325" t="n">
        <v>0.328624412499597</v>
      </c>
    </row>
    <row r="63" s="542" customFormat="true" ht="12.75" hidden="false" customHeight="false" outlineLevel="0" collapsed="false">
      <c r="A63" s="161" t="s">
        <v>1045</v>
      </c>
      <c r="B63" s="540" t="n">
        <v>4</v>
      </c>
      <c r="C63" s="541" t="n">
        <v>29826</v>
      </c>
      <c r="D63" s="325" t="n">
        <v>17.6366238158875</v>
      </c>
      <c r="E63" s="325" t="n">
        <v>0.316638724833241</v>
      </c>
    </row>
    <row r="64" s="542" customFormat="true" ht="12.75" hidden="false" customHeight="false" outlineLevel="0" collapsed="false">
      <c r="A64" s="161" t="s">
        <v>1050</v>
      </c>
      <c r="B64" s="540" t="n">
        <v>5</v>
      </c>
      <c r="C64" s="541" t="n">
        <v>18723</v>
      </c>
      <c r="D64" s="325" t="n">
        <v>11.0712300578308</v>
      </c>
      <c r="E64" s="325" t="n">
        <v>0.19876707721628</v>
      </c>
    </row>
    <row r="65" s="542" customFormat="true" ht="12.75" hidden="false" customHeight="false" outlineLevel="0" collapsed="false">
      <c r="A65" s="161" t="s">
        <v>1049</v>
      </c>
      <c r="B65" s="540" t="n">
        <v>6</v>
      </c>
      <c r="C65" s="541" t="n">
        <v>13563</v>
      </c>
      <c r="D65" s="325" t="n">
        <v>8.0200338233381</v>
      </c>
      <c r="E65" s="325" t="n">
        <v>0.143987494967922</v>
      </c>
    </row>
    <row r="66" s="542" customFormat="true" ht="13.5" hidden="false" customHeight="false" outlineLevel="0" collapsed="false">
      <c r="A66" s="80"/>
      <c r="B66" s="544"/>
      <c r="C66" s="80"/>
      <c r="D66" s="537"/>
      <c r="E66" s="537"/>
    </row>
    <row r="67" customFormat="false" ht="13.5" hidden="false" customHeight="false" outlineLevel="0" collapsed="false">
      <c r="A67" s="80" t="s">
        <v>1051</v>
      </c>
      <c r="B67" s="80"/>
      <c r="C67" s="80" t="n">
        <v>8694450</v>
      </c>
      <c r="D67" s="548"/>
      <c r="E67" s="537" t="n">
        <v>92.3020036587665</v>
      </c>
    </row>
    <row r="68" s="542" customFormat="true" ht="12.75" hidden="false" customHeight="false" outlineLevel="0" collapsed="false">
      <c r="A68" s="161"/>
      <c r="B68" s="549"/>
      <c r="C68" s="82"/>
      <c r="D68" s="325"/>
      <c r="E68" s="325"/>
    </row>
    <row r="69" s="542" customFormat="true" ht="12.75" hidden="false" customHeight="false" outlineLevel="0" collapsed="false">
      <c r="A69" s="161"/>
      <c r="B69" s="540"/>
      <c r="C69" s="82"/>
      <c r="D69" s="325"/>
      <c r="E69" s="325"/>
    </row>
    <row r="70" s="551" customFormat="true" ht="12.75" hidden="false" customHeight="false" outlineLevel="0" collapsed="false">
      <c r="A70" s="58" t="s">
        <v>1052</v>
      </c>
      <c r="B70" s="550"/>
      <c r="C70" s="58" t="n">
        <v>716204</v>
      </c>
      <c r="D70" s="335" t="n">
        <v>100</v>
      </c>
      <c r="E70" s="335" t="n">
        <v>7.60336355127963</v>
      </c>
    </row>
    <row r="71" s="542" customFormat="true" ht="12.75" hidden="false" customHeight="false" outlineLevel="0" collapsed="false">
      <c r="A71" s="161"/>
      <c r="B71" s="540"/>
      <c r="C71" s="82"/>
      <c r="D71" s="325"/>
      <c r="E71" s="325"/>
    </row>
    <row r="72" s="542" customFormat="true" ht="12.75" hidden="false" customHeight="false" outlineLevel="0" collapsed="false">
      <c r="A72" s="161" t="s">
        <v>1054</v>
      </c>
      <c r="B72" s="540" t="n">
        <v>1</v>
      </c>
      <c r="C72" s="541" t="n">
        <v>361699</v>
      </c>
      <c r="D72" s="325" t="n">
        <v>50.5022312078682</v>
      </c>
      <c r="E72" s="325" t="n">
        <v>3.83986824024202</v>
      </c>
    </row>
    <row r="73" s="542" customFormat="true" ht="12.75" hidden="false" customHeight="false" outlineLevel="0" collapsed="false">
      <c r="A73" s="161" t="s">
        <v>1053</v>
      </c>
      <c r="B73" s="540" t="n">
        <v>2</v>
      </c>
      <c r="C73" s="541" t="n">
        <v>236602</v>
      </c>
      <c r="D73" s="325" t="n">
        <v>33.0355597008674</v>
      </c>
      <c r="E73" s="325" t="n">
        <v>2.51181370525697</v>
      </c>
    </row>
    <row r="74" s="542" customFormat="true" ht="12.75" hidden="false" customHeight="false" outlineLevel="0" collapsed="false">
      <c r="A74" s="161" t="s">
        <v>1055</v>
      </c>
      <c r="B74" s="540" t="n">
        <v>3</v>
      </c>
      <c r="C74" s="541" t="n">
        <v>117903</v>
      </c>
      <c r="D74" s="325" t="n">
        <v>16.4622090912645</v>
      </c>
      <c r="E74" s="325" t="n">
        <v>1.25168160578065</v>
      </c>
    </row>
    <row r="75" s="542" customFormat="true" ht="12.75" hidden="false" customHeight="false" outlineLevel="0" collapsed="false">
      <c r="A75" s="161"/>
      <c r="B75" s="540"/>
      <c r="C75" s="82"/>
      <c r="D75" s="325"/>
      <c r="E75" s="325"/>
    </row>
    <row r="76" s="551" customFormat="true" ht="12.75" hidden="false" customHeight="false" outlineLevel="0" collapsed="false">
      <c r="A76" s="58" t="s">
        <v>58</v>
      </c>
      <c r="B76" s="550"/>
      <c r="C76" s="58" t="n">
        <v>8914</v>
      </c>
      <c r="D76" s="335" t="n">
        <v>100</v>
      </c>
      <c r="E76" s="335" t="n">
        <v>0.0946327899538493</v>
      </c>
    </row>
    <row r="77" s="542" customFormat="true" ht="12.75" hidden="false" customHeight="false" outlineLevel="0" collapsed="false">
      <c r="A77" s="161"/>
      <c r="B77" s="540"/>
      <c r="C77" s="82"/>
      <c r="D77" s="325"/>
      <c r="E77" s="325"/>
    </row>
    <row r="78" s="542" customFormat="true" ht="12.75" hidden="false" customHeight="false" outlineLevel="0" collapsed="false">
      <c r="A78" s="161" t="s">
        <v>1056</v>
      </c>
      <c r="B78" s="540" t="n">
        <v>1</v>
      </c>
      <c r="C78" s="541" t="n">
        <v>8914</v>
      </c>
      <c r="D78" s="325" t="n">
        <v>100</v>
      </c>
      <c r="E78" s="325" t="n">
        <v>0.0946327899538493</v>
      </c>
    </row>
    <row r="79" s="542" customFormat="true" ht="13.5" hidden="false" customHeight="false" outlineLevel="0" collapsed="false">
      <c r="A79" s="543"/>
      <c r="B79" s="544"/>
      <c r="C79" s="86"/>
      <c r="D79" s="537"/>
      <c r="E79" s="537"/>
    </row>
    <row r="80" customFormat="false" ht="13.5" hidden="false" customHeight="false" outlineLevel="0" collapsed="false">
      <c r="A80" s="80" t="s">
        <v>1057</v>
      </c>
      <c r="B80" s="80"/>
      <c r="C80" s="80" t="n">
        <v>9419568</v>
      </c>
      <c r="D80" s="548"/>
      <c r="E80" s="537" t="n">
        <v>100</v>
      </c>
    </row>
    <row r="81" s="196" customFormat="true" ht="12.75" hidden="false" customHeight="false" outlineLevel="0" collapsed="false">
      <c r="A81" s="165" t="s">
        <v>209</v>
      </c>
      <c r="B81" s="538"/>
      <c r="C81" s="58"/>
      <c r="D81" s="335"/>
      <c r="E81" s="335"/>
    </row>
    <row r="82" s="196" customFormat="true" ht="12.75" hidden="false" customHeight="false" outlineLevel="0" collapsed="false">
      <c r="A82" s="165" t="s">
        <v>39</v>
      </c>
      <c r="B82" s="538"/>
      <c r="C82" s="58"/>
      <c r="D82" s="335"/>
      <c r="E82" s="335"/>
    </row>
    <row r="83" s="553" customFormat="true" ht="12.75" hidden="false" customHeight="false" outlineLevel="0" collapsed="false">
      <c r="A83" s="552" t="s">
        <v>1058</v>
      </c>
      <c r="B83" s="141"/>
      <c r="C83" s="141"/>
      <c r="D83" s="325"/>
      <c r="E83" s="325"/>
    </row>
    <row r="84" s="553" customFormat="true" ht="12.75" hidden="false" customHeight="false" outlineLevel="0" collapsed="false">
      <c r="A84" s="165" t="s">
        <v>1059</v>
      </c>
      <c r="B84" s="141"/>
      <c r="C84" s="141"/>
      <c r="D84" s="325"/>
      <c r="E84" s="325"/>
    </row>
    <row r="85" s="196" customFormat="true" ht="12.75" hidden="false" customHeight="false" outlineLevel="0" collapsed="false">
      <c r="A85" s="165"/>
      <c r="B85" s="538"/>
      <c r="C85" s="58"/>
      <c r="D85" s="335"/>
      <c r="E85" s="335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7:B67"/>
    <mergeCell ref="A80:B80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68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74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14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16</v>
      </c>
      <c r="B7" s="45" t="s">
        <v>117</v>
      </c>
      <c r="C7" s="45"/>
      <c r="D7" s="45"/>
      <c r="E7" s="45"/>
      <c r="F7" s="46"/>
      <c r="G7" s="45" t="s">
        <v>118</v>
      </c>
      <c r="H7" s="45"/>
      <c r="I7" s="45"/>
    </row>
    <row r="8" customFormat="false" ht="39.95" hidden="false" customHeight="true" outlineLevel="0" collapsed="false">
      <c r="A8" s="44"/>
      <c r="B8" s="45" t="s">
        <v>9</v>
      </c>
      <c r="C8" s="47" t="s">
        <v>10</v>
      </c>
      <c r="D8" s="45" t="s">
        <v>120</v>
      </c>
      <c r="E8" s="45" t="s">
        <v>11</v>
      </c>
      <c r="F8" s="45"/>
      <c r="G8" s="45" t="s">
        <v>121</v>
      </c>
      <c r="H8" s="45" t="s">
        <v>122</v>
      </c>
      <c r="I8" s="45" t="s">
        <v>123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24</v>
      </c>
      <c r="B10" s="52" t="n">
        <v>4641204</v>
      </c>
      <c r="C10" s="52" t="n">
        <v>2210251</v>
      </c>
      <c r="D10" s="52" t="n">
        <v>1659347</v>
      </c>
      <c r="E10" s="52" t="n">
        <v>1861808</v>
      </c>
      <c r="F10" s="53"/>
      <c r="G10" s="54" t="n">
        <v>109.98538175076</v>
      </c>
      <c r="H10" s="54" t="n">
        <v>179.700629223423</v>
      </c>
      <c r="I10" s="54" t="n">
        <v>149.284781244897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25</v>
      </c>
      <c r="B12" s="52" t="n">
        <v>6273330</v>
      </c>
      <c r="C12" s="52" t="n">
        <v>5595503</v>
      </c>
      <c r="D12" s="52" t="n">
        <v>5326133</v>
      </c>
      <c r="E12" s="52" t="n">
        <v>2074523</v>
      </c>
      <c r="F12" s="53"/>
      <c r="G12" s="54" t="n">
        <v>12.1137813705041</v>
      </c>
      <c r="H12" s="54" t="n">
        <v>17.7839531983148</v>
      </c>
      <c r="I12" s="54" t="n">
        <v>202.398671887465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5" customFormat="true" ht="35.25" hidden="false" customHeight="false" outlineLevel="0" collapsed="false">
      <c r="A14" s="51" t="s">
        <v>126</v>
      </c>
      <c r="B14" s="52" t="n">
        <v>909127</v>
      </c>
      <c r="C14" s="52" t="n">
        <v>835681</v>
      </c>
      <c r="D14" s="52" t="n">
        <v>698674</v>
      </c>
      <c r="E14" s="52" t="n">
        <v>407169</v>
      </c>
      <c r="F14" s="53"/>
      <c r="G14" s="54" t="n">
        <v>8.78876030447025</v>
      </c>
      <c r="H14" s="54" t="n">
        <v>30.121773531003</v>
      </c>
      <c r="I14" s="54" t="n">
        <v>123.280013949981</v>
      </c>
    </row>
    <row r="15" s="51" customFormat="true" ht="34.5" hidden="false" customHeight="false" outlineLevel="0" collapsed="false">
      <c r="A15" s="56"/>
      <c r="B15" s="57"/>
      <c r="C15" s="57"/>
      <c r="D15" s="57"/>
      <c r="E15" s="57"/>
      <c r="F15" s="58"/>
      <c r="G15" s="57"/>
      <c r="H15" s="57"/>
      <c r="I15" s="57"/>
    </row>
    <row r="16" s="51" customFormat="true" ht="35.25" hidden="false" customHeight="false" outlineLevel="0" collapsed="false">
      <c r="A16" s="51" t="s">
        <v>127</v>
      </c>
      <c r="B16" s="52" t="n">
        <v>877122</v>
      </c>
      <c r="C16" s="52" t="n">
        <v>805562</v>
      </c>
      <c r="D16" s="52" t="n">
        <v>671685</v>
      </c>
      <c r="E16" s="52" t="n">
        <v>371635</v>
      </c>
      <c r="F16" s="53"/>
      <c r="G16" s="54" t="n">
        <v>8.88323927891335</v>
      </c>
      <c r="H16" s="54" t="n">
        <v>30.5853190111436</v>
      </c>
      <c r="I16" s="54" t="n">
        <v>136.017059749485</v>
      </c>
    </row>
    <row r="17" s="51" customFormat="true" ht="35.25" hidden="false" customHeight="false" outlineLevel="0" collapsed="false">
      <c r="A17" s="51" t="s">
        <v>128</v>
      </c>
      <c r="B17" s="52" t="n">
        <v>48397</v>
      </c>
      <c r="C17" s="52" t="n">
        <v>49850</v>
      </c>
      <c r="D17" s="52" t="n">
        <v>46559</v>
      </c>
      <c r="E17" s="52" t="n">
        <v>47880</v>
      </c>
      <c r="F17" s="53"/>
      <c r="G17" s="54" t="n">
        <v>-2.91474423269809</v>
      </c>
      <c r="H17" s="54" t="n">
        <v>3.94767928864452</v>
      </c>
      <c r="I17" s="54" t="n">
        <v>1.07978279030911</v>
      </c>
    </row>
    <row r="18" s="51" customFormat="true" ht="35.25" hidden="false" customHeight="false" outlineLevel="0" collapsed="false">
      <c r="A18" s="51" t="s">
        <v>129</v>
      </c>
      <c r="B18" s="52" t="n">
        <v>51829</v>
      </c>
      <c r="C18" s="52" t="n">
        <v>53956</v>
      </c>
      <c r="D18" s="52" t="n">
        <v>51753</v>
      </c>
      <c r="E18" s="52" t="n">
        <v>101525</v>
      </c>
      <c r="F18" s="53"/>
      <c r="G18" s="54" t="n">
        <v>-3.94210097116169</v>
      </c>
      <c r="H18" s="54" t="n">
        <v>0.14685139025757</v>
      </c>
      <c r="I18" s="54" t="n">
        <v>-48.9495198227038</v>
      </c>
    </row>
    <row r="19" s="55" customFormat="true" ht="35.25" hidden="false" customHeight="false" outlineLevel="0" collapsed="false">
      <c r="A19" s="51" t="s">
        <v>130</v>
      </c>
      <c r="B19" s="52" t="n">
        <v>68221</v>
      </c>
      <c r="C19" s="52" t="n">
        <v>73687</v>
      </c>
      <c r="D19" s="52" t="n">
        <v>71323</v>
      </c>
      <c r="E19" s="52" t="n">
        <v>113871</v>
      </c>
      <c r="F19" s="53"/>
      <c r="G19" s="54" t="n">
        <v>-7.41786203807999</v>
      </c>
      <c r="H19" s="54" t="n">
        <v>-4.34922815921933</v>
      </c>
      <c r="I19" s="54" t="n">
        <v>-40.0892237707581</v>
      </c>
    </row>
    <row r="20" s="51" customFormat="true" ht="34.5" hidden="false" customHeight="false" outlineLevel="0" collapsed="false">
      <c r="A20" s="56"/>
      <c r="B20" s="57"/>
      <c r="C20" s="57"/>
      <c r="D20" s="57"/>
      <c r="E20" s="57"/>
      <c r="F20" s="58"/>
      <c r="G20" s="57"/>
      <c r="H20" s="57"/>
      <c r="I20" s="57"/>
    </row>
    <row r="21" s="55" customFormat="true" ht="35.25" hidden="false" customHeight="false" outlineLevel="0" collapsed="false">
      <c r="A21" s="51" t="s">
        <v>131</v>
      </c>
      <c r="B21" s="52" t="n">
        <v>97111</v>
      </c>
      <c r="C21" s="52" t="n">
        <v>107350</v>
      </c>
      <c r="D21" s="52" t="n">
        <v>81973</v>
      </c>
      <c r="E21" s="52" t="n">
        <v>68348</v>
      </c>
      <c r="F21" s="53"/>
      <c r="G21" s="54" t="n">
        <v>-9.53795994410806</v>
      </c>
      <c r="H21" s="54" t="n">
        <v>18.4670562258305</v>
      </c>
      <c r="I21" s="54" t="n">
        <v>42.083162638263</v>
      </c>
    </row>
    <row r="22" s="51" customFormat="true" ht="34.5" hidden="false" customHeight="false" outlineLevel="0" collapsed="false">
      <c r="A22" s="56"/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51" t="s">
        <v>132</v>
      </c>
      <c r="B23" s="52"/>
      <c r="C23" s="52"/>
      <c r="D23" s="52"/>
      <c r="E23" s="52"/>
      <c r="F23" s="53"/>
      <c r="G23" s="52"/>
      <c r="H23" s="52"/>
      <c r="I23" s="52"/>
    </row>
    <row r="24" s="55" customFormat="true" ht="35.25" hidden="false" customHeight="false" outlineLevel="0" collapsed="false">
      <c r="A24" s="51" t="s">
        <v>133</v>
      </c>
      <c r="B24" s="52" t="n">
        <v>549383</v>
      </c>
      <c r="C24" s="52" t="n">
        <v>546780</v>
      </c>
      <c r="D24" s="52" t="n">
        <v>537530</v>
      </c>
      <c r="E24" s="52" t="n">
        <v>518741</v>
      </c>
      <c r="F24" s="53"/>
      <c r="G24" s="54" t="n">
        <v>0.476059841252423</v>
      </c>
      <c r="H24" s="54" t="n">
        <v>2.20508622774543</v>
      </c>
      <c r="I24" s="54" t="n">
        <v>5.90699404905338</v>
      </c>
    </row>
    <row r="25" s="51" customFormat="true" ht="34.5" hidden="false" customHeight="false" outlineLevel="0" collapsed="false">
      <c r="A25" s="56"/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134</v>
      </c>
      <c r="B26" s="52" t="n">
        <v>5211</v>
      </c>
      <c r="C26" s="52" t="n">
        <v>5583</v>
      </c>
      <c r="D26" s="52" t="n">
        <v>3377</v>
      </c>
      <c r="E26" s="52" t="n">
        <v>7141</v>
      </c>
      <c r="F26" s="53"/>
      <c r="G26" s="54" t="n">
        <v>-6.66308436324557</v>
      </c>
      <c r="H26" s="54" t="n">
        <v>54.3085578916198</v>
      </c>
      <c r="I26" s="54" t="n">
        <v>-27.027027027027</v>
      </c>
      <c r="J26" s="56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135</v>
      </c>
      <c r="B28" s="52" t="n">
        <v>150933</v>
      </c>
      <c r="C28" s="52" t="n">
        <v>136960</v>
      </c>
      <c r="D28" s="52" t="n">
        <v>119830</v>
      </c>
      <c r="E28" s="52" t="n">
        <v>50496</v>
      </c>
      <c r="F28" s="53"/>
      <c r="G28" s="54" t="n">
        <v>10.2022488317757</v>
      </c>
      <c r="H28" s="54" t="n">
        <v>25.9559375782358</v>
      </c>
      <c r="I28" s="54" t="n">
        <v>198.900903041825</v>
      </c>
      <c r="J28" s="56"/>
    </row>
    <row r="29" s="51" customFormat="true" ht="34.5" hidden="false" customHeight="false" outlineLevel="0" collapsed="false">
      <c r="A29" s="56"/>
      <c r="B29" s="57"/>
      <c r="C29" s="57"/>
      <c r="D29" s="57"/>
      <c r="E29" s="57"/>
      <c r="F29" s="58"/>
      <c r="G29" s="57"/>
      <c r="H29" s="57"/>
      <c r="I29" s="57"/>
    </row>
    <row r="30" s="55" customFormat="true" ht="35.25" hidden="false" customHeight="false" outlineLevel="0" collapsed="false">
      <c r="A30" s="51" t="s">
        <v>136</v>
      </c>
      <c r="B30" s="52" t="n">
        <v>121612</v>
      </c>
      <c r="C30" s="52" t="n">
        <v>113322</v>
      </c>
      <c r="D30" s="52" t="n">
        <v>77903</v>
      </c>
      <c r="E30" s="52" t="n">
        <v>29351</v>
      </c>
      <c r="F30" s="53"/>
      <c r="G30" s="54" t="n">
        <v>7.31543742609555</v>
      </c>
      <c r="H30" s="54" t="n">
        <v>56.1069535191199</v>
      </c>
      <c r="I30" s="54" t="n">
        <v>314.336819869851</v>
      </c>
    </row>
    <row r="31" s="51" customFormat="true" ht="34.5" hidden="false" customHeight="false" outlineLevel="0" collapsed="false">
      <c r="A31" s="56"/>
      <c r="B31" s="57"/>
      <c r="C31" s="57"/>
      <c r="D31" s="57"/>
      <c r="E31" s="57"/>
      <c r="F31" s="58"/>
      <c r="G31" s="57"/>
      <c r="H31" s="57"/>
      <c r="I31" s="57"/>
    </row>
    <row r="32" s="55" customFormat="true" ht="35.25" hidden="false" customHeight="false" outlineLevel="0" collapsed="false">
      <c r="A32" s="59" t="s">
        <v>137</v>
      </c>
      <c r="B32" s="52" t="n">
        <v>12747911</v>
      </c>
      <c r="C32" s="52" t="n">
        <v>9551430</v>
      </c>
      <c r="D32" s="52" t="n">
        <v>8504767</v>
      </c>
      <c r="E32" s="52" t="n">
        <v>5017577</v>
      </c>
      <c r="F32" s="53"/>
      <c r="G32" s="54" t="n">
        <v>33.4659940972189</v>
      </c>
      <c r="H32" s="54" t="n">
        <v>49.8913609273482</v>
      </c>
      <c r="I32" s="54" t="n">
        <v>154.065079619107</v>
      </c>
    </row>
    <row r="33" s="55" customFormat="true" ht="35.25" hidden="false" customHeight="false" outlineLevel="0" collapsed="false">
      <c r="A33" s="59"/>
      <c r="B33" s="52"/>
      <c r="C33" s="52"/>
      <c r="D33" s="52"/>
      <c r="E33" s="52"/>
      <c r="F33" s="53"/>
      <c r="G33" s="54"/>
      <c r="H33" s="54"/>
      <c r="I33" s="54"/>
    </row>
    <row r="34" s="55" customFormat="true" ht="35.25" hidden="false" customHeight="false" outlineLevel="0" collapsed="false">
      <c r="A34" s="60" t="s">
        <v>138</v>
      </c>
      <c r="B34" s="61" t="n">
        <v>7.50401209072</v>
      </c>
      <c r="C34" s="61" t="n">
        <v>8.81759905992837</v>
      </c>
      <c r="D34" s="61" t="n">
        <v>10.2083375079078</v>
      </c>
      <c r="E34" s="62" t="n">
        <v>27.9665200445024</v>
      </c>
      <c r="F34" s="53"/>
      <c r="G34" s="54"/>
      <c r="H34" s="54"/>
      <c r="I34" s="54"/>
    </row>
    <row r="35" s="55" customFormat="true" ht="13.5" hidden="false" customHeight="false" outlineLevel="0" collapsed="false">
      <c r="A35" s="63"/>
      <c r="B35" s="64"/>
      <c r="C35" s="64"/>
      <c r="D35" s="64"/>
      <c r="E35" s="64"/>
      <c r="F35" s="65"/>
      <c r="G35" s="64"/>
      <c r="H35" s="64"/>
      <c r="I35" s="64"/>
    </row>
    <row r="36" s="55" customFormat="true" ht="30" hidden="false" customHeight="false" outlineLevel="0" collapsed="false">
      <c r="A36" s="66"/>
      <c r="B36" s="57"/>
      <c r="C36" s="57"/>
      <c r="D36" s="57"/>
      <c r="E36" s="57"/>
      <c r="F36" s="58"/>
      <c r="G36" s="57"/>
      <c r="H36" s="57"/>
      <c r="I36" s="57"/>
    </row>
    <row r="37" s="55" customFormat="true" ht="30" hidden="false" customHeight="false" outlineLevel="0" collapsed="false">
      <c r="A37" s="66" t="s">
        <v>38</v>
      </c>
      <c r="B37" s="66"/>
      <c r="C37" s="66"/>
      <c r="D37" s="57"/>
      <c r="E37" s="57"/>
      <c r="F37" s="58"/>
      <c r="G37" s="57"/>
      <c r="H37" s="57"/>
      <c r="I37" s="57"/>
    </row>
    <row r="38" s="55" customFormat="true" ht="30" hidden="false" customHeight="false" outlineLevel="0" collapsed="false">
      <c r="A38" s="66" t="s">
        <v>39</v>
      </c>
      <c r="B38" s="66"/>
      <c r="C38" s="66"/>
      <c r="D38" s="57"/>
      <c r="E38" s="57"/>
      <c r="F38" s="58"/>
      <c r="G38" s="57"/>
      <c r="H38" s="57"/>
      <c r="I38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69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74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41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16</v>
      </c>
      <c r="B7" s="45" t="s">
        <v>142</v>
      </c>
      <c r="C7" s="45"/>
      <c r="D7" s="45"/>
      <c r="E7" s="45"/>
      <c r="F7" s="46"/>
      <c r="G7" s="45" t="s">
        <v>118</v>
      </c>
      <c r="H7" s="45"/>
      <c r="I7" s="45"/>
    </row>
    <row r="8" customFormat="false" ht="39.95" hidden="false" customHeight="true" outlineLevel="0" collapsed="false">
      <c r="A8" s="44"/>
      <c r="B8" s="45" t="s">
        <v>9</v>
      </c>
      <c r="C8" s="47" t="s">
        <v>10</v>
      </c>
      <c r="D8" s="45" t="s">
        <v>120</v>
      </c>
      <c r="E8" s="45" t="s">
        <v>11</v>
      </c>
      <c r="F8" s="48"/>
      <c r="G8" s="45" t="s">
        <v>121</v>
      </c>
      <c r="H8" s="45" t="s">
        <v>122</v>
      </c>
      <c r="I8" s="45" t="s">
        <v>123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43</v>
      </c>
      <c r="B10" s="52" t="n">
        <v>138301</v>
      </c>
      <c r="C10" s="52" t="n">
        <v>118671</v>
      </c>
      <c r="D10" s="52" t="n">
        <v>171767</v>
      </c>
      <c r="E10" s="52" t="n">
        <v>84857</v>
      </c>
      <c r="F10" s="53"/>
      <c r="G10" s="54" t="n">
        <v>16.5415307867971</v>
      </c>
      <c r="H10" s="54" t="n">
        <v>-19.483369913895</v>
      </c>
      <c r="I10" s="54" t="n">
        <v>62.9812508101866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44</v>
      </c>
      <c r="B12" s="52" t="n">
        <v>3267956</v>
      </c>
      <c r="C12" s="52" t="n">
        <v>1852388</v>
      </c>
      <c r="D12" s="52" t="n">
        <v>1363854</v>
      </c>
      <c r="E12" s="52" t="n">
        <v>1385210</v>
      </c>
      <c r="F12" s="53"/>
      <c r="G12" s="54" t="n">
        <v>76.4185473021851</v>
      </c>
      <c r="H12" s="54" t="n">
        <v>139.611864613074</v>
      </c>
      <c r="I12" s="54" t="n">
        <v>135.91773088557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145</v>
      </c>
      <c r="B14" s="52" t="n">
        <v>19651</v>
      </c>
      <c r="C14" s="52" t="n">
        <v>60442</v>
      </c>
      <c r="D14" s="52" t="n">
        <v>27763</v>
      </c>
      <c r="E14" s="52" t="n">
        <v>1257</v>
      </c>
      <c r="F14" s="53"/>
      <c r="G14" s="54" t="n">
        <v>-67.4878395817478</v>
      </c>
      <c r="H14" s="54" t="n">
        <v>-29.2187443720059</v>
      </c>
      <c r="I14" s="54" t="n">
        <v>1463.32537788385</v>
      </c>
      <c r="J14" s="55"/>
    </row>
    <row r="15" s="51" customFormat="true" ht="34.5" hidden="false" customHeight="false" outlineLevel="0" collapsed="false">
      <c r="A15" s="56"/>
      <c r="B15" s="57"/>
      <c r="C15" s="57"/>
      <c r="D15" s="57"/>
      <c r="E15" s="57"/>
      <c r="F15" s="58"/>
      <c r="G15" s="57"/>
      <c r="H15" s="57"/>
      <c r="I15" s="57"/>
    </row>
    <row r="16" s="55" customFormat="true" ht="35.25" hidden="false" customHeight="false" outlineLevel="0" collapsed="false">
      <c r="A16" s="51" t="s">
        <v>146</v>
      </c>
      <c r="B16" s="52" t="n">
        <v>41626</v>
      </c>
      <c r="C16" s="52" t="n">
        <v>19774</v>
      </c>
      <c r="D16" s="52" t="n">
        <v>41542</v>
      </c>
      <c r="E16" s="52" t="n">
        <v>72688</v>
      </c>
      <c r="F16" s="53"/>
      <c r="G16" s="54" t="n">
        <v>110.508748862142</v>
      </c>
      <c r="H16" s="54" t="n">
        <v>0.202204997352077</v>
      </c>
      <c r="I16" s="54" t="n">
        <v>-42.7333259960379</v>
      </c>
    </row>
    <row r="17" s="51" customFormat="true" ht="34.5" hidden="false" customHeight="false" outlineLevel="0" collapsed="false">
      <c r="A17" s="56"/>
      <c r="B17" s="57"/>
      <c r="C17" s="57"/>
      <c r="D17" s="57"/>
      <c r="E17" s="57"/>
      <c r="F17" s="58"/>
      <c r="G17" s="57"/>
      <c r="H17" s="57"/>
      <c r="I17" s="57"/>
    </row>
    <row r="18" s="55" customFormat="true" ht="35.25" hidden="false" customHeight="false" outlineLevel="0" collapsed="false">
      <c r="A18" s="51" t="s">
        <v>147</v>
      </c>
      <c r="B18" s="52" t="n">
        <v>0</v>
      </c>
      <c r="C18" s="52" t="n">
        <v>0</v>
      </c>
      <c r="D18" s="52" t="n">
        <v>0</v>
      </c>
      <c r="E18" s="52" t="n">
        <v>0</v>
      </c>
      <c r="F18" s="53"/>
      <c r="G18" s="54" t="n">
        <v>0</v>
      </c>
      <c r="H18" s="54" t="n">
        <v>0</v>
      </c>
      <c r="I18" s="54" t="n">
        <v>0</v>
      </c>
    </row>
    <row r="19" s="51" customFormat="true" ht="34.5" hidden="false" customHeight="false" outlineLevel="0" collapsed="false">
      <c r="A19" s="56"/>
      <c r="B19" s="57"/>
      <c r="C19" s="57"/>
      <c r="D19" s="57"/>
      <c r="E19" s="57"/>
      <c r="F19" s="58"/>
      <c r="G19" s="57"/>
      <c r="H19" s="57"/>
      <c r="I19" s="57"/>
    </row>
    <row r="20" s="55" customFormat="true" ht="35.25" hidden="false" customHeight="false" outlineLevel="0" collapsed="false">
      <c r="A20" s="51" t="s">
        <v>148</v>
      </c>
      <c r="B20" s="52" t="n">
        <v>1175146</v>
      </c>
      <c r="C20" s="52" t="n">
        <v>160452</v>
      </c>
      <c r="D20" s="52" t="n">
        <v>55897</v>
      </c>
      <c r="E20" s="52" t="n">
        <v>319292</v>
      </c>
      <c r="F20" s="53"/>
      <c r="G20" s="54" t="n">
        <v>632.397227831376</v>
      </c>
      <c r="H20" s="54" t="n">
        <v>2002.34180725263</v>
      </c>
      <c r="I20" s="54" t="n">
        <v>268.047429938739</v>
      </c>
    </row>
    <row r="21" s="51" customFormat="true" ht="34.5" hidden="false" customHeight="false" outlineLevel="0" collapsed="false">
      <c r="A21" s="56"/>
      <c r="B21" s="57"/>
      <c r="C21" s="57"/>
      <c r="D21" s="57"/>
      <c r="E21" s="57"/>
      <c r="F21" s="58"/>
      <c r="G21" s="57"/>
      <c r="H21" s="57"/>
      <c r="I21" s="57"/>
    </row>
    <row r="22" s="55" customFormat="true" ht="35.25" hidden="false" customHeight="false" outlineLevel="0" collapsed="false">
      <c r="A22" s="51" t="s">
        <v>149</v>
      </c>
      <c r="B22" s="52" t="n">
        <v>1476</v>
      </c>
      <c r="C22" s="52" t="n">
        <v>1476</v>
      </c>
      <c r="D22" s="52" t="n">
        <v>1476</v>
      </c>
      <c r="E22" s="52" t="n">
        <v>1496</v>
      </c>
      <c r="F22" s="53"/>
      <c r="G22" s="54" t="n">
        <v>0</v>
      </c>
      <c r="H22" s="54" t="n">
        <v>0</v>
      </c>
      <c r="I22" s="54" t="n">
        <v>-1.33689839572193</v>
      </c>
    </row>
    <row r="23" s="51" customFormat="true" ht="34.5" hidden="false" customHeight="false" outlineLevel="0" collapsed="false">
      <c r="A23" s="56"/>
      <c r="B23" s="57"/>
      <c r="C23" s="57"/>
      <c r="D23" s="57"/>
      <c r="E23" s="57"/>
      <c r="F23" s="58"/>
      <c r="G23" s="57"/>
      <c r="H23" s="57"/>
      <c r="I23" s="57"/>
    </row>
    <row r="24" s="55" customFormat="true" ht="35.25" hidden="false" customHeight="false" outlineLevel="0" collapsed="false">
      <c r="A24" s="59" t="s">
        <v>150</v>
      </c>
      <c r="B24" s="52" t="n">
        <v>4641204</v>
      </c>
      <c r="C24" s="52" t="n">
        <v>2210251</v>
      </c>
      <c r="D24" s="52" t="n">
        <v>1659347</v>
      </c>
      <c r="E24" s="52" t="n">
        <v>1861808</v>
      </c>
      <c r="F24" s="53"/>
      <c r="G24" s="54" t="n">
        <v>109.98538175076</v>
      </c>
      <c r="H24" s="54" t="n">
        <v>179.700629223423</v>
      </c>
      <c r="I24" s="54" t="n">
        <v>149.284781244897</v>
      </c>
    </row>
    <row r="25" s="55" customFormat="true" ht="13.5" hidden="false" customHeight="false" outlineLevel="0" collapsed="false">
      <c r="A25" s="63"/>
      <c r="B25" s="64"/>
      <c r="C25" s="64"/>
      <c r="D25" s="64"/>
      <c r="E25" s="64"/>
      <c r="F25" s="65"/>
      <c r="G25" s="64"/>
      <c r="H25" s="64"/>
      <c r="I25" s="64"/>
    </row>
    <row r="26" s="55" customFormat="true" ht="33.75" hidden="false" customHeight="false" outlineLevel="0" collapsed="false">
      <c r="A26" s="66"/>
      <c r="B26" s="67"/>
      <c r="C26" s="67"/>
      <c r="D26" s="67"/>
      <c r="E26" s="67"/>
      <c r="F26" s="67"/>
      <c r="G26" s="68"/>
      <c r="H26" s="68"/>
      <c r="I26" s="68"/>
    </row>
    <row r="27" s="55" customFormat="true" ht="30" hidden="false" customHeight="false" outlineLevel="0" collapsed="false">
      <c r="A27" s="66" t="s">
        <v>38</v>
      </c>
      <c r="B27" s="66"/>
      <c r="C27" s="66"/>
      <c r="D27" s="57"/>
      <c r="E27" s="57"/>
      <c r="F27" s="58"/>
      <c r="G27" s="57"/>
      <c r="H27" s="57"/>
      <c r="I27" s="57"/>
    </row>
    <row r="28" s="55" customFormat="true" ht="30" hidden="false" customHeight="false" outlineLevel="0" collapsed="false">
      <c r="A28" s="66" t="s">
        <v>39</v>
      </c>
      <c r="B28" s="66"/>
      <c r="C28" s="66"/>
      <c r="D28" s="57"/>
      <c r="E28" s="57"/>
      <c r="F28" s="58"/>
      <c r="G28" s="57"/>
      <c r="H28" s="57"/>
      <c r="I28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69" width="17.7"/>
    <col collapsed="false" customWidth="true" hidden="false" outlineLevel="0" max="4" min="3" style="70" width="16.7"/>
    <col collapsed="false" customWidth="true" hidden="false" outlineLevel="0" max="5" min="5" style="71" width="15.7"/>
    <col collapsed="false" customWidth="true" hidden="false" outlineLevel="0" max="6" min="6" style="71" width="17.7"/>
    <col collapsed="false" customWidth="true" hidden="false" outlineLevel="0" max="8" min="7" style="70" width="16.7"/>
    <col collapsed="false" customWidth="true" hidden="false" outlineLevel="0" max="9" min="9" style="71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2" t="s">
        <v>1070</v>
      </c>
      <c r="B1" s="72"/>
      <c r="C1" s="72"/>
      <c r="D1" s="72"/>
      <c r="E1" s="72"/>
      <c r="F1" s="72"/>
      <c r="G1" s="72"/>
      <c r="H1" s="72"/>
      <c r="I1" s="72"/>
    </row>
    <row r="2" customFormat="false" ht="18" hidden="false" customHeight="false" outlineLevel="0" collapsed="false">
      <c r="A2" s="72" t="s">
        <v>741</v>
      </c>
      <c r="B2" s="72"/>
      <c r="C2" s="72"/>
      <c r="D2" s="72"/>
      <c r="E2" s="72"/>
      <c r="F2" s="72"/>
      <c r="G2" s="72"/>
      <c r="H2" s="72"/>
      <c r="I2" s="72"/>
    </row>
    <row r="3" customFormat="false" ht="18" hidden="false" customHeight="false" outlineLevel="0" collapsed="false">
      <c r="A3" s="72" t="s">
        <v>168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</row>
    <row r="6" customFormat="false" ht="13.5" hidden="false" customHeight="false" outlineLevel="0" collapsed="false">
      <c r="A6" s="75"/>
      <c r="B6" s="75"/>
      <c r="C6" s="76"/>
      <c r="D6" s="76"/>
      <c r="E6" s="77"/>
      <c r="F6" s="77"/>
      <c r="G6" s="76"/>
      <c r="H6" s="76"/>
      <c r="I6" s="77"/>
    </row>
    <row r="7" customFormat="false" ht="12.75" hidden="false" customHeight="false" outlineLevel="0" collapsed="false">
      <c r="A7" s="78"/>
      <c r="B7" s="79" t="s">
        <v>170</v>
      </c>
      <c r="C7" s="79"/>
      <c r="D7" s="79"/>
      <c r="E7" s="79"/>
      <c r="F7" s="79"/>
      <c r="G7" s="79"/>
      <c r="H7" s="79"/>
      <c r="I7" s="79"/>
    </row>
    <row r="8" customFormat="false" ht="13.5" hidden="false" customHeight="false" outlineLevel="0" collapsed="false">
      <c r="B8" s="80" t="s">
        <v>171</v>
      </c>
      <c r="C8" s="80"/>
      <c r="D8" s="80"/>
      <c r="E8" s="80"/>
      <c r="F8" s="80"/>
      <c r="G8" s="80"/>
      <c r="H8" s="80"/>
      <c r="I8" s="80"/>
    </row>
    <row r="9" customFormat="false" ht="12.75" hidden="false" customHeight="false" outlineLevel="0" collapsed="false">
      <c r="A9" s="81"/>
      <c r="B9" s="82" t="s">
        <v>172</v>
      </c>
      <c r="C9" s="83" t="s">
        <v>173</v>
      </c>
      <c r="D9" s="83"/>
      <c r="E9" s="83"/>
      <c r="F9" s="83"/>
      <c r="G9" s="83"/>
      <c r="H9" s="82"/>
      <c r="I9" s="84"/>
    </row>
    <row r="10" customFormat="false" ht="12.75" hidden="false" customHeight="false" outlineLevel="0" collapsed="false">
      <c r="A10" s="81" t="s">
        <v>174</v>
      </c>
      <c r="B10" s="82" t="s">
        <v>175</v>
      </c>
      <c r="C10" s="82"/>
      <c r="D10" s="82" t="s">
        <v>176</v>
      </c>
      <c r="E10" s="82" t="s">
        <v>177</v>
      </c>
      <c r="F10" s="82" t="s">
        <v>178</v>
      </c>
      <c r="G10" s="82"/>
      <c r="H10" s="82"/>
      <c r="I10" s="84"/>
    </row>
    <row r="11" customFormat="false" ht="12.75" hidden="false" customHeight="false" outlineLevel="0" collapsed="false">
      <c r="A11" s="81"/>
      <c r="B11" s="82" t="s">
        <v>179</v>
      </c>
      <c r="C11" s="82" t="s">
        <v>180</v>
      </c>
      <c r="D11" s="82" t="s">
        <v>181</v>
      </c>
      <c r="E11" s="82" t="s">
        <v>182</v>
      </c>
      <c r="F11" s="82" t="s">
        <v>183</v>
      </c>
      <c r="G11" s="82"/>
      <c r="H11" s="82" t="s">
        <v>184</v>
      </c>
      <c r="I11" s="84"/>
    </row>
    <row r="12" customFormat="false" ht="13.5" hidden="false" customHeight="false" outlineLevel="0" collapsed="false">
      <c r="A12" s="85"/>
      <c r="B12" s="86" t="s">
        <v>185</v>
      </c>
      <c r="C12" s="86" t="s">
        <v>186</v>
      </c>
      <c r="D12" s="86" t="s">
        <v>187</v>
      </c>
      <c r="E12" s="86" t="s">
        <v>188</v>
      </c>
      <c r="F12" s="86" t="s">
        <v>189</v>
      </c>
      <c r="G12" s="86" t="s">
        <v>190</v>
      </c>
      <c r="H12" s="86" t="s">
        <v>191</v>
      </c>
      <c r="I12" s="87" t="s">
        <v>8</v>
      </c>
    </row>
    <row r="13" customFormat="false" ht="12.75" hidden="false" customHeight="false" outlineLevel="0" collapsed="false">
      <c r="A13" s="88"/>
      <c r="B13" s="88"/>
      <c r="C13" s="89"/>
      <c r="D13" s="89"/>
      <c r="E13" s="90"/>
      <c r="F13" s="89"/>
      <c r="G13" s="89"/>
      <c r="H13" s="89"/>
      <c r="I13" s="90"/>
    </row>
    <row r="14" customFormat="false" ht="12.75" hidden="false" customHeight="false" outlineLevel="0" collapsed="false">
      <c r="A14" s="91" t="s">
        <v>192</v>
      </c>
      <c r="B14" s="92"/>
      <c r="C14" s="70" t="n">
        <v>0</v>
      </c>
      <c r="D14" s="70" t="n">
        <v>45780</v>
      </c>
      <c r="E14" s="70" t="n">
        <v>216981</v>
      </c>
      <c r="F14" s="70" t="n">
        <v>358985</v>
      </c>
      <c r="G14" s="70" t="n">
        <v>62324</v>
      </c>
      <c r="H14" s="70" t="n">
        <v>76</v>
      </c>
      <c r="I14" s="71" t="n">
        <v>683994</v>
      </c>
    </row>
    <row r="15" customFormat="false" ht="12.75" hidden="false" customHeight="false" outlineLevel="0" collapsed="false">
      <c r="E15" s="70"/>
      <c r="F15" s="70"/>
    </row>
    <row r="16" customFormat="false" ht="12.75" hidden="false" customHeight="false" outlineLevel="0" collapsed="false">
      <c r="A16" s="91" t="s">
        <v>193</v>
      </c>
      <c r="B16" s="70" t="n">
        <v>90543</v>
      </c>
      <c r="C16" s="70" t="n">
        <v>11820</v>
      </c>
      <c r="D16" s="70" t="n">
        <v>467750</v>
      </c>
      <c r="E16" s="70" t="n">
        <v>249531</v>
      </c>
      <c r="F16" s="70" t="n">
        <v>15091</v>
      </c>
      <c r="G16" s="70" t="n">
        <v>51479</v>
      </c>
      <c r="H16" s="70" t="n">
        <v>76</v>
      </c>
      <c r="I16" s="71" t="n">
        <v>886138</v>
      </c>
    </row>
    <row r="17" customFormat="false" ht="12.75" hidden="false" customHeight="false" outlineLevel="0" collapsed="false">
      <c r="B17" s="70"/>
      <c r="E17" s="70"/>
      <c r="F17" s="70"/>
    </row>
    <row r="18" customFormat="false" ht="12.75" hidden="false" customHeight="false" outlineLevel="0" collapsed="false">
      <c r="A18" s="91" t="s">
        <v>194</v>
      </c>
      <c r="B18" s="70"/>
      <c r="E18" s="70"/>
      <c r="F18" s="70"/>
    </row>
    <row r="19" customFormat="false" ht="12.75" hidden="false" customHeight="false" outlineLevel="0" collapsed="false">
      <c r="A19" s="69" t="s">
        <v>195</v>
      </c>
      <c r="B19" s="70" t="n">
        <v>113304</v>
      </c>
      <c r="C19" s="70" t="n">
        <v>26924</v>
      </c>
      <c r="D19" s="70" t="n">
        <v>641461</v>
      </c>
      <c r="E19" s="70" t="n">
        <v>234089</v>
      </c>
      <c r="F19" s="70" t="n">
        <v>15946</v>
      </c>
      <c r="G19" s="70" t="n">
        <v>36847</v>
      </c>
      <c r="H19" s="70" t="n">
        <v>1036</v>
      </c>
      <c r="I19" s="71" t="n">
        <v>1067535</v>
      </c>
    </row>
    <row r="20" customFormat="false" ht="12.75" hidden="false" customHeight="false" outlineLevel="0" collapsed="false">
      <c r="A20" s="69" t="s">
        <v>196</v>
      </c>
      <c r="B20" s="70" t="n">
        <v>92165</v>
      </c>
      <c r="C20" s="70" t="n">
        <v>25020</v>
      </c>
      <c r="D20" s="70" t="n">
        <v>761101</v>
      </c>
      <c r="E20" s="70" t="n">
        <v>298701</v>
      </c>
      <c r="F20" s="70" t="n">
        <v>16816</v>
      </c>
      <c r="G20" s="70" t="n">
        <v>61265</v>
      </c>
      <c r="H20" s="70" t="n">
        <v>960</v>
      </c>
      <c r="I20" s="71" t="n">
        <v>1254108</v>
      </c>
    </row>
    <row r="21" customFormat="false" ht="12.75" hidden="false" customHeight="false" outlineLevel="0" collapsed="false">
      <c r="A21" s="69" t="s">
        <v>197</v>
      </c>
      <c r="B21" s="70" t="n">
        <v>40496</v>
      </c>
      <c r="C21" s="70" t="n">
        <v>25319</v>
      </c>
      <c r="D21" s="70" t="n">
        <v>853477</v>
      </c>
      <c r="E21" s="70" t="n">
        <v>214376</v>
      </c>
      <c r="F21" s="70" t="n">
        <v>15181</v>
      </c>
      <c r="G21" s="70" t="n">
        <v>61269</v>
      </c>
      <c r="H21" s="70" t="n">
        <v>960</v>
      </c>
      <c r="I21" s="71" t="n">
        <v>1209158</v>
      </c>
    </row>
    <row r="22" customFormat="false" ht="12.75" hidden="false" customHeight="false" outlineLevel="0" collapsed="false">
      <c r="A22" s="69" t="s">
        <v>198</v>
      </c>
      <c r="B22" s="70" t="n">
        <v>44470</v>
      </c>
      <c r="C22" s="70" t="n">
        <v>10000</v>
      </c>
      <c r="D22" s="70" t="n">
        <v>673827</v>
      </c>
      <c r="E22" s="70" t="n">
        <v>274604</v>
      </c>
      <c r="F22" s="70" t="n">
        <v>15172</v>
      </c>
      <c r="G22" s="70" t="n">
        <v>61013</v>
      </c>
      <c r="H22" s="70" t="n">
        <v>960</v>
      </c>
      <c r="I22" s="71" t="n">
        <v>1078126</v>
      </c>
    </row>
    <row r="23" customFormat="false" ht="12.75" hidden="false" customHeight="false" outlineLevel="0" collapsed="false">
      <c r="A23" s="69" t="s">
        <v>199</v>
      </c>
      <c r="B23" s="70" t="n">
        <v>121250</v>
      </c>
      <c r="C23" s="70" t="n">
        <v>0</v>
      </c>
      <c r="D23" s="70" t="n">
        <v>933745</v>
      </c>
      <c r="E23" s="70" t="n">
        <v>228795</v>
      </c>
      <c r="F23" s="70" t="n">
        <v>17054</v>
      </c>
      <c r="G23" s="70" t="n">
        <v>61013</v>
      </c>
      <c r="H23" s="70" t="n">
        <v>960</v>
      </c>
      <c r="I23" s="71" t="n">
        <v>1360897</v>
      </c>
    </row>
    <row r="24" customFormat="false" ht="12.75" hidden="false" customHeight="false" outlineLevel="0" collapsed="false">
      <c r="A24" s="69" t="s">
        <v>200</v>
      </c>
      <c r="B24" s="70" t="n">
        <v>160135</v>
      </c>
      <c r="C24" s="70" t="n">
        <v>0</v>
      </c>
      <c r="D24" s="70" t="n">
        <v>816703</v>
      </c>
      <c r="E24" s="70" t="n">
        <v>212962</v>
      </c>
      <c r="F24" s="70" t="n">
        <v>21020</v>
      </c>
      <c r="G24" s="70" t="n">
        <v>59098</v>
      </c>
      <c r="H24" s="70" t="n">
        <v>960</v>
      </c>
      <c r="I24" s="71" t="n">
        <v>1268958</v>
      </c>
    </row>
    <row r="25" customFormat="false" ht="12.75" hidden="false" customHeight="false" outlineLevel="0" collapsed="false">
      <c r="A25" s="69" t="s">
        <v>201</v>
      </c>
      <c r="B25" s="70" t="n">
        <v>88960</v>
      </c>
      <c r="C25" s="70" t="n">
        <v>0</v>
      </c>
      <c r="D25" s="70" t="n">
        <v>902448</v>
      </c>
      <c r="E25" s="70" t="n">
        <v>212847</v>
      </c>
      <c r="F25" s="70" t="n">
        <v>103546</v>
      </c>
      <c r="G25" s="70" t="n">
        <v>59110</v>
      </c>
      <c r="H25" s="70" t="n">
        <v>960</v>
      </c>
      <c r="I25" s="71" t="n">
        <v>1365951</v>
      </c>
    </row>
    <row r="26" customFormat="false" ht="12.75" hidden="false" customHeight="false" outlineLevel="0" collapsed="false">
      <c r="A26" s="69" t="s">
        <v>202</v>
      </c>
      <c r="B26" s="70" t="n">
        <v>77270</v>
      </c>
      <c r="C26" s="70" t="n">
        <v>0</v>
      </c>
      <c r="D26" s="70" t="n">
        <v>878758</v>
      </c>
      <c r="E26" s="70" t="n">
        <v>232901</v>
      </c>
      <c r="F26" s="70" t="n">
        <v>133625</v>
      </c>
      <c r="G26" s="70" t="n">
        <v>59154</v>
      </c>
      <c r="H26" s="70" t="n">
        <v>960</v>
      </c>
      <c r="I26" s="71" t="n">
        <v>1380748</v>
      </c>
    </row>
    <row r="27" customFormat="false" ht="12.75" hidden="false" customHeight="false" outlineLevel="0" collapsed="false">
      <c r="A27" s="69" t="s">
        <v>203</v>
      </c>
      <c r="B27" s="70" t="n">
        <v>124542</v>
      </c>
      <c r="C27" s="70" t="n">
        <v>0</v>
      </c>
      <c r="D27" s="70" t="n">
        <v>802859</v>
      </c>
      <c r="E27" s="70" t="n">
        <v>262786</v>
      </c>
      <c r="F27" s="70" t="n">
        <v>128275</v>
      </c>
      <c r="G27" s="70" t="n">
        <v>62974</v>
      </c>
      <c r="H27" s="70" t="n">
        <v>960</v>
      </c>
      <c r="I27" s="71" t="n">
        <v>1380476</v>
      </c>
    </row>
    <row r="28" customFormat="false" ht="12.75" hidden="false" customHeight="false" outlineLevel="0" collapsed="false">
      <c r="A28" s="69" t="s">
        <v>204</v>
      </c>
      <c r="B28" s="70" t="n">
        <v>106377</v>
      </c>
      <c r="C28" s="70" t="n">
        <v>19876</v>
      </c>
      <c r="D28" s="70" t="n">
        <v>914154</v>
      </c>
      <c r="E28" s="70" t="n">
        <v>247875</v>
      </c>
      <c r="F28" s="70" t="n">
        <v>104705</v>
      </c>
      <c r="G28" s="70" t="n">
        <v>45854</v>
      </c>
      <c r="H28" s="70" t="n">
        <v>960</v>
      </c>
      <c r="I28" s="71" t="n">
        <v>1437881</v>
      </c>
    </row>
    <row r="29" customFormat="false" ht="12.75" hidden="false" customHeight="false" outlineLevel="0" collapsed="false">
      <c r="A29" s="69" t="s">
        <v>205</v>
      </c>
      <c r="B29" s="70" t="n">
        <v>101697</v>
      </c>
      <c r="C29" s="70" t="n">
        <v>78791</v>
      </c>
      <c r="D29" s="70" t="n">
        <v>963661</v>
      </c>
      <c r="E29" s="70" t="n">
        <v>271194</v>
      </c>
      <c r="F29" s="70" t="n">
        <v>60406</v>
      </c>
      <c r="G29" s="70" t="n">
        <v>49418</v>
      </c>
      <c r="H29" s="70" t="n">
        <v>960</v>
      </c>
      <c r="I29" s="71" t="n">
        <v>1524207</v>
      </c>
    </row>
    <row r="30" customFormat="false" ht="12.75" hidden="false" customHeight="false" outlineLevel="0" collapsed="false">
      <c r="A30" s="69" t="s">
        <v>206</v>
      </c>
      <c r="B30" s="70" t="n">
        <v>96557</v>
      </c>
      <c r="C30" s="70" t="n">
        <v>78791</v>
      </c>
      <c r="D30" s="70" t="n">
        <v>1021926</v>
      </c>
      <c r="E30" s="70" t="n">
        <v>282930</v>
      </c>
      <c r="F30" s="70" t="n">
        <v>38440</v>
      </c>
      <c r="G30" s="70" t="n">
        <v>43599</v>
      </c>
      <c r="H30" s="70" t="n">
        <v>960</v>
      </c>
      <c r="I30" s="71" t="n">
        <v>1561283</v>
      </c>
    </row>
    <row r="31" customFormat="false" ht="12.75" hidden="false" customHeight="false" outlineLevel="0" collapsed="false">
      <c r="B31" s="70"/>
      <c r="E31" s="70"/>
      <c r="F31" s="70"/>
    </row>
    <row r="32" customFormat="false" ht="12.75" hidden="false" customHeight="false" outlineLevel="0" collapsed="false">
      <c r="A32" s="91" t="s">
        <v>207</v>
      </c>
      <c r="B32" s="70"/>
      <c r="E32" s="70"/>
      <c r="F32" s="70"/>
    </row>
    <row r="33" customFormat="false" ht="12.75" hidden="false" customHeight="false" outlineLevel="0" collapsed="false">
      <c r="A33" s="69" t="s">
        <v>195</v>
      </c>
      <c r="B33" s="70" t="n">
        <v>257915</v>
      </c>
      <c r="C33" s="70" t="n">
        <v>78691</v>
      </c>
      <c r="D33" s="70" t="n">
        <v>975888</v>
      </c>
      <c r="E33" s="70" t="n">
        <v>261626</v>
      </c>
      <c r="F33" s="70" t="n">
        <v>45691</v>
      </c>
      <c r="G33" s="70" t="n">
        <v>43598</v>
      </c>
      <c r="H33" s="70" t="n">
        <v>960</v>
      </c>
      <c r="I33" s="71" t="n">
        <v>1662449</v>
      </c>
    </row>
    <row r="34" customFormat="false" ht="12.75" hidden="false" customHeight="false" outlineLevel="0" collapsed="false">
      <c r="A34" s="69" t="s">
        <v>196</v>
      </c>
      <c r="B34" s="70" t="n">
        <v>382850</v>
      </c>
      <c r="C34" s="70" t="n">
        <v>39960</v>
      </c>
      <c r="D34" s="70" t="n">
        <v>987389</v>
      </c>
      <c r="E34" s="70" t="n">
        <v>257077</v>
      </c>
      <c r="F34" s="70" t="n">
        <v>50130</v>
      </c>
      <c r="G34" s="70" t="n">
        <v>43598</v>
      </c>
      <c r="H34" s="70" t="n">
        <v>960</v>
      </c>
      <c r="I34" s="71" t="n">
        <v>1760044</v>
      </c>
    </row>
    <row r="35" customFormat="false" ht="12.75" hidden="false" customHeight="false" outlineLevel="0" collapsed="false">
      <c r="A35" s="69" t="s">
        <v>197</v>
      </c>
      <c r="B35" s="70" t="n">
        <v>439810</v>
      </c>
      <c r="C35" s="70" t="n">
        <v>59976</v>
      </c>
      <c r="D35" s="70" t="n">
        <v>1110521</v>
      </c>
      <c r="E35" s="70" t="n">
        <v>255375</v>
      </c>
      <c r="F35" s="70" t="n">
        <v>59301</v>
      </c>
      <c r="G35" s="70" t="n">
        <v>150500</v>
      </c>
      <c r="H35" s="70" t="n">
        <v>960</v>
      </c>
      <c r="I35" s="71" t="n">
        <v>2074523</v>
      </c>
    </row>
    <row r="36" customFormat="false" ht="12.75" hidden="false" customHeight="false" outlineLevel="0" collapsed="false">
      <c r="A36" s="69" t="s">
        <v>198</v>
      </c>
      <c r="B36" s="70" t="n">
        <v>449995</v>
      </c>
      <c r="C36" s="70" t="n">
        <v>40000</v>
      </c>
      <c r="D36" s="70" t="n">
        <v>1204181</v>
      </c>
      <c r="E36" s="70" t="n">
        <v>271088</v>
      </c>
      <c r="F36" s="70" t="n">
        <v>74623</v>
      </c>
      <c r="G36" s="70" t="n">
        <v>138087</v>
      </c>
      <c r="H36" s="70" t="n">
        <v>960</v>
      </c>
      <c r="I36" s="71" t="n">
        <v>2177014</v>
      </c>
    </row>
    <row r="37" customFormat="false" ht="12.75" hidden="false" customHeight="false" outlineLevel="0" collapsed="false">
      <c r="A37" s="69" t="s">
        <v>199</v>
      </c>
      <c r="B37" s="70" t="n">
        <v>847283</v>
      </c>
      <c r="C37" s="70" t="n">
        <v>20000</v>
      </c>
      <c r="D37" s="70" t="n">
        <v>1219546</v>
      </c>
      <c r="E37" s="70" t="n">
        <v>249758</v>
      </c>
      <c r="F37" s="70" t="n">
        <v>80684</v>
      </c>
      <c r="G37" s="70" t="n">
        <v>136828</v>
      </c>
      <c r="H37" s="70" t="n">
        <v>960</v>
      </c>
      <c r="I37" s="71" t="n">
        <v>2553139</v>
      </c>
    </row>
    <row r="38" customFormat="false" ht="12.75" hidden="false" customHeight="false" outlineLevel="0" collapsed="false">
      <c r="A38" s="69" t="s">
        <v>200</v>
      </c>
      <c r="B38" s="70" t="n">
        <v>907279</v>
      </c>
      <c r="C38" s="70" t="n">
        <v>0</v>
      </c>
      <c r="D38" s="70" t="n">
        <v>1271941</v>
      </c>
      <c r="E38" s="70" t="n">
        <v>207205</v>
      </c>
      <c r="F38" s="70" t="n">
        <v>97844</v>
      </c>
      <c r="G38" s="70" t="n">
        <v>144345</v>
      </c>
      <c r="H38" s="70" t="n">
        <v>960</v>
      </c>
      <c r="I38" s="71" t="n">
        <v>2627654</v>
      </c>
    </row>
    <row r="39" customFormat="false" ht="12.75" hidden="false" customHeight="false" outlineLevel="0" collapsed="false">
      <c r="A39" s="69" t="s">
        <v>201</v>
      </c>
      <c r="B39" s="70" t="n">
        <v>1364389</v>
      </c>
      <c r="C39" s="70" t="n">
        <v>0</v>
      </c>
      <c r="D39" s="70" t="n">
        <v>903909</v>
      </c>
      <c r="E39" s="70" t="n">
        <v>219875</v>
      </c>
      <c r="F39" s="70" t="n">
        <v>30795</v>
      </c>
      <c r="G39" s="70" t="n">
        <v>240640</v>
      </c>
      <c r="H39" s="70" t="n">
        <v>960</v>
      </c>
      <c r="I39" s="71" t="n">
        <v>2758648</v>
      </c>
    </row>
    <row r="40" customFormat="false" ht="12.75" hidden="false" customHeight="false" outlineLevel="0" collapsed="false">
      <c r="A40" s="69" t="s">
        <v>202</v>
      </c>
      <c r="B40" s="70" t="n">
        <v>1829634</v>
      </c>
      <c r="C40" s="70" t="n">
        <v>0</v>
      </c>
      <c r="D40" s="70" t="n">
        <v>1152255</v>
      </c>
      <c r="E40" s="70" t="n">
        <v>168611</v>
      </c>
      <c r="F40" s="70" t="n">
        <v>36136</v>
      </c>
      <c r="G40" s="70" t="n">
        <v>238339</v>
      </c>
      <c r="H40" s="70" t="n">
        <v>960</v>
      </c>
      <c r="I40" s="71" t="n">
        <v>3424015</v>
      </c>
    </row>
    <row r="41" customFormat="false" ht="12.75" hidden="false" customHeight="false" outlineLevel="0" collapsed="false">
      <c r="A41" s="69" t="s">
        <v>203</v>
      </c>
      <c r="B41" s="70" t="n">
        <v>2203686</v>
      </c>
      <c r="C41" s="70" t="n">
        <v>0</v>
      </c>
      <c r="D41" s="70" t="n">
        <v>1221234</v>
      </c>
      <c r="E41" s="70" t="n">
        <v>138107</v>
      </c>
      <c r="F41" s="70" t="n">
        <v>12847</v>
      </c>
      <c r="G41" s="70" t="n">
        <v>204728</v>
      </c>
      <c r="H41" s="70" t="n">
        <v>960</v>
      </c>
      <c r="I41" s="71" t="n">
        <v>3779642</v>
      </c>
    </row>
    <row r="42" customFormat="false" ht="12.75" hidden="false" customHeight="false" outlineLevel="0" collapsed="false">
      <c r="A42" s="69" t="s">
        <v>204</v>
      </c>
      <c r="B42" s="70" t="n">
        <v>2813221</v>
      </c>
      <c r="C42" s="70" t="n">
        <v>0</v>
      </c>
      <c r="D42" s="70" t="n">
        <v>1125316</v>
      </c>
      <c r="E42" s="70" t="n">
        <v>126610</v>
      </c>
      <c r="F42" s="70" t="n">
        <v>2535</v>
      </c>
      <c r="G42" s="70" t="n">
        <v>303720</v>
      </c>
      <c r="H42" s="70" t="n">
        <v>960</v>
      </c>
      <c r="I42" s="71" t="n">
        <v>4370442</v>
      </c>
    </row>
    <row r="43" customFormat="false" ht="12.75" hidden="false" customHeight="false" outlineLevel="0" collapsed="false">
      <c r="A43" s="69" t="s">
        <v>205</v>
      </c>
      <c r="B43" s="70" t="n">
        <v>3880677</v>
      </c>
      <c r="C43" s="70" t="n">
        <v>0</v>
      </c>
      <c r="D43" s="70" t="n">
        <v>1088097</v>
      </c>
      <c r="E43" s="70" t="n">
        <v>134577</v>
      </c>
      <c r="F43" s="70" t="n">
        <v>2536</v>
      </c>
      <c r="G43" s="70" t="n">
        <v>367897</v>
      </c>
      <c r="H43" s="70" t="n">
        <v>960</v>
      </c>
      <c r="I43" s="71" t="n">
        <v>5472824</v>
      </c>
    </row>
    <row r="44" customFormat="false" ht="12.75" hidden="false" customHeight="false" outlineLevel="0" collapsed="false">
      <c r="A44" s="69" t="s">
        <v>206</v>
      </c>
      <c r="B44" s="70" t="n">
        <v>3517304</v>
      </c>
      <c r="C44" s="70" t="n">
        <v>0</v>
      </c>
      <c r="D44" s="70" t="n">
        <v>1306856</v>
      </c>
      <c r="E44" s="70" t="n">
        <v>131199</v>
      </c>
      <c r="F44" s="70" t="n">
        <v>2469</v>
      </c>
      <c r="G44" s="70" t="n">
        <v>369265</v>
      </c>
      <c r="H44" s="70" t="n">
        <v>960</v>
      </c>
      <c r="I44" s="71" t="n">
        <v>5326133</v>
      </c>
    </row>
    <row r="45" customFormat="false" ht="12.75" hidden="false" customHeight="false" outlineLevel="0" collapsed="false">
      <c r="B45" s="70"/>
      <c r="E45" s="70"/>
      <c r="F45" s="70"/>
    </row>
    <row r="46" customFormat="false" ht="12.75" hidden="false" customHeight="false" outlineLevel="0" collapsed="false">
      <c r="A46" s="91" t="s">
        <v>208</v>
      </c>
      <c r="B46" s="70"/>
      <c r="E46" s="70"/>
      <c r="F46" s="70"/>
    </row>
    <row r="47" customFormat="false" ht="12.75" hidden="false" customHeight="false" outlineLevel="0" collapsed="false">
      <c r="A47" s="69" t="s">
        <v>195</v>
      </c>
      <c r="B47" s="70" t="n">
        <v>3601285</v>
      </c>
      <c r="C47" s="70" t="n">
        <v>0</v>
      </c>
      <c r="D47" s="70" t="n">
        <v>1215567</v>
      </c>
      <c r="E47" s="70" t="n">
        <v>129934</v>
      </c>
      <c r="F47" s="70" t="n">
        <v>2468</v>
      </c>
      <c r="G47" s="70" t="n">
        <v>382165</v>
      </c>
      <c r="H47" s="70" t="n">
        <v>960</v>
      </c>
      <c r="I47" s="71" t="n">
        <v>5330459</v>
      </c>
    </row>
    <row r="48" customFormat="false" ht="12.75" hidden="false" customHeight="false" outlineLevel="0" collapsed="false">
      <c r="A48" s="69" t="s">
        <v>196</v>
      </c>
      <c r="B48" s="70" t="n">
        <v>3720103</v>
      </c>
      <c r="C48" s="70" t="n">
        <v>0</v>
      </c>
      <c r="D48" s="70" t="n">
        <v>1356319</v>
      </c>
      <c r="E48" s="70" t="n">
        <v>134926</v>
      </c>
      <c r="F48" s="70" t="n">
        <v>2470</v>
      </c>
      <c r="G48" s="70" t="n">
        <v>382645</v>
      </c>
      <c r="H48" s="70" t="n">
        <v>960</v>
      </c>
      <c r="I48" s="71" t="n">
        <v>5595503</v>
      </c>
    </row>
    <row r="49" customFormat="false" ht="12.75" hidden="false" customHeight="false" outlineLevel="0" collapsed="false">
      <c r="A49" s="69" t="s">
        <v>197</v>
      </c>
      <c r="B49" s="70" t="n">
        <v>4522532</v>
      </c>
      <c r="C49" s="70" t="n">
        <v>0</v>
      </c>
      <c r="D49" s="70" t="n">
        <v>1220786</v>
      </c>
      <c r="E49" s="70" t="n">
        <v>145254</v>
      </c>
      <c r="F49" s="70" t="n">
        <v>2857</v>
      </c>
      <c r="G49" s="70" t="n">
        <v>382861</v>
      </c>
      <c r="H49" s="70" t="n">
        <v>960</v>
      </c>
      <c r="I49" s="71" t="n">
        <v>6273330</v>
      </c>
    </row>
    <row r="50" customFormat="false" ht="13.5" hidden="false" customHeight="false" outlineLevel="0" collapsed="false">
      <c r="A50" s="93"/>
      <c r="B50" s="93"/>
      <c r="C50" s="108"/>
      <c r="D50" s="108"/>
      <c r="E50" s="109"/>
      <c r="F50" s="109"/>
      <c r="G50" s="108"/>
      <c r="H50" s="108"/>
      <c r="I50" s="109"/>
    </row>
    <row r="52" customFormat="false" ht="12.75" hidden="false" customHeight="false" outlineLevel="0" collapsed="false">
      <c r="A52" s="96" t="s">
        <v>209</v>
      </c>
      <c r="B52" s="96"/>
      <c r="C52" s="96"/>
    </row>
    <row r="53" customFormat="false" ht="12.75" hidden="false" customHeight="false" outlineLevel="0" collapsed="false">
      <c r="A53" s="96" t="s">
        <v>39</v>
      </c>
      <c r="B53" s="96"/>
      <c r="C53" s="96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71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74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52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53</v>
      </c>
      <c r="B7" s="45" t="s">
        <v>125</v>
      </c>
      <c r="C7" s="45"/>
      <c r="D7" s="45"/>
      <c r="E7" s="45"/>
      <c r="F7" s="46"/>
      <c r="G7" s="45" t="s">
        <v>118</v>
      </c>
      <c r="H7" s="45"/>
      <c r="I7" s="45"/>
    </row>
    <row r="8" customFormat="false" ht="39.95" hidden="false" customHeight="true" outlineLevel="0" collapsed="false">
      <c r="A8" s="44"/>
      <c r="B8" s="45" t="s">
        <v>9</v>
      </c>
      <c r="C8" s="47" t="s">
        <v>10</v>
      </c>
      <c r="D8" s="45" t="s">
        <v>120</v>
      </c>
      <c r="E8" s="45" t="s">
        <v>11</v>
      </c>
      <c r="F8" s="48"/>
      <c r="G8" s="45" t="s">
        <v>121</v>
      </c>
      <c r="H8" s="45" t="s">
        <v>122</v>
      </c>
      <c r="I8" s="45" t="s">
        <v>123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54</v>
      </c>
      <c r="B10" s="52" t="n">
        <v>3505828</v>
      </c>
      <c r="C10" s="52" t="n">
        <v>2955321</v>
      </c>
      <c r="D10" s="52" t="n">
        <v>2681012</v>
      </c>
      <c r="E10" s="52" t="n">
        <v>227562</v>
      </c>
      <c r="F10" s="53"/>
      <c r="G10" s="54" t="n">
        <v>18.627654999237</v>
      </c>
      <c r="H10" s="54" t="n">
        <v>30.7650991491273</v>
      </c>
      <c r="I10" s="54" t="n">
        <v>1440.60343994164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55</v>
      </c>
      <c r="B12" s="52" t="n">
        <v>3295225</v>
      </c>
      <c r="C12" s="52" t="n">
        <v>2957271</v>
      </c>
      <c r="D12" s="52" t="n">
        <v>2983695</v>
      </c>
      <c r="E12" s="52" t="n">
        <v>1895009</v>
      </c>
      <c r="F12" s="53"/>
      <c r="G12" s="54" t="n">
        <v>11.4279009262256</v>
      </c>
      <c r="H12" s="54" t="n">
        <v>10.4410806064293</v>
      </c>
      <c r="I12" s="54" t="n">
        <v>73.8896754580057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156</v>
      </c>
      <c r="B14" s="52" t="n">
        <v>45041</v>
      </c>
      <c r="C14" s="52" t="n">
        <v>28694</v>
      </c>
      <c r="D14" s="52" t="n">
        <v>27844</v>
      </c>
      <c r="E14" s="52" t="n">
        <v>110946</v>
      </c>
      <c r="F14" s="53"/>
      <c r="G14" s="54" t="n">
        <v>56.9700982783857</v>
      </c>
      <c r="H14" s="54" t="n">
        <v>61.7619594885792</v>
      </c>
      <c r="I14" s="54" t="n">
        <v>-59.4027725199647</v>
      </c>
      <c r="J14" s="55"/>
    </row>
    <row r="15" s="51" customFormat="true" ht="35.25" hidden="false" customHeight="false" outlineLevel="0" collapsed="false">
      <c r="A15" s="51" t="s">
        <v>157</v>
      </c>
      <c r="B15" s="52" t="n">
        <v>0</v>
      </c>
      <c r="C15" s="52" t="n">
        <v>0</v>
      </c>
      <c r="D15" s="52" t="n">
        <v>0</v>
      </c>
      <c r="E15" s="52" t="n">
        <v>0</v>
      </c>
      <c r="F15" s="53"/>
      <c r="G15" s="54" t="n">
        <v>0</v>
      </c>
      <c r="H15" s="54" t="n">
        <v>0</v>
      </c>
      <c r="I15" s="54" t="n">
        <v>0</v>
      </c>
      <c r="J15" s="55"/>
    </row>
    <row r="16" s="51" customFormat="true" ht="35.25" hidden="false" customHeight="false" outlineLevel="0" collapsed="false">
      <c r="A16" s="51" t="s">
        <v>158</v>
      </c>
      <c r="B16" s="52" t="n">
        <v>1775680</v>
      </c>
      <c r="C16" s="52" t="n">
        <v>1519122</v>
      </c>
      <c r="D16" s="52" t="n">
        <v>1568063</v>
      </c>
      <c r="E16" s="52" t="n">
        <v>1329563</v>
      </c>
      <c r="F16" s="53"/>
      <c r="G16" s="54" t="n">
        <v>16.8885711614999</v>
      </c>
      <c r="H16" s="54" t="n">
        <v>13.240348123768</v>
      </c>
      <c r="I16" s="54" t="n">
        <v>33.5536563517487</v>
      </c>
      <c r="J16" s="55"/>
    </row>
    <row r="17" s="51" customFormat="true" ht="35.25" hidden="false" customHeight="false" outlineLevel="0" collapsed="false">
      <c r="A17" s="51" t="s">
        <v>159</v>
      </c>
      <c r="B17" s="52" t="n">
        <v>1474504</v>
      </c>
      <c r="C17" s="52" t="n">
        <v>1409455</v>
      </c>
      <c r="D17" s="52" t="n">
        <v>1387788</v>
      </c>
      <c r="E17" s="52" t="n">
        <v>454500</v>
      </c>
      <c r="F17" s="53"/>
      <c r="G17" s="54" t="n">
        <v>4.6151881400967</v>
      </c>
      <c r="H17" s="54" t="n">
        <v>6.24850481485645</v>
      </c>
      <c r="I17" s="54" t="n">
        <v>224.423322332233</v>
      </c>
      <c r="J17" s="55"/>
    </row>
    <row r="18" s="55" customFormat="true" ht="35.25" hidden="false" customHeight="false" outlineLevel="0" collapsed="false">
      <c r="A18" s="51" t="s">
        <v>160</v>
      </c>
      <c r="B18" s="52" t="n">
        <v>0</v>
      </c>
      <c r="C18" s="52" t="n">
        <v>0</v>
      </c>
      <c r="D18" s="52" t="n">
        <v>0</v>
      </c>
      <c r="E18" s="52" t="n">
        <v>0</v>
      </c>
      <c r="F18" s="53"/>
      <c r="G18" s="54" t="n">
        <v>0</v>
      </c>
      <c r="H18" s="54" t="n">
        <v>0</v>
      </c>
      <c r="I18" s="54" t="n">
        <v>0</v>
      </c>
    </row>
    <row r="19" s="51" customFormat="true" ht="34.5" hidden="false" customHeight="false" outlineLevel="0" collapsed="false">
      <c r="A19" s="56"/>
      <c r="B19" s="57"/>
      <c r="C19" s="57"/>
      <c r="D19" s="57"/>
      <c r="E19" s="57"/>
      <c r="F19" s="58"/>
      <c r="G19" s="57"/>
      <c r="H19" s="57"/>
      <c r="I19" s="57"/>
    </row>
    <row r="20" s="55" customFormat="true" ht="35.25" hidden="false" customHeight="false" outlineLevel="0" collapsed="false">
      <c r="A20" s="59" t="s">
        <v>161</v>
      </c>
      <c r="B20" s="52" t="n">
        <v>6801053</v>
      </c>
      <c r="C20" s="52" t="n">
        <v>5912592</v>
      </c>
      <c r="D20" s="52" t="n">
        <v>5664707</v>
      </c>
      <c r="E20" s="52" t="n">
        <v>2122571</v>
      </c>
      <c r="F20" s="53"/>
      <c r="G20" s="54" t="n">
        <v>15.0265907067493</v>
      </c>
      <c r="H20" s="54" t="n">
        <v>20.0601019611429</v>
      </c>
      <c r="I20" s="54" t="n">
        <v>220.415807056631</v>
      </c>
    </row>
    <row r="21" s="51" customFormat="true" ht="34.5" hidden="false" customHeight="false" outlineLevel="0" collapsed="false">
      <c r="A21" s="56"/>
      <c r="B21" s="57"/>
      <c r="C21" s="57"/>
      <c r="D21" s="57"/>
      <c r="E21" s="57"/>
      <c r="F21" s="58"/>
      <c r="G21" s="57"/>
      <c r="H21" s="57"/>
      <c r="I21" s="57"/>
    </row>
    <row r="22" s="55" customFormat="true" ht="35.25" hidden="false" customHeight="false" outlineLevel="0" collapsed="false">
      <c r="A22" s="51" t="s">
        <v>162</v>
      </c>
      <c r="B22" s="52" t="n">
        <v>526763</v>
      </c>
      <c r="C22" s="52" t="n">
        <v>316129</v>
      </c>
      <c r="D22" s="52" t="n">
        <v>337614</v>
      </c>
      <c r="E22" s="52" t="n">
        <v>47088</v>
      </c>
      <c r="F22" s="53"/>
      <c r="G22" s="54" t="n">
        <v>66.6291292478703</v>
      </c>
      <c r="H22" s="54" t="n">
        <v>56.0252240724615</v>
      </c>
      <c r="I22" s="54" t="n">
        <v>1018.67779476724</v>
      </c>
    </row>
    <row r="23" s="51" customFormat="true" ht="34.5" hidden="false" customHeight="false" outlineLevel="0" collapsed="false">
      <c r="A23" s="56"/>
      <c r="B23" s="57"/>
      <c r="C23" s="57"/>
      <c r="D23" s="57"/>
      <c r="E23" s="57"/>
      <c r="F23" s="58"/>
      <c r="G23" s="57"/>
      <c r="H23" s="57"/>
      <c r="I23" s="57"/>
    </row>
    <row r="24" s="51" customFormat="true" ht="34.5" hidden="false" customHeight="false" outlineLevel="0" collapsed="false">
      <c r="A24" s="51" t="s">
        <v>163</v>
      </c>
      <c r="B24" s="57"/>
      <c r="C24" s="57"/>
      <c r="D24" s="57"/>
      <c r="E24" s="57"/>
      <c r="F24" s="58"/>
      <c r="G24" s="57"/>
      <c r="H24" s="57"/>
      <c r="I24" s="57"/>
    </row>
    <row r="25" s="55" customFormat="true" ht="35.25" hidden="false" customHeight="false" outlineLevel="0" collapsed="false">
      <c r="A25" s="51" t="s">
        <v>164</v>
      </c>
      <c r="B25" s="52" t="n">
        <v>960</v>
      </c>
      <c r="C25" s="52" t="n">
        <v>960</v>
      </c>
      <c r="D25" s="52" t="n">
        <v>960</v>
      </c>
      <c r="E25" s="52" t="n">
        <v>960</v>
      </c>
      <c r="F25" s="53"/>
      <c r="G25" s="54" t="n">
        <v>0</v>
      </c>
      <c r="H25" s="54" t="n">
        <v>0</v>
      </c>
      <c r="I25" s="54" t="n">
        <v>0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8"/>
      <c r="G26" s="57"/>
      <c r="H26" s="57"/>
      <c r="I26" s="57"/>
    </row>
    <row r="27" s="55" customFormat="true" ht="35.25" hidden="false" customHeight="false" outlineLevel="0" collapsed="false">
      <c r="A27" s="59" t="s">
        <v>165</v>
      </c>
      <c r="B27" s="52" t="n">
        <v>6273330</v>
      </c>
      <c r="C27" s="52" t="n">
        <v>5595503</v>
      </c>
      <c r="D27" s="52" t="n">
        <v>5326133</v>
      </c>
      <c r="E27" s="52" t="n">
        <v>2074523</v>
      </c>
      <c r="F27" s="53"/>
      <c r="G27" s="54" t="n">
        <v>12.1137813705041</v>
      </c>
      <c r="H27" s="54" t="n">
        <v>17.7839531983148</v>
      </c>
      <c r="I27" s="54" t="n">
        <v>202.398671887465</v>
      </c>
    </row>
    <row r="28" s="55" customFormat="true" ht="13.5" hidden="false" customHeight="false" outlineLevel="0" collapsed="false">
      <c r="A28" s="63"/>
      <c r="B28" s="64"/>
      <c r="C28" s="64"/>
      <c r="D28" s="64"/>
      <c r="E28" s="64"/>
      <c r="F28" s="65"/>
      <c r="G28" s="64"/>
      <c r="H28" s="64"/>
      <c r="I28" s="64"/>
    </row>
    <row r="29" s="55" customFormat="true" ht="33.75" hidden="false" customHeight="false" outlineLevel="0" collapsed="false">
      <c r="A29" s="66"/>
      <c r="B29" s="67"/>
      <c r="C29" s="67"/>
      <c r="D29" s="67"/>
      <c r="E29" s="67"/>
      <c r="F29" s="67"/>
      <c r="G29" s="68"/>
      <c r="H29" s="68"/>
      <c r="I29" s="68"/>
    </row>
    <row r="30" s="55" customFormat="true" ht="30" hidden="false" customHeight="false" outlineLevel="0" collapsed="false">
      <c r="A30" s="66" t="s">
        <v>166</v>
      </c>
      <c r="B30" s="66"/>
      <c r="C30" s="66"/>
      <c r="D30" s="57"/>
      <c r="E30" s="57"/>
      <c r="F30" s="58"/>
      <c r="G30" s="57"/>
      <c r="H30" s="57"/>
      <c r="I30" s="57"/>
    </row>
    <row r="31" s="55" customFormat="true" ht="30" hidden="false" customHeight="false" outlineLevel="0" collapsed="false">
      <c r="A31" s="66" t="s">
        <v>39</v>
      </c>
      <c r="B31" s="66"/>
      <c r="C31" s="66"/>
      <c r="D31" s="57"/>
      <c r="E31" s="57"/>
      <c r="F31" s="58"/>
      <c r="G31" s="57"/>
      <c r="H31" s="57"/>
      <c r="I31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4.7"/>
    <col collapsed="false" customWidth="true" hidden="false" outlineLevel="0" max="3" min="3" style="70" width="19.7"/>
    <col collapsed="false" customWidth="true" hidden="false" outlineLevel="0" max="4" min="4" style="71" width="14.7"/>
    <col collapsed="false" customWidth="true" hidden="false" outlineLevel="0" max="7" min="5" style="70" width="14.7"/>
    <col collapsed="false" customWidth="true" hidden="false" outlineLevel="0" max="8" min="8" style="71" width="19.7"/>
    <col collapsed="false" customWidth="false" hidden="false" outlineLevel="0" max="257" min="9" style="55" width="11.42"/>
  </cols>
  <sheetData>
    <row r="1" customFormat="false" ht="18" hidden="false" customHeight="false" outlineLevel="0" collapsed="false">
      <c r="A1" s="72" t="s">
        <v>1072</v>
      </c>
      <c r="B1" s="72"/>
      <c r="C1" s="72"/>
      <c r="D1" s="72"/>
      <c r="E1" s="72"/>
      <c r="F1" s="72"/>
      <c r="G1" s="72"/>
      <c r="H1" s="72"/>
    </row>
    <row r="2" customFormat="false" ht="18" hidden="false" customHeight="false" outlineLevel="0" collapsed="false">
      <c r="A2" s="72" t="s">
        <v>741</v>
      </c>
      <c r="B2" s="72"/>
      <c r="C2" s="72"/>
      <c r="D2" s="72"/>
      <c r="E2" s="72"/>
      <c r="F2" s="72"/>
      <c r="G2" s="72"/>
      <c r="H2" s="72"/>
    </row>
    <row r="3" customFormat="false" ht="18" hidden="false" customHeight="false" outlineLevel="0" collapsed="false">
      <c r="A3" s="72" t="s">
        <v>211</v>
      </c>
      <c r="B3" s="72"/>
      <c r="C3" s="72"/>
      <c r="D3" s="72"/>
      <c r="E3" s="72"/>
      <c r="F3" s="72"/>
      <c r="G3" s="72"/>
      <c r="H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7"/>
    </row>
    <row r="7" customFormat="false" ht="13.5" hidden="false" customHeight="false" outlineLevel="0" collapsed="false">
      <c r="A7" s="78"/>
      <c r="B7" s="97" t="s">
        <v>212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 t="s">
        <v>174</v>
      </c>
      <c r="B8" s="98"/>
      <c r="C8" s="99"/>
      <c r="D8" s="100" t="s">
        <v>213</v>
      </c>
      <c r="E8" s="100"/>
      <c r="F8" s="100"/>
      <c r="G8" s="101" t="s">
        <v>184</v>
      </c>
      <c r="H8" s="102" t="s">
        <v>214</v>
      </c>
    </row>
    <row r="9" customFormat="false" ht="13.5" hidden="false" customHeight="false" outlineLevel="0" collapsed="false">
      <c r="A9" s="85"/>
      <c r="B9" s="103" t="s">
        <v>215</v>
      </c>
      <c r="C9" s="104" t="s">
        <v>216</v>
      </c>
      <c r="D9" s="104" t="s">
        <v>217</v>
      </c>
      <c r="E9" s="104" t="s">
        <v>218</v>
      </c>
      <c r="F9" s="105" t="s">
        <v>21</v>
      </c>
      <c r="G9" s="106" t="s">
        <v>191</v>
      </c>
      <c r="H9" s="107" t="s">
        <v>219</v>
      </c>
    </row>
    <row r="10" customFormat="false" ht="12.75" hidden="false" customHeight="false" outlineLevel="0" collapsed="false">
      <c r="A10" s="88"/>
      <c r="B10" s="89"/>
      <c r="C10" s="89"/>
      <c r="D10" s="89"/>
      <c r="E10" s="89"/>
      <c r="F10" s="90"/>
      <c r="G10" s="89"/>
      <c r="H10" s="90"/>
    </row>
    <row r="11" customFormat="false" ht="12.75" hidden="false" customHeight="false" outlineLevel="0" collapsed="false">
      <c r="A11" s="91" t="s">
        <v>192</v>
      </c>
      <c r="B11" s="70" t="n">
        <v>214231</v>
      </c>
      <c r="C11" s="70" t="n">
        <v>13038</v>
      </c>
      <c r="D11" s="70" t="n">
        <v>153956</v>
      </c>
      <c r="E11" s="70" t="n">
        <v>3072</v>
      </c>
      <c r="F11" s="71" t="n">
        <v>157028</v>
      </c>
      <c r="G11" s="70" t="n">
        <v>98686</v>
      </c>
      <c r="H11" s="71" t="n">
        <v>285611</v>
      </c>
    </row>
    <row r="12" customFormat="false" ht="12.75" hidden="false" customHeight="false" outlineLevel="0" collapsed="false">
      <c r="D12" s="70"/>
      <c r="F12" s="71"/>
    </row>
    <row r="13" customFormat="false" ht="12.75" hidden="false" customHeight="false" outlineLevel="0" collapsed="false">
      <c r="A13" s="91" t="s">
        <v>193</v>
      </c>
      <c r="B13" s="70" t="n">
        <v>206437</v>
      </c>
      <c r="C13" s="70" t="n">
        <v>104314</v>
      </c>
      <c r="D13" s="70" t="n">
        <v>59867</v>
      </c>
      <c r="E13" s="70" t="n">
        <v>50425</v>
      </c>
      <c r="F13" s="71" t="n">
        <v>110292</v>
      </c>
      <c r="G13" s="70" t="n">
        <v>141262</v>
      </c>
      <c r="H13" s="71" t="n">
        <v>279781</v>
      </c>
    </row>
    <row r="14" customFormat="false" ht="12.75" hidden="false" customHeight="false" outlineLevel="0" collapsed="false">
      <c r="D14" s="70"/>
      <c r="F14" s="71"/>
    </row>
    <row r="15" customFormat="false" ht="12.75" hidden="false" customHeight="false" outlineLevel="0" collapsed="false">
      <c r="A15" s="91" t="s">
        <v>194</v>
      </c>
      <c r="D15" s="70"/>
      <c r="F15" s="71"/>
    </row>
    <row r="16" customFormat="false" ht="12.75" hidden="false" customHeight="false" outlineLevel="0" collapsed="false">
      <c r="A16" s="69" t="s">
        <v>195</v>
      </c>
      <c r="B16" s="70" t="n">
        <v>212751</v>
      </c>
      <c r="C16" s="70" t="n">
        <v>103413</v>
      </c>
      <c r="D16" s="70" t="n">
        <v>55242</v>
      </c>
      <c r="E16" s="70" t="n">
        <v>53781</v>
      </c>
      <c r="F16" s="71" t="n">
        <v>109023</v>
      </c>
      <c r="G16" s="70" t="n">
        <v>140942</v>
      </c>
      <c r="H16" s="71" t="n">
        <v>284245</v>
      </c>
    </row>
    <row r="17" customFormat="false" ht="12.75" hidden="false" customHeight="false" outlineLevel="0" collapsed="false">
      <c r="A17" s="69" t="s">
        <v>196</v>
      </c>
      <c r="B17" s="70" t="n">
        <v>220295</v>
      </c>
      <c r="C17" s="70" t="n">
        <v>98497</v>
      </c>
      <c r="D17" s="70" t="n">
        <v>64974</v>
      </c>
      <c r="E17" s="70" t="n">
        <v>51921</v>
      </c>
      <c r="F17" s="71" t="n">
        <v>116895</v>
      </c>
      <c r="G17" s="70" t="n">
        <v>146552</v>
      </c>
      <c r="H17" s="71" t="n">
        <v>289135</v>
      </c>
    </row>
    <row r="18" customFormat="false" ht="12.75" hidden="false" customHeight="false" outlineLevel="0" collapsed="false">
      <c r="A18" s="69" t="s">
        <v>197</v>
      </c>
      <c r="B18" s="70" t="n">
        <v>240167</v>
      </c>
      <c r="C18" s="70" t="n">
        <v>91856</v>
      </c>
      <c r="D18" s="70" t="n">
        <v>66057</v>
      </c>
      <c r="E18" s="70" t="n">
        <v>50860</v>
      </c>
      <c r="F18" s="71" t="n">
        <v>116917</v>
      </c>
      <c r="G18" s="70" t="n">
        <v>146577</v>
      </c>
      <c r="H18" s="71" t="n">
        <v>302363</v>
      </c>
    </row>
    <row r="19" customFormat="false" ht="12.75" hidden="false" customHeight="false" outlineLevel="0" collapsed="false">
      <c r="A19" s="69" t="s">
        <v>198</v>
      </c>
      <c r="B19" s="70" t="n">
        <v>246819</v>
      </c>
      <c r="C19" s="70" t="n">
        <v>89777</v>
      </c>
      <c r="D19" s="70" t="n">
        <v>66054</v>
      </c>
      <c r="E19" s="70" t="n">
        <v>54505</v>
      </c>
      <c r="F19" s="71" t="n">
        <v>120559</v>
      </c>
      <c r="G19" s="70" t="n">
        <v>146611</v>
      </c>
      <c r="H19" s="71" t="n">
        <v>310544</v>
      </c>
    </row>
    <row r="20" customFormat="false" ht="12.75" hidden="false" customHeight="false" outlineLevel="0" collapsed="false">
      <c r="A20" s="69" t="s">
        <v>199</v>
      </c>
      <c r="B20" s="70" t="n">
        <v>257613</v>
      </c>
      <c r="C20" s="70" t="n">
        <v>87502</v>
      </c>
      <c r="D20" s="70" t="n">
        <v>69038</v>
      </c>
      <c r="E20" s="70" t="n">
        <v>53623</v>
      </c>
      <c r="F20" s="71" t="n">
        <v>122661</v>
      </c>
      <c r="G20" s="70" t="n">
        <v>149150</v>
      </c>
      <c r="H20" s="71" t="n">
        <v>318626</v>
      </c>
    </row>
    <row r="21" customFormat="false" ht="12.75" hidden="false" customHeight="false" outlineLevel="0" collapsed="false">
      <c r="A21" s="69" t="s">
        <v>200</v>
      </c>
      <c r="B21" s="70" t="n">
        <v>260190</v>
      </c>
      <c r="C21" s="70" t="n">
        <v>88810</v>
      </c>
      <c r="D21" s="70" t="n">
        <v>69183</v>
      </c>
      <c r="E21" s="70" t="n">
        <v>26343</v>
      </c>
      <c r="F21" s="71" t="n">
        <v>95526</v>
      </c>
      <c r="G21" s="70" t="n">
        <v>121949</v>
      </c>
      <c r="H21" s="71" t="n">
        <v>322577</v>
      </c>
    </row>
    <row r="22" customFormat="false" ht="12.75" hidden="false" customHeight="false" outlineLevel="0" collapsed="false">
      <c r="A22" s="69" t="s">
        <v>201</v>
      </c>
      <c r="B22" s="70" t="n">
        <v>263432</v>
      </c>
      <c r="C22" s="70" t="n">
        <v>84883</v>
      </c>
      <c r="D22" s="70" t="n">
        <v>73505</v>
      </c>
      <c r="E22" s="70" t="n">
        <v>27706</v>
      </c>
      <c r="F22" s="71" t="n">
        <v>101211</v>
      </c>
      <c r="G22" s="70" t="n">
        <v>122015</v>
      </c>
      <c r="H22" s="71" t="n">
        <v>327511</v>
      </c>
    </row>
    <row r="23" customFormat="false" ht="12.75" hidden="false" customHeight="false" outlineLevel="0" collapsed="false">
      <c r="A23" s="69" t="s">
        <v>202</v>
      </c>
      <c r="B23" s="70" t="n">
        <v>266754</v>
      </c>
      <c r="C23" s="70" t="n">
        <v>77131</v>
      </c>
      <c r="D23" s="70" t="n">
        <v>85114</v>
      </c>
      <c r="E23" s="70" t="n">
        <v>27686</v>
      </c>
      <c r="F23" s="71" t="n">
        <v>112800</v>
      </c>
      <c r="G23" s="70" t="n">
        <v>122311</v>
      </c>
      <c r="H23" s="71" t="n">
        <v>334374</v>
      </c>
    </row>
    <row r="24" customFormat="false" ht="12.75" hidden="false" customHeight="false" outlineLevel="0" collapsed="false">
      <c r="A24" s="69" t="s">
        <v>203</v>
      </c>
      <c r="B24" s="70" t="n">
        <v>282630</v>
      </c>
      <c r="C24" s="70" t="n">
        <v>72549</v>
      </c>
      <c r="D24" s="70" t="n">
        <v>81493</v>
      </c>
      <c r="E24" s="70" t="n">
        <v>29622</v>
      </c>
      <c r="F24" s="71" t="n">
        <v>111115</v>
      </c>
      <c r="G24" s="70" t="n">
        <v>122359</v>
      </c>
      <c r="H24" s="71" t="n">
        <v>343935</v>
      </c>
    </row>
    <row r="25" customFormat="false" ht="12.75" hidden="false" customHeight="false" outlineLevel="0" collapsed="false">
      <c r="A25" s="69" t="s">
        <v>204</v>
      </c>
      <c r="B25" s="70" t="n">
        <v>290457</v>
      </c>
      <c r="C25" s="70" t="n">
        <v>66566</v>
      </c>
      <c r="D25" s="70" t="n">
        <v>87880</v>
      </c>
      <c r="E25" s="70" t="n">
        <v>31103</v>
      </c>
      <c r="F25" s="71" t="n">
        <v>118983</v>
      </c>
      <c r="G25" s="70" t="n">
        <v>122393</v>
      </c>
      <c r="H25" s="71" t="n">
        <v>353613</v>
      </c>
    </row>
    <row r="26" customFormat="false" ht="12.75" hidden="false" customHeight="false" outlineLevel="0" collapsed="false">
      <c r="A26" s="69" t="s">
        <v>205</v>
      </c>
      <c r="B26" s="70" t="n">
        <v>309421</v>
      </c>
      <c r="C26" s="70" t="n">
        <v>63086</v>
      </c>
      <c r="D26" s="70" t="n">
        <v>90316</v>
      </c>
      <c r="E26" s="70" t="n">
        <v>33562</v>
      </c>
      <c r="F26" s="71" t="n">
        <v>123878</v>
      </c>
      <c r="G26" s="70" t="n">
        <v>122545</v>
      </c>
      <c r="H26" s="71" t="n">
        <v>373840</v>
      </c>
    </row>
    <row r="27" customFormat="false" ht="12.75" hidden="false" customHeight="false" outlineLevel="0" collapsed="false">
      <c r="A27" s="69" t="s">
        <v>206</v>
      </c>
      <c r="B27" s="70" t="n">
        <v>329646</v>
      </c>
      <c r="C27" s="70" t="n">
        <v>54667</v>
      </c>
      <c r="D27" s="70" t="n">
        <v>93818</v>
      </c>
      <c r="E27" s="70" t="n">
        <v>18756</v>
      </c>
      <c r="F27" s="71" t="n">
        <v>112574</v>
      </c>
      <c r="G27" s="70" t="n">
        <v>114729</v>
      </c>
      <c r="H27" s="71" t="n">
        <v>382158</v>
      </c>
    </row>
    <row r="28" customFormat="false" ht="12.75" hidden="false" customHeight="false" outlineLevel="0" collapsed="false">
      <c r="D28" s="70"/>
      <c r="F28" s="71"/>
    </row>
    <row r="29" customFormat="false" ht="12.75" hidden="false" customHeight="false" outlineLevel="0" collapsed="false">
      <c r="A29" s="91" t="s">
        <v>207</v>
      </c>
      <c r="D29" s="70"/>
      <c r="F29" s="71"/>
    </row>
    <row r="30" customFormat="false" ht="12.75" hidden="false" customHeight="false" outlineLevel="0" collapsed="false">
      <c r="A30" s="69" t="s">
        <v>195</v>
      </c>
      <c r="B30" s="70" t="n">
        <v>342374</v>
      </c>
      <c r="C30" s="70" t="n">
        <v>49203</v>
      </c>
      <c r="D30" s="70" t="n">
        <v>100329</v>
      </c>
      <c r="E30" s="70" t="n">
        <v>18143</v>
      </c>
      <c r="F30" s="71" t="n">
        <v>118472</v>
      </c>
      <c r="G30" s="70" t="n">
        <v>114811</v>
      </c>
      <c r="H30" s="71" t="n">
        <v>395238</v>
      </c>
    </row>
    <row r="31" customFormat="false" ht="12.75" hidden="false" customHeight="false" outlineLevel="0" collapsed="false">
      <c r="A31" s="69" t="s">
        <v>196</v>
      </c>
      <c r="B31" s="70" t="n">
        <v>360002</v>
      </c>
      <c r="C31" s="70" t="n">
        <v>48235</v>
      </c>
      <c r="D31" s="70" t="n">
        <v>92591</v>
      </c>
      <c r="E31" s="70" t="n">
        <v>18409</v>
      </c>
      <c r="F31" s="71" t="n">
        <v>111000</v>
      </c>
      <c r="G31" s="70" t="n">
        <v>107480</v>
      </c>
      <c r="H31" s="71" t="n">
        <v>411757</v>
      </c>
    </row>
    <row r="32" customFormat="false" ht="12.75" hidden="false" customHeight="false" outlineLevel="0" collapsed="false">
      <c r="A32" s="69" t="s">
        <v>197</v>
      </c>
      <c r="B32" s="70" t="n">
        <v>371635</v>
      </c>
      <c r="C32" s="70" t="n">
        <v>47880</v>
      </c>
      <c r="D32" s="70" t="n">
        <v>85040</v>
      </c>
      <c r="E32" s="70" t="n">
        <v>16485</v>
      </c>
      <c r="F32" s="71" t="n">
        <v>101525</v>
      </c>
      <c r="G32" s="70" t="n">
        <v>113871</v>
      </c>
      <c r="H32" s="71" t="n">
        <v>407169</v>
      </c>
    </row>
    <row r="33" customFormat="false" ht="12.75" hidden="false" customHeight="false" outlineLevel="0" collapsed="false">
      <c r="A33" s="69" t="s">
        <v>198</v>
      </c>
      <c r="B33" s="70" t="n">
        <v>385345</v>
      </c>
      <c r="C33" s="70" t="n">
        <v>49569</v>
      </c>
      <c r="D33" s="70" t="n">
        <v>74156</v>
      </c>
      <c r="E33" s="70" t="n">
        <v>15346</v>
      </c>
      <c r="F33" s="71" t="n">
        <v>89502</v>
      </c>
      <c r="G33" s="70" t="n">
        <v>104206</v>
      </c>
      <c r="H33" s="71" t="n">
        <v>420210</v>
      </c>
    </row>
    <row r="34" customFormat="false" ht="12.75" hidden="false" customHeight="false" outlineLevel="0" collapsed="false">
      <c r="A34" s="69" t="s">
        <v>199</v>
      </c>
      <c r="B34" s="70" t="n">
        <v>399966</v>
      </c>
      <c r="C34" s="70" t="n">
        <v>49436</v>
      </c>
      <c r="D34" s="70" t="n">
        <v>79686</v>
      </c>
      <c r="E34" s="70" t="n">
        <v>15606</v>
      </c>
      <c r="F34" s="71" t="n">
        <v>95292</v>
      </c>
      <c r="G34" s="70" t="n">
        <v>105294</v>
      </c>
      <c r="H34" s="71" t="n">
        <v>439400</v>
      </c>
    </row>
    <row r="35" customFormat="false" ht="12.75" hidden="false" customHeight="false" outlineLevel="0" collapsed="false">
      <c r="A35" s="69" t="s">
        <v>200</v>
      </c>
      <c r="B35" s="70" t="n">
        <v>407416</v>
      </c>
      <c r="C35" s="70" t="n">
        <v>53814</v>
      </c>
      <c r="D35" s="70" t="n">
        <v>52358</v>
      </c>
      <c r="E35" s="70" t="n">
        <v>14859</v>
      </c>
      <c r="F35" s="71" t="n">
        <v>67217</v>
      </c>
      <c r="G35" s="70" t="n">
        <v>87961</v>
      </c>
      <c r="H35" s="71" t="n">
        <v>440486</v>
      </c>
    </row>
    <row r="36" customFormat="false" ht="12.75" hidden="false" customHeight="false" outlineLevel="0" collapsed="false">
      <c r="A36" s="69" t="s">
        <v>201</v>
      </c>
      <c r="B36" s="70" t="n">
        <v>439201</v>
      </c>
      <c r="C36" s="70" t="n">
        <v>53342</v>
      </c>
      <c r="D36" s="70" t="n">
        <v>51456</v>
      </c>
      <c r="E36" s="70" t="n">
        <v>11583</v>
      </c>
      <c r="F36" s="71" t="n">
        <v>63039</v>
      </c>
      <c r="G36" s="70" t="n">
        <v>83479</v>
      </c>
      <c r="H36" s="71" t="n">
        <v>472103</v>
      </c>
    </row>
    <row r="37" customFormat="false" ht="12.75" hidden="false" customHeight="false" outlineLevel="0" collapsed="false">
      <c r="A37" s="69" t="s">
        <v>202</v>
      </c>
      <c r="B37" s="70" t="n">
        <v>478914</v>
      </c>
      <c r="C37" s="70" t="n">
        <v>54062</v>
      </c>
      <c r="D37" s="70" t="n">
        <v>48666</v>
      </c>
      <c r="E37" s="70" t="n">
        <v>11390</v>
      </c>
      <c r="F37" s="71" t="n">
        <v>60056</v>
      </c>
      <c r="G37" s="70" t="n">
        <v>82928</v>
      </c>
      <c r="H37" s="71" t="n">
        <v>510104</v>
      </c>
    </row>
    <row r="38" customFormat="false" ht="12.75" hidden="false" customHeight="false" outlineLevel="0" collapsed="false">
      <c r="A38" s="69" t="s">
        <v>203</v>
      </c>
      <c r="B38" s="70" t="n">
        <v>530827</v>
      </c>
      <c r="C38" s="70" t="n">
        <v>53093</v>
      </c>
      <c r="D38" s="70" t="n">
        <v>53539</v>
      </c>
      <c r="E38" s="70" t="n">
        <v>11338</v>
      </c>
      <c r="F38" s="71" t="n">
        <v>64877</v>
      </c>
      <c r="G38" s="70" t="n">
        <v>83442</v>
      </c>
      <c r="H38" s="71" t="n">
        <v>565355</v>
      </c>
    </row>
    <row r="39" customFormat="false" ht="12.75" hidden="false" customHeight="false" outlineLevel="0" collapsed="false">
      <c r="A39" s="69" t="s">
        <v>204</v>
      </c>
      <c r="B39" s="70" t="n">
        <v>547361</v>
      </c>
      <c r="C39" s="70" t="n">
        <v>50220</v>
      </c>
      <c r="D39" s="70" t="n">
        <v>64574</v>
      </c>
      <c r="E39" s="70" t="n">
        <v>11274</v>
      </c>
      <c r="F39" s="71" t="n">
        <v>75848</v>
      </c>
      <c r="G39" s="70" t="n">
        <v>86995</v>
      </c>
      <c r="H39" s="71" t="n">
        <v>586434</v>
      </c>
    </row>
    <row r="40" customFormat="false" ht="12.75" hidden="false" customHeight="false" outlineLevel="0" collapsed="false">
      <c r="A40" s="69" t="s">
        <v>205</v>
      </c>
      <c r="B40" s="70" t="n">
        <v>583442</v>
      </c>
      <c r="C40" s="70" t="n">
        <v>48893</v>
      </c>
      <c r="D40" s="70" t="n">
        <v>59031</v>
      </c>
      <c r="E40" s="70" t="n">
        <v>11195</v>
      </c>
      <c r="F40" s="71" t="n">
        <v>70226</v>
      </c>
      <c r="G40" s="70" t="n">
        <v>73352</v>
      </c>
      <c r="H40" s="71" t="n">
        <v>629209</v>
      </c>
    </row>
    <row r="41" customFormat="false" ht="12.75" hidden="false" customHeight="false" outlineLevel="0" collapsed="false">
      <c r="A41" s="69" t="s">
        <v>206</v>
      </c>
      <c r="B41" s="70" t="n">
        <v>671685</v>
      </c>
      <c r="C41" s="70" t="n">
        <v>46559</v>
      </c>
      <c r="D41" s="70" t="n">
        <v>48726</v>
      </c>
      <c r="E41" s="70" t="n">
        <v>3027</v>
      </c>
      <c r="F41" s="71" t="n">
        <v>51753</v>
      </c>
      <c r="G41" s="70" t="n">
        <v>71323</v>
      </c>
      <c r="H41" s="71" t="n">
        <v>698674</v>
      </c>
    </row>
    <row r="42" customFormat="false" ht="12.75" hidden="false" customHeight="false" outlineLevel="0" collapsed="false">
      <c r="D42" s="70"/>
      <c r="F42" s="71"/>
    </row>
    <row r="43" customFormat="false" ht="12.75" hidden="false" customHeight="false" outlineLevel="0" collapsed="false">
      <c r="A43" s="91" t="s">
        <v>208</v>
      </c>
      <c r="D43" s="70"/>
      <c r="F43" s="71"/>
    </row>
    <row r="44" customFormat="false" ht="12.75" hidden="false" customHeight="false" outlineLevel="0" collapsed="false">
      <c r="A44" s="69" t="s">
        <v>195</v>
      </c>
      <c r="B44" s="70" t="n">
        <v>724175</v>
      </c>
      <c r="C44" s="70" t="n">
        <v>43992</v>
      </c>
      <c r="D44" s="70" t="n">
        <v>58909</v>
      </c>
      <c r="E44" s="70" t="n">
        <v>3110</v>
      </c>
      <c r="F44" s="71" t="n">
        <v>62019</v>
      </c>
      <c r="G44" s="70" t="n">
        <v>73363</v>
      </c>
      <c r="H44" s="71" t="n">
        <v>756823</v>
      </c>
    </row>
    <row r="45" customFormat="false" ht="12.75" hidden="false" customHeight="false" outlineLevel="0" collapsed="false">
      <c r="A45" s="69" t="s">
        <v>196</v>
      </c>
      <c r="B45" s="70" t="n">
        <v>805562</v>
      </c>
      <c r="C45" s="70" t="n">
        <v>49850</v>
      </c>
      <c r="D45" s="70" t="n">
        <v>50982</v>
      </c>
      <c r="E45" s="70" t="n">
        <v>2974</v>
      </c>
      <c r="F45" s="71" t="n">
        <v>53956</v>
      </c>
      <c r="G45" s="70" t="n">
        <v>73687</v>
      </c>
      <c r="H45" s="71" t="n">
        <v>835681</v>
      </c>
    </row>
    <row r="46" customFormat="false" ht="12.75" hidden="false" customHeight="false" outlineLevel="0" collapsed="false">
      <c r="A46" s="69" t="s">
        <v>197</v>
      </c>
      <c r="B46" s="70" t="n">
        <v>877122</v>
      </c>
      <c r="C46" s="70" t="n">
        <v>48397</v>
      </c>
      <c r="D46" s="70" t="n">
        <v>49807</v>
      </c>
      <c r="E46" s="70" t="n">
        <v>2022</v>
      </c>
      <c r="F46" s="71" t="n">
        <v>51829</v>
      </c>
      <c r="G46" s="70" t="n">
        <v>68221</v>
      </c>
      <c r="H46" s="71" t="n">
        <v>909127</v>
      </c>
    </row>
    <row r="47" customFormat="false" ht="13.5" hidden="false" customHeight="false" outlineLevel="0" collapsed="false">
      <c r="A47" s="93"/>
      <c r="B47" s="108"/>
      <c r="C47" s="108"/>
      <c r="D47" s="108"/>
      <c r="E47" s="108"/>
      <c r="F47" s="109"/>
      <c r="G47" s="108"/>
      <c r="H47" s="109"/>
    </row>
    <row r="48" customFormat="false" ht="12.75" hidden="false" customHeight="false" outlineLevel="0" collapsed="false">
      <c r="D48" s="70"/>
      <c r="F48" s="71"/>
    </row>
    <row r="49" customFormat="false" ht="12.75" hidden="false" customHeight="false" outlineLevel="0" collapsed="false">
      <c r="A49" s="96" t="s">
        <v>209</v>
      </c>
      <c r="B49" s="96"/>
      <c r="D49" s="70"/>
      <c r="F49" s="71"/>
    </row>
    <row r="50" customFormat="false" ht="12.75" hidden="false" customHeight="false" outlineLevel="0" collapsed="false">
      <c r="A50" s="96" t="s">
        <v>39</v>
      </c>
      <c r="B50" s="96"/>
      <c r="D50" s="70"/>
      <c r="F50" s="71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7.85"/>
    <col collapsed="false" customWidth="true" hidden="false" outlineLevel="0" max="4" min="3" style="70" width="14.85"/>
    <col collapsed="false" customWidth="true" hidden="false" outlineLevel="0" max="5" min="5" style="71" width="15.7"/>
    <col collapsed="false" customWidth="true" hidden="false" outlineLevel="0" max="6" min="6" style="70" width="16.56"/>
    <col collapsed="false" customWidth="true" hidden="false" outlineLevel="0" max="7" min="7" style="70" width="23.7"/>
    <col collapsed="false" customWidth="true" hidden="false" outlineLevel="0" max="9" min="8" style="70" width="16.56"/>
    <col collapsed="false" customWidth="true" hidden="false" outlineLevel="0" max="10" min="10" style="71" width="15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2" t="s">
        <v>1073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8" hidden="false" customHeight="false" outlineLevel="0" collapsed="false">
      <c r="A2" s="72" t="s">
        <v>741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8" hidden="false" customHeight="false" outlineLevel="0" collapsed="false">
      <c r="A3" s="72" t="s">
        <v>221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5" hidden="false" customHeight="false" outlineLevel="0" collapsed="false">
      <c r="A6" s="75"/>
      <c r="B6" s="76"/>
      <c r="C6" s="76"/>
      <c r="D6" s="76"/>
      <c r="E6" s="77"/>
      <c r="F6" s="76"/>
      <c r="G6" s="76"/>
      <c r="H6" s="76"/>
      <c r="I6" s="76"/>
      <c r="J6" s="77"/>
    </row>
    <row r="7" customFormat="false" ht="12.75" hidden="false" customHeight="false" outlineLevel="0" collapsed="false">
      <c r="A7" s="78"/>
      <c r="B7" s="110"/>
      <c r="C7" s="111" t="s">
        <v>222</v>
      </c>
      <c r="D7" s="111"/>
      <c r="E7" s="111"/>
      <c r="F7" s="112"/>
      <c r="G7" s="112"/>
      <c r="H7" s="112"/>
      <c r="I7" s="112"/>
      <c r="J7" s="113"/>
    </row>
    <row r="8" customFormat="false" ht="25.5" hidden="false" customHeight="false" outlineLevel="0" collapsed="false">
      <c r="A8" s="114" t="s">
        <v>174</v>
      </c>
      <c r="B8" s="115" t="s">
        <v>223</v>
      </c>
      <c r="C8" s="116" t="s">
        <v>224</v>
      </c>
      <c r="D8" s="117" t="s">
        <v>225</v>
      </c>
      <c r="E8" s="118" t="s">
        <v>226</v>
      </c>
      <c r="F8" s="119" t="s">
        <v>227</v>
      </c>
      <c r="G8" s="119" t="s">
        <v>228</v>
      </c>
      <c r="H8" s="119" t="s">
        <v>229</v>
      </c>
      <c r="I8" s="119" t="s">
        <v>230</v>
      </c>
      <c r="J8" s="120" t="s">
        <v>21</v>
      </c>
    </row>
    <row r="9" customFormat="false" ht="12.75" hidden="false" customHeight="false" outlineLevel="0" collapsed="false">
      <c r="A9" s="88"/>
      <c r="B9" s="89"/>
      <c r="C9" s="89"/>
      <c r="D9" s="89"/>
      <c r="E9" s="90"/>
      <c r="F9" s="89"/>
      <c r="G9" s="89"/>
      <c r="H9" s="89"/>
      <c r="I9" s="89"/>
      <c r="J9" s="90"/>
    </row>
    <row r="10" customFormat="false" ht="12.75" hidden="false" customHeight="false" outlineLevel="0" collapsed="false">
      <c r="A10" s="91" t="s">
        <v>192</v>
      </c>
      <c r="B10" s="70" t="n">
        <v>313807</v>
      </c>
      <c r="C10" s="70" t="n">
        <v>17683</v>
      </c>
      <c r="D10" s="70" t="n">
        <v>7190</v>
      </c>
      <c r="E10" s="71" t="n">
        <v>24873</v>
      </c>
      <c r="F10" s="70" t="n">
        <v>0</v>
      </c>
      <c r="G10" s="70" t="n">
        <v>7181</v>
      </c>
      <c r="H10" s="70" t="n">
        <v>38436</v>
      </c>
      <c r="I10" s="70" t="n">
        <v>98686</v>
      </c>
      <c r="J10" s="71" t="n">
        <v>285611</v>
      </c>
    </row>
    <row r="12" customFormat="false" ht="12.75" hidden="false" customHeight="false" outlineLevel="0" collapsed="false">
      <c r="A12" s="91" t="s">
        <v>193</v>
      </c>
      <c r="B12" s="70" t="n">
        <v>336068</v>
      </c>
      <c r="C12" s="70" t="n">
        <v>21211</v>
      </c>
      <c r="D12" s="70" t="n">
        <v>4382</v>
      </c>
      <c r="E12" s="71" t="n">
        <v>25593</v>
      </c>
      <c r="F12" s="70" t="n">
        <v>0</v>
      </c>
      <c r="G12" s="70" t="n">
        <v>17303</v>
      </c>
      <c r="H12" s="70" t="n">
        <v>42079</v>
      </c>
      <c r="I12" s="70" t="n">
        <v>141262</v>
      </c>
      <c r="J12" s="71" t="n">
        <v>279781</v>
      </c>
    </row>
    <row r="14" customFormat="false" ht="12.75" hidden="false" customHeight="false" outlineLevel="0" collapsed="false">
      <c r="A14" s="91" t="s">
        <v>194</v>
      </c>
    </row>
    <row r="15" customFormat="false" ht="12.75" hidden="false" customHeight="false" outlineLevel="0" collapsed="false">
      <c r="A15" s="69" t="s">
        <v>195</v>
      </c>
      <c r="B15" s="70" t="n">
        <v>318618</v>
      </c>
      <c r="C15" s="70" t="n">
        <v>21034</v>
      </c>
      <c r="D15" s="70" t="n">
        <v>18426</v>
      </c>
      <c r="E15" s="71" t="n">
        <v>39460</v>
      </c>
      <c r="F15" s="70" t="n">
        <v>0</v>
      </c>
      <c r="G15" s="70" t="n">
        <v>19217</v>
      </c>
      <c r="H15" s="70" t="n">
        <v>47892</v>
      </c>
      <c r="I15" s="70" t="n">
        <v>140942</v>
      </c>
      <c r="J15" s="71" t="n">
        <v>284245</v>
      </c>
    </row>
    <row r="16" customFormat="false" ht="12.75" hidden="false" customHeight="false" outlineLevel="0" collapsed="false">
      <c r="A16" s="69" t="s">
        <v>196</v>
      </c>
      <c r="B16" s="70" t="n">
        <v>318697</v>
      </c>
      <c r="C16" s="70" t="n">
        <v>21248</v>
      </c>
      <c r="D16" s="70" t="n">
        <v>22939</v>
      </c>
      <c r="E16" s="71" t="n">
        <v>44187</v>
      </c>
      <c r="F16" s="70" t="n">
        <v>0</v>
      </c>
      <c r="G16" s="70" t="n">
        <v>24187</v>
      </c>
      <c r="H16" s="70" t="n">
        <v>48616</v>
      </c>
      <c r="I16" s="70" t="n">
        <v>146552</v>
      </c>
      <c r="J16" s="71" t="n">
        <v>289135</v>
      </c>
    </row>
    <row r="17" customFormat="false" ht="12.75" hidden="false" customHeight="false" outlineLevel="0" collapsed="false">
      <c r="A17" s="69" t="s">
        <v>197</v>
      </c>
      <c r="B17" s="70" t="n">
        <v>350659</v>
      </c>
      <c r="C17" s="70" t="n">
        <v>21491</v>
      </c>
      <c r="D17" s="70" t="n">
        <v>3822</v>
      </c>
      <c r="E17" s="71" t="n">
        <v>25313</v>
      </c>
      <c r="F17" s="70" t="n">
        <v>0</v>
      </c>
      <c r="G17" s="70" t="n">
        <v>30085</v>
      </c>
      <c r="H17" s="70" t="n">
        <v>42883</v>
      </c>
      <c r="I17" s="70" t="n">
        <v>146577</v>
      </c>
      <c r="J17" s="71" t="n">
        <v>302363</v>
      </c>
    </row>
    <row r="18" customFormat="false" ht="12.75" hidden="false" customHeight="false" outlineLevel="0" collapsed="false">
      <c r="A18" s="69" t="s">
        <v>198</v>
      </c>
      <c r="B18" s="70" t="n">
        <v>353901</v>
      </c>
      <c r="C18" s="70" t="n">
        <v>22490</v>
      </c>
      <c r="D18" s="70" t="n">
        <v>3741</v>
      </c>
      <c r="E18" s="71" t="n">
        <v>26231</v>
      </c>
      <c r="F18" s="70" t="n">
        <v>0</v>
      </c>
      <c r="G18" s="70" t="n">
        <v>32766</v>
      </c>
      <c r="H18" s="70" t="n">
        <v>44257</v>
      </c>
      <c r="I18" s="70" t="n">
        <v>146611</v>
      </c>
      <c r="J18" s="71" t="n">
        <v>310544</v>
      </c>
    </row>
    <row r="19" customFormat="false" ht="12.75" hidden="false" customHeight="false" outlineLevel="0" collapsed="false">
      <c r="A19" s="69" t="s">
        <v>199</v>
      </c>
      <c r="B19" s="70" t="n">
        <v>358021</v>
      </c>
      <c r="C19" s="70" t="n">
        <v>23627</v>
      </c>
      <c r="D19" s="70" t="n">
        <v>3690</v>
      </c>
      <c r="E19" s="71" t="n">
        <v>27317</v>
      </c>
      <c r="F19" s="70" t="n">
        <v>0</v>
      </c>
      <c r="G19" s="70" t="n">
        <v>37479</v>
      </c>
      <c r="H19" s="70" t="n">
        <v>44959</v>
      </c>
      <c r="I19" s="70" t="n">
        <v>149150</v>
      </c>
      <c r="J19" s="71" t="n">
        <v>318626</v>
      </c>
    </row>
    <row r="20" customFormat="false" ht="12.75" hidden="false" customHeight="false" outlineLevel="0" collapsed="false">
      <c r="A20" s="69" t="s">
        <v>200</v>
      </c>
      <c r="B20" s="70" t="n">
        <v>325092</v>
      </c>
      <c r="C20" s="70" t="n">
        <v>24912</v>
      </c>
      <c r="D20" s="70" t="n">
        <v>3638</v>
      </c>
      <c r="E20" s="71" t="n">
        <v>28550</v>
      </c>
      <c r="F20" s="70" t="n">
        <v>0</v>
      </c>
      <c r="G20" s="70" t="n">
        <v>42207</v>
      </c>
      <c r="H20" s="70" t="n">
        <v>48677</v>
      </c>
      <c r="I20" s="70" t="n">
        <v>121949</v>
      </c>
      <c r="J20" s="71" t="n">
        <v>322577</v>
      </c>
    </row>
    <row r="21" customFormat="false" ht="12.75" hidden="false" customHeight="false" outlineLevel="0" collapsed="false">
      <c r="A21" s="69" t="s">
        <v>201</v>
      </c>
      <c r="B21" s="70" t="n">
        <v>327938</v>
      </c>
      <c r="C21" s="70" t="n">
        <v>24983</v>
      </c>
      <c r="D21" s="70" t="n">
        <v>3612</v>
      </c>
      <c r="E21" s="71" t="n">
        <v>28595</v>
      </c>
      <c r="F21" s="70" t="n">
        <v>0</v>
      </c>
      <c r="G21" s="70" t="n">
        <v>43994</v>
      </c>
      <c r="H21" s="70" t="n">
        <v>48999</v>
      </c>
      <c r="I21" s="70" t="n">
        <v>122015</v>
      </c>
      <c r="J21" s="71" t="n">
        <v>327511</v>
      </c>
    </row>
    <row r="22" customFormat="false" ht="12.75" hidden="false" customHeight="false" outlineLevel="0" collapsed="false">
      <c r="A22" s="69" t="s">
        <v>202</v>
      </c>
      <c r="B22" s="70" t="n">
        <v>330961</v>
      </c>
      <c r="C22" s="70" t="n">
        <v>25717</v>
      </c>
      <c r="D22" s="70" t="n">
        <v>4226</v>
      </c>
      <c r="E22" s="71" t="n">
        <v>29943</v>
      </c>
      <c r="F22" s="70" t="n">
        <v>0</v>
      </c>
      <c r="G22" s="70" t="n">
        <v>44522</v>
      </c>
      <c r="H22" s="70" t="n">
        <v>51259</v>
      </c>
      <c r="I22" s="70" t="n">
        <v>122311</v>
      </c>
      <c r="J22" s="71" t="n">
        <v>334374</v>
      </c>
    </row>
    <row r="23" customFormat="false" ht="12.75" hidden="false" customHeight="false" outlineLevel="0" collapsed="false">
      <c r="A23" s="69" t="s">
        <v>203</v>
      </c>
      <c r="B23" s="70" t="n">
        <v>331187</v>
      </c>
      <c r="C23" s="70" t="n">
        <v>26951</v>
      </c>
      <c r="D23" s="70" t="n">
        <v>4562</v>
      </c>
      <c r="E23" s="71" t="n">
        <v>31513</v>
      </c>
      <c r="F23" s="70" t="n">
        <v>0</v>
      </c>
      <c r="G23" s="70" t="n">
        <v>50342</v>
      </c>
      <c r="H23" s="70" t="n">
        <v>53252</v>
      </c>
      <c r="I23" s="70" t="n">
        <v>122359</v>
      </c>
      <c r="J23" s="71" t="n">
        <v>343935</v>
      </c>
    </row>
    <row r="24" customFormat="false" ht="12.75" hidden="false" customHeight="false" outlineLevel="0" collapsed="false">
      <c r="A24" s="69" t="s">
        <v>204</v>
      </c>
      <c r="B24" s="70" t="n">
        <v>336196</v>
      </c>
      <c r="C24" s="70" t="n">
        <v>28144</v>
      </c>
      <c r="D24" s="70" t="n">
        <v>5015</v>
      </c>
      <c r="E24" s="71" t="n">
        <v>33159</v>
      </c>
      <c r="F24" s="70" t="n">
        <v>0</v>
      </c>
      <c r="G24" s="70" t="n">
        <v>50473</v>
      </c>
      <c r="H24" s="70" t="n">
        <v>56178</v>
      </c>
      <c r="I24" s="70" t="n">
        <v>122393</v>
      </c>
      <c r="J24" s="71" t="n">
        <v>353613</v>
      </c>
    </row>
    <row r="25" customFormat="false" ht="12.75" hidden="false" customHeight="false" outlineLevel="0" collapsed="false">
      <c r="A25" s="69" t="s">
        <v>205</v>
      </c>
      <c r="B25" s="70" t="n">
        <v>343387</v>
      </c>
      <c r="C25" s="70" t="n">
        <v>28318</v>
      </c>
      <c r="D25" s="70" t="n">
        <v>4120</v>
      </c>
      <c r="E25" s="71" t="n">
        <v>32438</v>
      </c>
      <c r="F25" s="70" t="n">
        <v>0</v>
      </c>
      <c r="G25" s="70" t="n">
        <v>60163</v>
      </c>
      <c r="H25" s="70" t="n">
        <v>60397</v>
      </c>
      <c r="I25" s="70" t="n">
        <v>122545</v>
      </c>
      <c r="J25" s="71" t="n">
        <v>373840</v>
      </c>
    </row>
    <row r="26" customFormat="false" ht="12.75" hidden="false" customHeight="false" outlineLevel="0" collapsed="false">
      <c r="A26" s="69" t="s">
        <v>206</v>
      </c>
      <c r="B26" s="70" t="n">
        <v>324310</v>
      </c>
      <c r="C26" s="70" t="n">
        <v>30052</v>
      </c>
      <c r="D26" s="70" t="n">
        <v>5057</v>
      </c>
      <c r="E26" s="71" t="n">
        <v>35109</v>
      </c>
      <c r="F26" s="70" t="n">
        <v>0</v>
      </c>
      <c r="G26" s="70" t="n">
        <v>72251</v>
      </c>
      <c r="H26" s="70" t="n">
        <v>65217</v>
      </c>
      <c r="I26" s="70" t="n">
        <v>114729</v>
      </c>
      <c r="J26" s="71" t="n">
        <v>382158</v>
      </c>
    </row>
    <row r="28" customFormat="false" ht="12.75" hidden="false" customHeight="false" outlineLevel="0" collapsed="false">
      <c r="A28" s="91" t="s">
        <v>207</v>
      </c>
    </row>
    <row r="29" customFormat="false" ht="12.75" hidden="false" customHeight="false" outlineLevel="0" collapsed="false">
      <c r="A29" s="69" t="s">
        <v>195</v>
      </c>
      <c r="B29" s="70" t="n">
        <v>326935</v>
      </c>
      <c r="C29" s="70" t="n">
        <v>31387</v>
      </c>
      <c r="D29" s="70" t="n">
        <v>5311</v>
      </c>
      <c r="E29" s="71" t="n">
        <v>36698</v>
      </c>
      <c r="F29" s="70" t="n">
        <v>0</v>
      </c>
      <c r="G29" s="70" t="n">
        <v>77270</v>
      </c>
      <c r="H29" s="70" t="n">
        <v>69146</v>
      </c>
      <c r="I29" s="70" t="n">
        <v>114811</v>
      </c>
      <c r="J29" s="71" t="n">
        <v>395238</v>
      </c>
    </row>
    <row r="30" customFormat="false" ht="12.75" hidden="false" customHeight="false" outlineLevel="0" collapsed="false">
      <c r="A30" s="69" t="s">
        <v>196</v>
      </c>
      <c r="B30" s="70" t="n">
        <v>344185</v>
      </c>
      <c r="C30" s="70" t="n">
        <v>32698</v>
      </c>
      <c r="D30" s="70" t="n">
        <v>5999</v>
      </c>
      <c r="E30" s="71" t="n">
        <v>38697</v>
      </c>
      <c r="F30" s="70" t="n">
        <v>0</v>
      </c>
      <c r="G30" s="70" t="n">
        <v>61808</v>
      </c>
      <c r="H30" s="70" t="n">
        <v>74547</v>
      </c>
      <c r="I30" s="70" t="n">
        <v>107480</v>
      </c>
      <c r="J30" s="71" t="n">
        <v>411757</v>
      </c>
    </row>
    <row r="31" customFormat="false" ht="12.75" hidden="false" customHeight="false" outlineLevel="0" collapsed="false">
      <c r="A31" s="69" t="s">
        <v>197</v>
      </c>
      <c r="B31" s="70" t="n">
        <v>321910</v>
      </c>
      <c r="C31" s="70" t="n">
        <v>33462</v>
      </c>
      <c r="D31" s="70" t="n">
        <v>6950</v>
      </c>
      <c r="E31" s="71" t="n">
        <v>40412</v>
      </c>
      <c r="F31" s="70" t="n">
        <v>0</v>
      </c>
      <c r="G31" s="70" t="n">
        <v>78469</v>
      </c>
      <c r="H31" s="70" t="n">
        <v>80249</v>
      </c>
      <c r="I31" s="70" t="n">
        <v>113871</v>
      </c>
      <c r="J31" s="71" t="n">
        <v>407169</v>
      </c>
    </row>
    <row r="32" customFormat="false" ht="12.75" hidden="false" customHeight="false" outlineLevel="0" collapsed="false">
      <c r="A32" s="69" t="s">
        <v>198</v>
      </c>
      <c r="B32" s="70" t="n">
        <v>313550</v>
      </c>
      <c r="C32" s="70" t="n">
        <v>34937</v>
      </c>
      <c r="D32" s="70" t="n">
        <v>8106</v>
      </c>
      <c r="E32" s="71" t="n">
        <v>43043</v>
      </c>
      <c r="F32" s="70" t="n">
        <v>0</v>
      </c>
      <c r="G32" s="70" t="n">
        <v>88059</v>
      </c>
      <c r="H32" s="70" t="n">
        <v>79764</v>
      </c>
      <c r="I32" s="70" t="n">
        <v>104206</v>
      </c>
      <c r="J32" s="71" t="n">
        <v>420210</v>
      </c>
    </row>
    <row r="33" customFormat="false" ht="12.75" hidden="false" customHeight="false" outlineLevel="0" collapsed="false">
      <c r="A33" s="69" t="s">
        <v>199</v>
      </c>
      <c r="B33" s="70" t="n">
        <v>321225</v>
      </c>
      <c r="C33" s="70" t="n">
        <v>37084</v>
      </c>
      <c r="D33" s="70" t="n">
        <v>9800</v>
      </c>
      <c r="E33" s="71" t="n">
        <v>46884</v>
      </c>
      <c r="F33" s="70" t="n">
        <v>120</v>
      </c>
      <c r="G33" s="70" t="n">
        <v>93331</v>
      </c>
      <c r="H33" s="70" t="n">
        <v>83134</v>
      </c>
      <c r="I33" s="70" t="n">
        <v>105294</v>
      </c>
      <c r="J33" s="71" t="n">
        <v>439400</v>
      </c>
    </row>
    <row r="34" customFormat="false" ht="12.75" hidden="false" customHeight="false" outlineLevel="0" collapsed="false">
      <c r="A34" s="69" t="s">
        <v>200</v>
      </c>
      <c r="B34" s="70" t="n">
        <v>291087</v>
      </c>
      <c r="C34" s="70" t="n">
        <v>38794</v>
      </c>
      <c r="D34" s="70" t="n">
        <v>11890</v>
      </c>
      <c r="E34" s="71" t="n">
        <v>50684</v>
      </c>
      <c r="F34" s="70" t="n">
        <v>467</v>
      </c>
      <c r="G34" s="70" t="n">
        <v>97501</v>
      </c>
      <c r="H34" s="70" t="n">
        <v>88708</v>
      </c>
      <c r="I34" s="70" t="n">
        <v>87961</v>
      </c>
      <c r="J34" s="71" t="n">
        <v>440486</v>
      </c>
    </row>
    <row r="35" customFormat="false" ht="12.75" hidden="false" customHeight="false" outlineLevel="0" collapsed="false">
      <c r="A35" s="69" t="s">
        <v>201</v>
      </c>
      <c r="B35" s="70" t="n">
        <v>302236</v>
      </c>
      <c r="C35" s="70" t="n">
        <v>40076</v>
      </c>
      <c r="D35" s="70" t="n">
        <v>13714</v>
      </c>
      <c r="E35" s="71" t="n">
        <v>53790</v>
      </c>
      <c r="F35" s="70" t="n">
        <v>921</v>
      </c>
      <c r="G35" s="70" t="n">
        <v>105265</v>
      </c>
      <c r="H35" s="70" t="n">
        <v>93370</v>
      </c>
      <c r="I35" s="70" t="n">
        <v>83479</v>
      </c>
      <c r="J35" s="71" t="n">
        <v>472103</v>
      </c>
    </row>
    <row r="36" customFormat="false" ht="12.75" hidden="false" customHeight="false" outlineLevel="0" collapsed="false">
      <c r="A36" s="69" t="s">
        <v>202</v>
      </c>
      <c r="B36" s="70" t="n">
        <v>320674</v>
      </c>
      <c r="C36" s="70" t="n">
        <v>42221</v>
      </c>
      <c r="D36" s="70" t="n">
        <v>17578</v>
      </c>
      <c r="E36" s="71" t="n">
        <v>59799</v>
      </c>
      <c r="F36" s="70" t="n">
        <v>4058</v>
      </c>
      <c r="G36" s="70" t="n">
        <v>112589</v>
      </c>
      <c r="H36" s="70" t="n">
        <v>95912</v>
      </c>
      <c r="I36" s="70" t="n">
        <v>82928</v>
      </c>
      <c r="J36" s="71" t="n">
        <v>510104</v>
      </c>
    </row>
    <row r="37" customFormat="false" ht="12.75" hidden="false" customHeight="false" outlineLevel="0" collapsed="false">
      <c r="A37" s="69" t="s">
        <v>203</v>
      </c>
      <c r="B37" s="70" t="n">
        <v>335772</v>
      </c>
      <c r="C37" s="70" t="n">
        <v>45177</v>
      </c>
      <c r="D37" s="70" t="n">
        <v>23946</v>
      </c>
      <c r="E37" s="71" t="n">
        <v>69123</v>
      </c>
      <c r="F37" s="70" t="n">
        <v>18330</v>
      </c>
      <c r="G37" s="70" t="n">
        <v>124176</v>
      </c>
      <c r="H37" s="70" t="n">
        <v>101396</v>
      </c>
      <c r="I37" s="70" t="n">
        <v>83442</v>
      </c>
      <c r="J37" s="71" t="n">
        <v>565355</v>
      </c>
    </row>
    <row r="38" customFormat="false" ht="12.75" hidden="false" customHeight="false" outlineLevel="0" collapsed="false">
      <c r="A38" s="69" t="s">
        <v>204</v>
      </c>
      <c r="B38" s="70" t="n">
        <v>332952</v>
      </c>
      <c r="C38" s="70" t="n">
        <v>47293</v>
      </c>
      <c r="D38" s="70" t="n">
        <v>29520</v>
      </c>
      <c r="E38" s="71" t="n">
        <v>76813</v>
      </c>
      <c r="F38" s="70" t="n">
        <v>22197</v>
      </c>
      <c r="G38" s="70" t="n">
        <v>133783</v>
      </c>
      <c r="H38" s="70" t="n">
        <v>107684</v>
      </c>
      <c r="I38" s="70" t="n">
        <v>86995</v>
      </c>
      <c r="J38" s="71" t="n">
        <v>586434</v>
      </c>
    </row>
    <row r="39" customFormat="false" ht="12.75" hidden="false" customHeight="false" outlineLevel="0" collapsed="false">
      <c r="A39" s="69" t="s">
        <v>205</v>
      </c>
      <c r="B39" s="70" t="n">
        <v>343718</v>
      </c>
      <c r="C39" s="70" t="n">
        <v>47421</v>
      </c>
      <c r="D39" s="70" t="n">
        <v>33718</v>
      </c>
      <c r="E39" s="71" t="n">
        <v>81139</v>
      </c>
      <c r="F39" s="70" t="n">
        <v>26184</v>
      </c>
      <c r="G39" s="70" t="n">
        <v>144602</v>
      </c>
      <c r="H39" s="70" t="n">
        <v>106918</v>
      </c>
      <c r="I39" s="70" t="n">
        <v>73352</v>
      </c>
      <c r="J39" s="71" t="n">
        <v>629209</v>
      </c>
    </row>
    <row r="40" customFormat="false" ht="12.75" hidden="false" customHeight="false" outlineLevel="0" collapsed="false">
      <c r="A40" s="69" t="s">
        <v>206</v>
      </c>
      <c r="B40" s="70" t="n">
        <v>356054</v>
      </c>
      <c r="C40" s="70" t="n">
        <v>50561</v>
      </c>
      <c r="D40" s="70" t="n">
        <v>44746</v>
      </c>
      <c r="E40" s="71" t="n">
        <v>95307</v>
      </c>
      <c r="F40" s="70" t="n">
        <v>34222</v>
      </c>
      <c r="G40" s="70" t="n">
        <v>163509</v>
      </c>
      <c r="H40" s="70" t="n">
        <v>120905</v>
      </c>
      <c r="I40" s="70" t="n">
        <v>71323</v>
      </c>
      <c r="J40" s="71" t="n">
        <v>698674</v>
      </c>
    </row>
    <row r="42" customFormat="false" ht="12.75" hidden="false" customHeight="false" outlineLevel="0" collapsed="false">
      <c r="A42" s="91" t="s">
        <v>208</v>
      </c>
    </row>
    <row r="43" customFormat="false" ht="12.75" hidden="false" customHeight="false" outlineLevel="0" collapsed="false">
      <c r="A43" s="69" t="s">
        <v>195</v>
      </c>
      <c r="B43" s="70" t="n">
        <v>385955</v>
      </c>
      <c r="C43" s="70" t="n">
        <v>52840</v>
      </c>
      <c r="D43" s="70" t="n">
        <v>50627</v>
      </c>
      <c r="E43" s="71" t="n">
        <v>103467</v>
      </c>
      <c r="F43" s="70" t="n">
        <v>42110</v>
      </c>
      <c r="G43" s="70" t="n">
        <v>174709</v>
      </c>
      <c r="H43" s="70" t="n">
        <v>123945</v>
      </c>
      <c r="I43" s="70" t="n">
        <v>73363</v>
      </c>
      <c r="J43" s="71" t="n">
        <v>756823</v>
      </c>
    </row>
    <row r="44" customFormat="false" ht="12.75" hidden="false" customHeight="false" outlineLevel="0" collapsed="false">
      <c r="A44" s="69" t="s">
        <v>196</v>
      </c>
      <c r="B44" s="70" t="n">
        <v>427639</v>
      </c>
      <c r="C44" s="70" t="n">
        <v>54550</v>
      </c>
      <c r="D44" s="70" t="n">
        <v>57729</v>
      </c>
      <c r="E44" s="71" t="n">
        <v>112279</v>
      </c>
      <c r="F44" s="70" t="n">
        <v>51523</v>
      </c>
      <c r="G44" s="70" t="n">
        <v>189664</v>
      </c>
      <c r="H44" s="70" t="n">
        <v>128263</v>
      </c>
      <c r="I44" s="70" t="n">
        <v>73687</v>
      </c>
      <c r="J44" s="71" t="n">
        <v>835681</v>
      </c>
    </row>
    <row r="45" customFormat="false" ht="12.75" hidden="false" customHeight="false" outlineLevel="0" collapsed="false">
      <c r="A45" s="69" t="s">
        <v>197</v>
      </c>
      <c r="B45" s="70" t="n">
        <v>440151</v>
      </c>
      <c r="C45" s="70" t="n">
        <v>57830</v>
      </c>
      <c r="D45" s="70" t="n">
        <v>67568</v>
      </c>
      <c r="E45" s="71" t="n">
        <v>125398</v>
      </c>
      <c r="F45" s="70" t="n">
        <v>63336</v>
      </c>
      <c r="G45" s="70" t="n">
        <v>208634</v>
      </c>
      <c r="H45" s="70" t="n">
        <v>139829</v>
      </c>
      <c r="I45" s="70" t="n">
        <v>68221</v>
      </c>
      <c r="J45" s="71" t="n">
        <v>909127</v>
      </c>
    </row>
    <row r="46" customFormat="false" ht="13.5" hidden="false" customHeight="false" outlineLevel="0" collapsed="false">
      <c r="A46" s="93"/>
      <c r="B46" s="108"/>
      <c r="C46" s="108"/>
      <c r="D46" s="108"/>
      <c r="E46" s="109"/>
      <c r="F46" s="108"/>
      <c r="G46" s="108"/>
      <c r="H46" s="108"/>
      <c r="I46" s="108"/>
      <c r="J46" s="109"/>
    </row>
    <row r="47" customFormat="false" ht="12.75" hidden="false" customHeight="false" outlineLevel="0" collapsed="false">
      <c r="E47" s="70"/>
      <c r="J47" s="70"/>
    </row>
    <row r="48" customFormat="false" ht="12.75" hidden="false" customHeight="false" outlineLevel="0" collapsed="false">
      <c r="A48" s="96" t="s">
        <v>166</v>
      </c>
      <c r="B48" s="96"/>
    </row>
    <row r="49" customFormat="false" ht="12.75" hidden="false" customHeight="false" outlineLevel="0" collapsed="false">
      <c r="A49" s="96" t="s">
        <v>39</v>
      </c>
      <c r="B49" s="96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1074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741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326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327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5" customFormat="true" ht="39.95" hidden="false" customHeight="true" outlineLevel="0" collapsed="false">
      <c r="A8" s="44" t="s">
        <v>116</v>
      </c>
      <c r="B8" s="228" t="s">
        <v>328</v>
      </c>
      <c r="C8" s="228"/>
      <c r="D8" s="228"/>
      <c r="E8" s="228"/>
      <c r="F8" s="46"/>
      <c r="G8" s="46"/>
      <c r="H8" s="46"/>
      <c r="I8" s="225"/>
    </row>
    <row r="9" s="55" customFormat="true" ht="39.95" hidden="false" customHeight="true" outlineLevel="0" collapsed="false">
      <c r="A9" s="44"/>
      <c r="B9" s="45" t="s">
        <v>329</v>
      </c>
      <c r="C9" s="45"/>
      <c r="D9" s="45"/>
      <c r="E9" s="45"/>
      <c r="F9" s="46"/>
      <c r="G9" s="45" t="s">
        <v>118</v>
      </c>
      <c r="H9" s="45"/>
      <c r="I9" s="45"/>
    </row>
    <row r="10" s="55" customFormat="true" ht="39.95" hidden="false" customHeight="true" outlineLevel="0" collapsed="false">
      <c r="A10" s="44"/>
      <c r="B10" s="45" t="s">
        <v>9</v>
      </c>
      <c r="C10" s="47" t="s">
        <v>10</v>
      </c>
      <c r="D10" s="45" t="s">
        <v>120</v>
      </c>
      <c r="E10" s="45" t="s">
        <v>11</v>
      </c>
      <c r="F10" s="45"/>
      <c r="G10" s="45" t="s">
        <v>121</v>
      </c>
      <c r="H10" s="45" t="s">
        <v>122</v>
      </c>
      <c r="I10" s="45" t="s">
        <v>123</v>
      </c>
    </row>
    <row r="11" customFormat="false" ht="12.95" hidden="false" customHeight="true" outlineLevel="0" collapsed="false"/>
    <row r="12" s="55" customFormat="true" ht="35.25" hidden="false" customHeight="false" outlineLevel="0" collapsed="false">
      <c r="A12" s="51" t="s">
        <v>330</v>
      </c>
      <c r="B12" s="52" t="n">
        <v>9095794</v>
      </c>
      <c r="C12" s="52" t="n">
        <v>7752917</v>
      </c>
      <c r="D12" s="52" t="n">
        <v>6923338</v>
      </c>
      <c r="E12" s="52" t="n">
        <v>3258478</v>
      </c>
      <c r="F12" s="53"/>
      <c r="G12" s="54" t="n">
        <v>17.3209257883194</v>
      </c>
      <c r="H12" s="54" t="n">
        <v>31.3787366729748</v>
      </c>
      <c r="I12" s="54" t="n">
        <v>179.142409431643</v>
      </c>
    </row>
    <row r="13" s="55" customFormat="true" ht="12.75" hidden="false" customHeight="false" outlineLevel="0" collapsed="false"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331</v>
      </c>
      <c r="B14" s="52" t="n">
        <v>5122407</v>
      </c>
      <c r="C14" s="52" t="n">
        <v>4404946</v>
      </c>
      <c r="D14" s="52" t="n">
        <v>3688149</v>
      </c>
      <c r="E14" s="52" t="n">
        <v>1601317</v>
      </c>
      <c r="F14" s="53"/>
      <c r="G14" s="54" t="n">
        <v>16.2876230491815</v>
      </c>
      <c r="H14" s="54" t="n">
        <v>38.8882878647256</v>
      </c>
      <c r="I14" s="54" t="n">
        <v>219.887130405785</v>
      </c>
    </row>
    <row r="15" s="51" customFormat="true" ht="35.25" hidden="false" customHeight="false" outlineLevel="0" collapsed="false">
      <c r="A15" s="51" t="s">
        <v>332</v>
      </c>
      <c r="B15" s="52" t="n">
        <v>3844728</v>
      </c>
      <c r="C15" s="52" t="n">
        <v>3296445</v>
      </c>
      <c r="D15" s="52" t="n">
        <v>2854314</v>
      </c>
      <c r="E15" s="52" t="n">
        <v>1187024</v>
      </c>
      <c r="F15" s="53"/>
      <c r="G15" s="54" t="n">
        <v>16.6325541606185</v>
      </c>
      <c r="H15" s="54" t="n">
        <v>34.698845326758</v>
      </c>
      <c r="I15" s="54" t="n">
        <v>223.89639973581</v>
      </c>
    </row>
    <row r="16" s="51" customFormat="true" ht="35.25" hidden="false" customHeight="false" outlineLevel="0" collapsed="false">
      <c r="A16" s="51" t="s">
        <v>333</v>
      </c>
      <c r="B16" s="229" t="n">
        <v>571873</v>
      </c>
      <c r="C16" s="229" t="n">
        <v>367898</v>
      </c>
      <c r="D16" s="229" t="n">
        <v>345874</v>
      </c>
      <c r="E16" s="229" t="n">
        <v>177304</v>
      </c>
      <c r="F16" s="53"/>
      <c r="G16" s="54" t="n">
        <v>55.443356582531</v>
      </c>
      <c r="H16" s="54" t="n">
        <v>65.3414249119622</v>
      </c>
      <c r="I16" s="54" t="n">
        <v>222.538126607409</v>
      </c>
    </row>
    <row r="17" s="51" customFormat="true" ht="35.25" hidden="false" customHeight="false" outlineLevel="0" collapsed="false">
      <c r="A17" s="51" t="s">
        <v>334</v>
      </c>
      <c r="B17" s="229" t="n">
        <v>1058898</v>
      </c>
      <c r="C17" s="229" t="n">
        <v>801912</v>
      </c>
      <c r="D17" s="229" t="n">
        <v>822148</v>
      </c>
      <c r="E17" s="229" t="n">
        <v>444283</v>
      </c>
      <c r="F17" s="53"/>
      <c r="G17" s="54" t="n">
        <v>32.0466584862179</v>
      </c>
      <c r="H17" s="54" t="n">
        <v>28.7965183884167</v>
      </c>
      <c r="I17" s="54" t="n">
        <v>138.338626506078</v>
      </c>
    </row>
    <row r="18" s="51" customFormat="true" ht="35.25" hidden="false" customHeight="false" outlineLevel="0" collapsed="false">
      <c r="A18" s="51" t="s">
        <v>335</v>
      </c>
      <c r="B18" s="229" t="n">
        <v>2213957</v>
      </c>
      <c r="C18" s="229" t="n">
        <v>2126635</v>
      </c>
      <c r="D18" s="229" t="n">
        <v>1686292</v>
      </c>
      <c r="E18" s="229" t="n">
        <v>565437</v>
      </c>
      <c r="F18" s="53"/>
      <c r="G18" s="54" t="n">
        <v>4.1061112978955</v>
      </c>
      <c r="H18" s="54" t="n">
        <v>31.2914370702109</v>
      </c>
      <c r="I18" s="54" t="n">
        <v>291.547953176039</v>
      </c>
    </row>
    <row r="19" s="51" customFormat="true" ht="35.25" hidden="false" customHeight="false" outlineLevel="0" collapsed="false">
      <c r="A19" s="51" t="s">
        <v>336</v>
      </c>
      <c r="B19" s="52" t="n">
        <v>1277679</v>
      </c>
      <c r="C19" s="52" t="n">
        <v>1108501</v>
      </c>
      <c r="D19" s="52" t="n">
        <v>833835</v>
      </c>
      <c r="E19" s="52" t="n">
        <v>414293</v>
      </c>
      <c r="F19" s="53"/>
      <c r="G19" s="54" t="n">
        <v>15.2618716627229</v>
      </c>
      <c r="H19" s="54" t="n">
        <v>53.2292359999281</v>
      </c>
      <c r="I19" s="54" t="n">
        <v>208.39985227846</v>
      </c>
    </row>
    <row r="20" s="51" customFormat="true" ht="35.25" hidden="false" customHeight="false" outlineLevel="0" collapsed="false">
      <c r="A20" s="51" t="s">
        <v>333</v>
      </c>
      <c r="B20" s="229" t="n">
        <v>18415</v>
      </c>
      <c r="C20" s="229" t="n">
        <v>17268</v>
      </c>
      <c r="D20" s="229" t="n">
        <v>16286</v>
      </c>
      <c r="E20" s="229" t="n">
        <v>8817</v>
      </c>
      <c r="F20" s="53"/>
      <c r="G20" s="54" t="n">
        <v>6.64234422052351</v>
      </c>
      <c r="H20" s="54" t="n">
        <v>13.0725776740759</v>
      </c>
      <c r="I20" s="54" t="n">
        <v>108.85788817058</v>
      </c>
    </row>
    <row r="21" s="51" customFormat="true" ht="35.25" hidden="false" customHeight="false" outlineLevel="0" collapsed="false">
      <c r="A21" s="51" t="s">
        <v>334</v>
      </c>
      <c r="B21" s="229" t="n">
        <v>89240</v>
      </c>
      <c r="C21" s="229" t="n">
        <v>97401</v>
      </c>
      <c r="D21" s="229" t="n">
        <v>93418</v>
      </c>
      <c r="E21" s="229" t="n">
        <v>30738</v>
      </c>
      <c r="F21" s="53"/>
      <c r="G21" s="54" t="n">
        <v>-8.37876407839755</v>
      </c>
      <c r="H21" s="54" t="n">
        <v>-4.4723714915755</v>
      </c>
      <c r="I21" s="54" t="n">
        <v>190.324679549743</v>
      </c>
    </row>
    <row r="22" s="51" customFormat="true" ht="35.25" hidden="false" customHeight="false" outlineLevel="0" collapsed="false">
      <c r="A22" s="51" t="s">
        <v>335</v>
      </c>
      <c r="B22" s="229" t="n">
        <v>1170024</v>
      </c>
      <c r="C22" s="229" t="n">
        <v>993832</v>
      </c>
      <c r="D22" s="229" t="n">
        <v>724131</v>
      </c>
      <c r="E22" s="229" t="n">
        <v>374738</v>
      </c>
      <c r="F22" s="53"/>
      <c r="G22" s="54" t="n">
        <v>17.7285496945158</v>
      </c>
      <c r="H22" s="54" t="n">
        <v>61.5762893730554</v>
      </c>
      <c r="I22" s="54" t="n">
        <v>212.224540879228</v>
      </c>
    </row>
    <row r="23" s="55" customFormat="true" ht="35.25" hidden="false" customHeight="false" outlineLevel="0" collapsed="false">
      <c r="A23" s="51" t="s">
        <v>337</v>
      </c>
      <c r="B23" s="52" t="n">
        <v>1612627</v>
      </c>
      <c r="C23" s="52" t="n">
        <v>1459498</v>
      </c>
      <c r="D23" s="52" t="n">
        <v>1362332</v>
      </c>
      <c r="E23" s="52" t="n">
        <v>544746</v>
      </c>
      <c r="F23" s="53"/>
      <c r="G23" s="54" t="n">
        <v>10.4918951584723</v>
      </c>
      <c r="H23" s="54" t="n">
        <v>18.3725406141822</v>
      </c>
      <c r="I23" s="54" t="n">
        <v>196.032829979477</v>
      </c>
      <c r="J23" s="51"/>
    </row>
    <row r="24" s="55" customFormat="true" ht="35.25" hidden="false" customHeight="false" outlineLevel="0" collapsed="false">
      <c r="A24" s="51" t="s">
        <v>333</v>
      </c>
      <c r="B24" s="229" t="n">
        <v>626553</v>
      </c>
      <c r="C24" s="229" t="n">
        <v>651905</v>
      </c>
      <c r="D24" s="229" t="n">
        <v>614095</v>
      </c>
      <c r="E24" s="229" t="n">
        <v>402829</v>
      </c>
      <c r="F24" s="53"/>
      <c r="G24" s="54" t="n">
        <v>-3.88891019396998</v>
      </c>
      <c r="H24" s="54" t="n">
        <v>2.02867634486521</v>
      </c>
      <c r="I24" s="54" t="n">
        <v>55.5382060377977</v>
      </c>
      <c r="J24" s="51"/>
    </row>
    <row r="25" s="55" customFormat="true" ht="35.25" hidden="false" customHeight="false" outlineLevel="0" collapsed="false">
      <c r="A25" s="51" t="s">
        <v>334</v>
      </c>
      <c r="B25" s="229" t="n">
        <v>495753</v>
      </c>
      <c r="C25" s="229" t="n">
        <v>519841</v>
      </c>
      <c r="D25" s="229" t="n">
        <v>493752</v>
      </c>
      <c r="E25" s="229" t="n">
        <v>34249</v>
      </c>
      <c r="F25" s="53"/>
      <c r="G25" s="54" t="n">
        <v>-4.63372454269671</v>
      </c>
      <c r="H25" s="54" t="n">
        <v>0.40526418120838</v>
      </c>
      <c r="I25" s="54" t="n">
        <v>1347.49627726357</v>
      </c>
      <c r="J25" s="51"/>
    </row>
    <row r="26" s="55" customFormat="true" ht="35.25" hidden="false" customHeight="false" outlineLevel="0" collapsed="false">
      <c r="A26" s="51" t="s">
        <v>335</v>
      </c>
      <c r="B26" s="229" t="n">
        <v>490321</v>
      </c>
      <c r="C26" s="229" t="n">
        <v>287752</v>
      </c>
      <c r="D26" s="229" t="n">
        <v>254485</v>
      </c>
      <c r="E26" s="229" t="n">
        <v>107668</v>
      </c>
      <c r="F26" s="53"/>
      <c r="G26" s="54" t="n">
        <v>70.3970780394228</v>
      </c>
      <c r="H26" s="54" t="n">
        <v>92.6718667112011</v>
      </c>
      <c r="I26" s="54" t="n">
        <v>355.400861908831</v>
      </c>
      <c r="J26" s="51"/>
    </row>
    <row r="27" s="51" customFormat="true" ht="35.25" hidden="false" customHeight="false" outlineLevel="0" collapsed="false">
      <c r="A27" s="51" t="s">
        <v>338</v>
      </c>
      <c r="B27" s="52" t="n">
        <v>1699843</v>
      </c>
      <c r="C27" s="52" t="n">
        <v>1296596</v>
      </c>
      <c r="D27" s="52" t="n">
        <v>1174967</v>
      </c>
      <c r="E27" s="52" t="n">
        <v>701977</v>
      </c>
      <c r="F27" s="53"/>
      <c r="G27" s="54" t="n">
        <v>31.1004352936458</v>
      </c>
      <c r="H27" s="54" t="n">
        <v>44.6715524776441</v>
      </c>
      <c r="I27" s="54" t="n">
        <v>142.150811208914</v>
      </c>
    </row>
    <row r="28" s="51" customFormat="true" ht="35.25" hidden="false" customHeight="false" outlineLevel="0" collapsed="false">
      <c r="A28" s="51" t="s">
        <v>333</v>
      </c>
      <c r="B28" s="229" t="n">
        <v>126285</v>
      </c>
      <c r="C28" s="229" t="n">
        <v>126488</v>
      </c>
      <c r="D28" s="229" t="n">
        <v>120315</v>
      </c>
      <c r="E28" s="229" t="n">
        <v>121469</v>
      </c>
      <c r="F28" s="53"/>
      <c r="G28" s="54" t="n">
        <v>-0.160489532603883</v>
      </c>
      <c r="H28" s="54" t="n">
        <v>4.96197481610772</v>
      </c>
      <c r="I28" s="54" t="n">
        <v>3.96479760268052</v>
      </c>
    </row>
    <row r="29" s="51" customFormat="true" ht="35.25" hidden="false" customHeight="false" outlineLevel="0" collapsed="false">
      <c r="A29" s="51" t="s">
        <v>334</v>
      </c>
      <c r="B29" s="229" t="n">
        <v>274014</v>
      </c>
      <c r="C29" s="229" t="n">
        <v>257646</v>
      </c>
      <c r="D29" s="229" t="n">
        <v>354761</v>
      </c>
      <c r="E29" s="229" t="n">
        <v>189103</v>
      </c>
      <c r="F29" s="53"/>
      <c r="G29" s="54" t="n">
        <v>6.35290282014858</v>
      </c>
      <c r="H29" s="54" t="n">
        <v>-22.7609573769383</v>
      </c>
      <c r="I29" s="54" t="n">
        <v>44.9019846327134</v>
      </c>
    </row>
    <row r="30" s="51" customFormat="true" ht="35.25" hidden="false" customHeight="false" outlineLevel="0" collapsed="false">
      <c r="A30" s="51" t="s">
        <v>335</v>
      </c>
      <c r="B30" s="229" t="n">
        <v>1299544</v>
      </c>
      <c r="C30" s="229" t="n">
        <v>912462</v>
      </c>
      <c r="D30" s="229" t="n">
        <v>699891</v>
      </c>
      <c r="E30" s="229" t="n">
        <v>391405</v>
      </c>
      <c r="F30" s="53"/>
      <c r="G30" s="54" t="n">
        <v>42.4217118082726</v>
      </c>
      <c r="H30" s="54" t="n">
        <v>85.6780555829408</v>
      </c>
      <c r="I30" s="54" t="n">
        <v>232.020285893129</v>
      </c>
    </row>
    <row r="31" s="51" customFormat="true" ht="35.25" hidden="false" customHeight="false" outlineLevel="0" collapsed="false">
      <c r="A31" s="51" t="s">
        <v>339</v>
      </c>
      <c r="B31" s="52" t="n">
        <v>660917</v>
      </c>
      <c r="C31" s="52" t="n">
        <v>591877</v>
      </c>
      <c r="D31" s="52" t="n">
        <v>697890</v>
      </c>
      <c r="E31" s="52" t="n">
        <v>410438</v>
      </c>
      <c r="F31" s="53"/>
      <c r="G31" s="54" t="n">
        <v>11.664585716289</v>
      </c>
      <c r="H31" s="54" t="n">
        <v>-5.29782630500509</v>
      </c>
      <c r="I31" s="54" t="n">
        <v>61.0272440660952</v>
      </c>
    </row>
    <row r="32" s="51" customFormat="true" ht="34.5" hidden="false" customHeight="false" outlineLevel="0" collapsed="false">
      <c r="A32" s="56"/>
      <c r="B32" s="57"/>
      <c r="C32" s="57"/>
      <c r="D32" s="57"/>
      <c r="E32" s="57"/>
      <c r="F32" s="58"/>
      <c r="G32" s="57"/>
      <c r="H32" s="57"/>
      <c r="I32" s="57"/>
    </row>
    <row r="33" s="51" customFormat="true" ht="35.25" hidden="false" customHeight="false" outlineLevel="0" collapsed="false">
      <c r="A33" s="51" t="s">
        <v>340</v>
      </c>
      <c r="B33" s="52" t="n">
        <v>2875307</v>
      </c>
      <c r="C33" s="52" t="n">
        <v>1038725</v>
      </c>
      <c r="D33" s="52" t="n">
        <v>868892</v>
      </c>
      <c r="E33" s="52" t="n">
        <v>1222916</v>
      </c>
      <c r="F33" s="53"/>
      <c r="G33" s="54" t="n">
        <v>176.811186791499</v>
      </c>
      <c r="H33" s="54" t="n">
        <v>230.916500554729</v>
      </c>
      <c r="I33" s="54" t="n">
        <v>135.118928855293</v>
      </c>
    </row>
    <row r="34" s="55" customFormat="true" ht="12.75" hidden="false" customHeight="false" outlineLevel="0" collapsed="false">
      <c r="B34" s="57"/>
      <c r="C34" s="57"/>
      <c r="D34" s="57"/>
      <c r="E34" s="57"/>
      <c r="F34" s="58"/>
      <c r="G34" s="57"/>
      <c r="H34" s="57"/>
      <c r="I34" s="57"/>
    </row>
    <row r="35" s="51" customFormat="true" ht="35.25" hidden="false" customHeight="false" outlineLevel="0" collapsed="false">
      <c r="A35" s="59" t="s">
        <v>341</v>
      </c>
      <c r="B35" s="52" t="n">
        <v>11971101</v>
      </c>
      <c r="C35" s="52" t="n">
        <v>8791642</v>
      </c>
      <c r="D35" s="52" t="n">
        <v>7792230</v>
      </c>
      <c r="E35" s="52" t="n">
        <v>4481394</v>
      </c>
      <c r="F35" s="53"/>
      <c r="G35" s="54" t="n">
        <v>36.1645640256962</v>
      </c>
      <c r="H35" s="54" t="n">
        <v>53.6286916582288</v>
      </c>
      <c r="I35" s="54" t="n">
        <v>167.128955856147</v>
      </c>
    </row>
    <row r="36" s="55" customFormat="true" ht="12.75" hidden="false" customHeight="false" outlineLevel="0" collapsed="false">
      <c r="B36" s="57"/>
      <c r="C36" s="57"/>
      <c r="D36" s="57"/>
      <c r="E36" s="57"/>
      <c r="F36" s="58"/>
      <c r="G36" s="57"/>
      <c r="H36" s="57"/>
      <c r="I36" s="57"/>
    </row>
    <row r="37" s="51" customFormat="true" ht="35.25" hidden="false" customHeight="false" outlineLevel="0" collapsed="false">
      <c r="A37" s="230" t="s">
        <v>342</v>
      </c>
      <c r="B37" s="52" t="n">
        <v>776810</v>
      </c>
      <c r="C37" s="52" t="n">
        <v>759788</v>
      </c>
      <c r="D37" s="52" t="n">
        <v>712537</v>
      </c>
      <c r="E37" s="52" t="n">
        <v>536183</v>
      </c>
      <c r="F37" s="53"/>
      <c r="G37" s="54" t="n">
        <v>2.24036178512954</v>
      </c>
      <c r="H37" s="54" t="n">
        <v>9.02030350704595</v>
      </c>
      <c r="I37" s="54" t="n">
        <v>44.8777749387802</v>
      </c>
    </row>
    <row r="38" s="55" customFormat="true" ht="12.75" hidden="false" customHeight="false" outlineLevel="0" collapsed="false">
      <c r="B38" s="57"/>
      <c r="C38" s="57"/>
      <c r="D38" s="57"/>
      <c r="E38" s="57"/>
      <c r="F38" s="58"/>
      <c r="G38" s="57"/>
      <c r="H38" s="57"/>
      <c r="I38" s="57"/>
    </row>
    <row r="39" s="51" customFormat="true" ht="35.25" hidden="false" customHeight="false" outlineLevel="0" collapsed="false">
      <c r="A39" s="51" t="s">
        <v>343</v>
      </c>
      <c r="B39" s="52" t="n">
        <v>716204</v>
      </c>
      <c r="C39" s="52" t="n">
        <v>711339</v>
      </c>
      <c r="D39" s="52" t="n">
        <v>712537</v>
      </c>
      <c r="E39" s="52" t="n">
        <v>523000</v>
      </c>
      <c r="F39" s="53"/>
      <c r="G39" s="54" t="n">
        <v>0.683921449547965</v>
      </c>
      <c r="H39" s="54" t="n">
        <v>0.514639941504792</v>
      </c>
      <c r="I39" s="54" t="n">
        <v>36.9414913957935</v>
      </c>
    </row>
    <row r="40" s="55" customFormat="true" ht="35.25" hidden="false" customHeight="false" outlineLevel="0" collapsed="false">
      <c r="A40" s="51" t="s">
        <v>344</v>
      </c>
      <c r="B40" s="52" t="n">
        <v>60606</v>
      </c>
      <c r="C40" s="52" t="n">
        <v>48449</v>
      </c>
      <c r="D40" s="52" t="n">
        <v>0</v>
      </c>
      <c r="E40" s="52" t="n">
        <v>13183</v>
      </c>
      <c r="F40" s="53"/>
      <c r="G40" s="231"/>
      <c r="H40" s="231"/>
      <c r="I40" s="231"/>
    </row>
    <row r="41" s="51" customFormat="true" ht="34.5" hidden="false" customHeight="false" outlineLevel="0" collapsed="false">
      <c r="A41" s="56"/>
      <c r="B41" s="57"/>
      <c r="C41" s="57"/>
      <c r="D41" s="57"/>
      <c r="E41" s="57"/>
      <c r="F41" s="58"/>
      <c r="G41" s="57"/>
      <c r="H41" s="57"/>
      <c r="I41" s="57"/>
    </row>
    <row r="42" s="51" customFormat="true" ht="36" hidden="false" customHeight="false" outlineLevel="0" collapsed="false">
      <c r="A42" s="232" t="s">
        <v>345</v>
      </c>
      <c r="B42" s="233" t="n">
        <v>12747911</v>
      </c>
      <c r="C42" s="233" t="n">
        <v>9551430</v>
      </c>
      <c r="D42" s="233" t="n">
        <v>8504767</v>
      </c>
      <c r="E42" s="233" t="n">
        <v>5017577</v>
      </c>
      <c r="F42" s="234"/>
      <c r="G42" s="235" t="n">
        <v>33.4659940972189</v>
      </c>
      <c r="H42" s="235" t="n">
        <v>49.8913609273482</v>
      </c>
      <c r="I42" s="235" t="n">
        <v>154.065079619107</v>
      </c>
    </row>
    <row r="43" s="55" customFormat="true" ht="13.5" hidden="false" customHeight="false" outlineLevel="0" collapsed="false">
      <c r="B43" s="57"/>
      <c r="C43" s="57"/>
      <c r="D43" s="57"/>
      <c r="E43" s="57"/>
      <c r="F43" s="58"/>
      <c r="G43" s="57"/>
      <c r="H43" s="57"/>
      <c r="I43" s="57"/>
    </row>
    <row r="44" s="51" customFormat="true" ht="35.25" hidden="false" customHeight="false" outlineLevel="0" collapsed="false">
      <c r="A44" s="51" t="s">
        <v>346</v>
      </c>
      <c r="B44" s="52" t="n">
        <v>259967</v>
      </c>
      <c r="C44" s="52" t="n">
        <v>245176</v>
      </c>
      <c r="D44" s="52" t="n">
        <v>230175</v>
      </c>
      <c r="E44" s="52" t="n">
        <v>146058</v>
      </c>
      <c r="F44" s="53"/>
      <c r="G44" s="54" t="n">
        <v>6.03280908408653</v>
      </c>
      <c r="H44" s="54" t="n">
        <v>12.9431953948083</v>
      </c>
      <c r="I44" s="54" t="n">
        <v>77.9888811294143</v>
      </c>
    </row>
    <row r="45" s="55" customFormat="true" ht="12.75" hidden="false" customHeight="false" outlineLevel="0" collapsed="false">
      <c r="B45" s="57"/>
      <c r="C45" s="57"/>
      <c r="D45" s="57"/>
      <c r="E45" s="57"/>
      <c r="F45" s="58"/>
      <c r="G45" s="57"/>
      <c r="H45" s="57"/>
      <c r="I45" s="57"/>
    </row>
    <row r="46" s="51" customFormat="true" ht="35.25" hidden="false" customHeight="false" outlineLevel="0" collapsed="false">
      <c r="A46" s="51" t="s">
        <v>347</v>
      </c>
      <c r="B46" s="52" t="n">
        <v>31488506</v>
      </c>
      <c r="C46" s="52" t="n">
        <v>34251176</v>
      </c>
      <c r="D46" s="52" t="n">
        <v>34245584</v>
      </c>
      <c r="E46" s="52" t="n">
        <v>4310898</v>
      </c>
      <c r="F46" s="53"/>
      <c r="G46" s="54" t="n">
        <v>-8.06591283172292</v>
      </c>
      <c r="H46" s="54" t="n">
        <v>-8.05090081103596</v>
      </c>
      <c r="I46" s="54" t="n">
        <v>630.439597503815</v>
      </c>
    </row>
    <row r="47" s="55" customFormat="true" ht="12.75" hidden="false" customHeight="false" outlineLevel="0" collapsed="false">
      <c r="B47" s="57"/>
      <c r="C47" s="57"/>
      <c r="D47" s="57"/>
      <c r="E47" s="57"/>
      <c r="F47" s="58"/>
      <c r="G47" s="57"/>
      <c r="H47" s="57"/>
      <c r="I47" s="57"/>
    </row>
    <row r="48" s="51" customFormat="true" ht="35.25" hidden="false" customHeight="false" outlineLevel="0" collapsed="false">
      <c r="A48" s="51" t="s">
        <v>348</v>
      </c>
      <c r="B48" s="52" t="n">
        <v>2399</v>
      </c>
      <c r="C48" s="52" t="n">
        <v>2399</v>
      </c>
      <c r="D48" s="52" t="n">
        <v>2399</v>
      </c>
      <c r="E48" s="52" t="n">
        <v>2399</v>
      </c>
      <c r="F48" s="53"/>
      <c r="G48" s="54" t="n">
        <v>0</v>
      </c>
      <c r="H48" s="54" t="n">
        <v>0</v>
      </c>
      <c r="I48" s="54" t="n">
        <v>0</v>
      </c>
    </row>
    <row r="49" s="55" customFormat="true" ht="12.75" hidden="false" customHeight="false" outlineLevel="0" collapsed="false">
      <c r="B49" s="57"/>
      <c r="C49" s="57"/>
      <c r="D49" s="57"/>
      <c r="E49" s="57"/>
      <c r="F49" s="58"/>
      <c r="G49" s="57"/>
      <c r="H49" s="57"/>
      <c r="I49" s="57"/>
    </row>
    <row r="50" s="51" customFormat="true" ht="35.25" hidden="false" customHeight="false" outlineLevel="0" collapsed="false">
      <c r="A50" s="51" t="s">
        <v>349</v>
      </c>
      <c r="B50" s="52"/>
      <c r="C50" s="52"/>
      <c r="D50" s="52"/>
      <c r="E50" s="52"/>
      <c r="F50" s="53"/>
      <c r="G50" s="54"/>
      <c r="H50" s="54"/>
      <c r="I50" s="54"/>
    </row>
    <row r="51" s="55" customFormat="true" ht="35.25" hidden="false" customHeight="false" outlineLevel="0" collapsed="false">
      <c r="A51" s="51" t="s">
        <v>350</v>
      </c>
      <c r="B51" s="52" t="n">
        <v>102330</v>
      </c>
      <c r="C51" s="52" t="n">
        <v>88405</v>
      </c>
      <c r="D51" s="52" t="n">
        <v>65590</v>
      </c>
      <c r="E51" s="52" t="n">
        <v>0</v>
      </c>
      <c r="F51" s="53"/>
      <c r="G51" s="54" t="n">
        <v>15.7513715287597</v>
      </c>
      <c r="H51" s="54" t="n">
        <v>56.0146363774966</v>
      </c>
      <c r="I51" s="54" t="n">
        <v>100</v>
      </c>
    </row>
    <row r="52" s="55" customFormat="true" ht="12.75" hidden="false" customHeight="false" outlineLevel="0" collapsed="false">
      <c r="B52" s="57"/>
      <c r="C52" s="57"/>
      <c r="D52" s="57"/>
      <c r="E52" s="57"/>
      <c r="F52" s="58"/>
      <c r="G52" s="57"/>
      <c r="H52" s="57"/>
      <c r="I52" s="57"/>
    </row>
    <row r="53" s="51" customFormat="true" ht="35.25" hidden="false" customHeight="false" outlineLevel="0" collapsed="false">
      <c r="A53" s="51" t="s">
        <v>351</v>
      </c>
      <c r="B53" s="52"/>
      <c r="C53" s="52"/>
      <c r="D53" s="52"/>
      <c r="E53" s="52"/>
      <c r="F53" s="53"/>
      <c r="G53" s="54"/>
      <c r="H53" s="54"/>
      <c r="I53" s="54"/>
    </row>
    <row r="54" s="55" customFormat="true" ht="35.25" hidden="false" customHeight="false" outlineLevel="0" collapsed="false">
      <c r="A54" s="51" t="s">
        <v>352</v>
      </c>
      <c r="B54" s="52" t="n">
        <v>472</v>
      </c>
      <c r="C54" s="52" t="n">
        <v>20</v>
      </c>
      <c r="D54" s="52" t="n">
        <v>45</v>
      </c>
      <c r="E54" s="52" t="n">
        <v>0</v>
      </c>
      <c r="F54" s="53"/>
      <c r="G54" s="54" t="n">
        <v>2260</v>
      </c>
      <c r="H54" s="54" t="n">
        <v>948.888888888889</v>
      </c>
      <c r="I54" s="54" t="n">
        <v>100</v>
      </c>
    </row>
    <row r="55" s="55" customFormat="true" ht="12.75" hidden="false" customHeight="false" outlineLevel="0" collapsed="false">
      <c r="B55" s="57"/>
      <c r="C55" s="57"/>
      <c r="D55" s="57"/>
      <c r="E55" s="57"/>
      <c r="F55" s="58"/>
      <c r="G55" s="57"/>
      <c r="H55" s="57"/>
      <c r="I55" s="57"/>
    </row>
    <row r="56" s="55" customFormat="true" ht="35.25" hidden="false" customHeight="false" outlineLevel="0" collapsed="false">
      <c r="A56" s="51" t="s">
        <v>353</v>
      </c>
      <c r="B56" s="52" t="n">
        <v>12578974</v>
      </c>
      <c r="C56" s="52" t="n">
        <v>14236545</v>
      </c>
      <c r="D56" s="52" t="n">
        <v>13983197</v>
      </c>
      <c r="E56" s="52" t="n">
        <v>6100839</v>
      </c>
      <c r="F56" s="53"/>
      <c r="G56" s="54" t="n">
        <v>-11.6430707028988</v>
      </c>
      <c r="H56" s="54" t="n">
        <v>-10.0422170981357</v>
      </c>
      <c r="I56" s="54" t="n">
        <v>106.184329729075</v>
      </c>
    </row>
    <row r="57" s="55" customFormat="true" ht="12.75" hidden="false" customHeight="false" outlineLevel="0" collapsed="false">
      <c r="B57" s="57"/>
      <c r="C57" s="57"/>
      <c r="D57" s="57"/>
      <c r="E57" s="57"/>
      <c r="F57" s="58"/>
      <c r="G57" s="57"/>
      <c r="H57" s="57"/>
      <c r="I57" s="57"/>
    </row>
    <row r="58" s="55" customFormat="true" ht="35.25" hidden="false" customHeight="false" outlineLevel="0" collapsed="false">
      <c r="A58" s="51" t="s">
        <v>354</v>
      </c>
      <c r="B58" s="52" t="n">
        <v>2318</v>
      </c>
      <c r="C58" s="52" t="n">
        <v>2318</v>
      </c>
      <c r="D58" s="52" t="n">
        <v>2318</v>
      </c>
      <c r="E58" s="52" t="n">
        <v>2318</v>
      </c>
      <c r="F58" s="53"/>
      <c r="G58" s="54" t="n">
        <v>0</v>
      </c>
      <c r="H58" s="54" t="n">
        <v>0</v>
      </c>
      <c r="I58" s="54" t="n">
        <v>0</v>
      </c>
    </row>
    <row r="59" s="55" customFormat="true" ht="36" hidden="false" customHeight="false" outlineLevel="0" collapsed="false">
      <c r="A59" s="236"/>
      <c r="B59" s="233"/>
      <c r="C59" s="233"/>
      <c r="D59" s="233"/>
      <c r="E59" s="233"/>
      <c r="F59" s="234"/>
      <c r="G59" s="235"/>
      <c r="H59" s="235"/>
      <c r="I59" s="235"/>
    </row>
    <row r="60" s="55" customFormat="true" ht="36" hidden="false" customHeight="false" outlineLevel="0" collapsed="false">
      <c r="A60" s="51"/>
      <c r="B60" s="52"/>
      <c r="C60" s="52"/>
      <c r="D60" s="52"/>
      <c r="E60" s="52"/>
      <c r="F60" s="53"/>
      <c r="G60" s="54"/>
      <c r="H60" s="54"/>
      <c r="I60" s="54"/>
    </row>
    <row r="61" s="55" customFormat="true" ht="35.25" hidden="false" customHeight="false" outlineLevel="0" collapsed="false">
      <c r="A61" s="51" t="s">
        <v>355</v>
      </c>
      <c r="B61" s="52" t="n">
        <v>526763</v>
      </c>
      <c r="C61" s="52" t="n">
        <v>316129</v>
      </c>
      <c r="D61" s="52" t="n">
        <v>337614</v>
      </c>
      <c r="E61" s="52" t="n">
        <v>47088</v>
      </c>
      <c r="F61" s="53"/>
      <c r="G61" s="54" t="n">
        <v>66.6291292478703</v>
      </c>
      <c r="H61" s="54" t="n">
        <v>56.0252240724615</v>
      </c>
      <c r="I61" s="54" t="n">
        <v>1018.67779476724</v>
      </c>
    </row>
    <row r="62" s="55" customFormat="true" ht="35.25" hidden="false" customHeight="false" outlineLevel="0" collapsed="false">
      <c r="A62" s="51" t="s">
        <v>356</v>
      </c>
      <c r="B62" s="52" t="n">
        <v>351032</v>
      </c>
      <c r="C62" s="52" t="n">
        <v>211664</v>
      </c>
      <c r="D62" s="52" t="n">
        <v>221493</v>
      </c>
      <c r="E62" s="52" t="n">
        <v>47088</v>
      </c>
      <c r="F62" s="53"/>
      <c r="G62" s="54" t="n">
        <v>65.843979136745</v>
      </c>
      <c r="H62" s="54" t="n">
        <v>58.4844667777311</v>
      </c>
      <c r="I62" s="54" t="n">
        <v>645.48080190282</v>
      </c>
    </row>
    <row r="63" s="55" customFormat="true" ht="35.25" hidden="false" customHeight="false" outlineLevel="0" collapsed="false">
      <c r="A63" s="51" t="s">
        <v>357</v>
      </c>
      <c r="B63" s="52" t="n">
        <v>175731</v>
      </c>
      <c r="C63" s="52" t="n">
        <v>104465</v>
      </c>
      <c r="D63" s="52" t="n">
        <v>116121</v>
      </c>
      <c r="E63" s="52" t="n">
        <v>0</v>
      </c>
      <c r="F63" s="53"/>
      <c r="G63" s="54" t="n">
        <v>68.2199779830565</v>
      </c>
      <c r="H63" s="54" t="n">
        <v>51.3343839615573</v>
      </c>
      <c r="I63" s="54" t="n">
        <v>100</v>
      </c>
    </row>
    <row r="64" s="237" customFormat="true" ht="12.75" hidden="false" customHeight="false" outlineLevel="0" collapsed="false">
      <c r="B64" s="238"/>
      <c r="C64" s="238"/>
      <c r="D64" s="238"/>
      <c r="E64" s="238"/>
      <c r="F64" s="239"/>
      <c r="G64" s="238"/>
      <c r="H64" s="238"/>
      <c r="I64" s="238"/>
    </row>
    <row r="65" s="55" customFormat="true" ht="35.25" hidden="false" customHeight="false" outlineLevel="0" collapsed="false">
      <c r="A65" s="51" t="s">
        <v>358</v>
      </c>
      <c r="B65" s="52" t="n">
        <v>161638</v>
      </c>
      <c r="C65" s="52" t="n">
        <v>150773</v>
      </c>
      <c r="D65" s="52" t="n">
        <v>143673</v>
      </c>
      <c r="E65" s="52" t="n">
        <v>95921</v>
      </c>
      <c r="F65" s="53"/>
      <c r="G65" s="54" t="n">
        <v>7.20619739608551</v>
      </c>
      <c r="H65" s="54" t="n">
        <v>12.5040891468822</v>
      </c>
      <c r="I65" s="54" t="n">
        <v>68.5115876606791</v>
      </c>
    </row>
    <row r="66" s="237" customFormat="true" ht="12.75" hidden="false" customHeight="false" outlineLevel="0" collapsed="false">
      <c r="B66" s="238"/>
      <c r="C66" s="238"/>
      <c r="D66" s="238"/>
      <c r="E66" s="238"/>
      <c r="F66" s="239"/>
      <c r="G66" s="238"/>
      <c r="H66" s="238"/>
      <c r="I66" s="238"/>
    </row>
    <row r="67" s="55" customFormat="true" ht="35.25" hidden="false" customHeight="false" outlineLevel="0" collapsed="false">
      <c r="A67" s="51" t="s">
        <v>359</v>
      </c>
      <c r="B67" s="52" t="n">
        <v>210748</v>
      </c>
      <c r="C67" s="52" t="n">
        <v>192182</v>
      </c>
      <c r="D67" s="52" t="n">
        <v>166790</v>
      </c>
      <c r="E67" s="52" t="n">
        <v>84982</v>
      </c>
      <c r="F67" s="53"/>
      <c r="G67" s="54" t="n">
        <v>9.66063419050692</v>
      </c>
      <c r="H67" s="54" t="n">
        <v>26.3552970801607</v>
      </c>
      <c r="I67" s="54" t="n">
        <v>147.991339342449</v>
      </c>
    </row>
    <row r="68" s="237" customFormat="true" ht="12.75" hidden="false" customHeight="false" outlineLevel="0" collapsed="false">
      <c r="A68" s="237" t="s">
        <v>366</v>
      </c>
      <c r="B68" s="238" t="n">
        <v>161638</v>
      </c>
      <c r="C68" s="238" t="n">
        <v>150773</v>
      </c>
      <c r="D68" s="238" t="n">
        <v>143673</v>
      </c>
      <c r="E68" s="238" t="n">
        <v>95921</v>
      </c>
      <c r="F68" s="239"/>
      <c r="G68" s="238" t="n">
        <v>7.20619739608551</v>
      </c>
      <c r="H68" s="238" t="n">
        <v>12.5040891468822</v>
      </c>
      <c r="I68" s="238" t="n">
        <v>68.5115876606791</v>
      </c>
    </row>
    <row r="69" s="55" customFormat="true" ht="35.25" hidden="false" customHeight="false" outlineLevel="0" collapsed="false">
      <c r="A69" s="51" t="s">
        <v>360</v>
      </c>
      <c r="B69" s="52" t="n">
        <v>5179075</v>
      </c>
      <c r="C69" s="52" t="n">
        <v>4327382</v>
      </c>
      <c r="D69" s="52" t="n">
        <v>3368550</v>
      </c>
      <c r="E69" s="52" t="n">
        <v>1443438</v>
      </c>
      <c r="F69" s="53"/>
      <c r="G69" s="54" t="n">
        <v>19.681484093616</v>
      </c>
      <c r="H69" s="54" t="n">
        <v>53.747903400573</v>
      </c>
      <c r="I69" s="54" t="n">
        <v>258.801347893017</v>
      </c>
    </row>
    <row r="70" s="55" customFormat="true" ht="13.5" hidden="false" customHeight="false" outlineLevel="0" collapsed="false">
      <c r="A70" s="63"/>
      <c r="B70" s="64"/>
      <c r="C70" s="64"/>
      <c r="D70" s="64"/>
      <c r="E70" s="64"/>
      <c r="F70" s="65"/>
      <c r="G70" s="64"/>
      <c r="H70" s="64"/>
      <c r="I70" s="64"/>
    </row>
    <row r="71" s="55" customFormat="true" ht="30" hidden="false" customHeight="false" outlineLevel="0" collapsed="false">
      <c r="A71" s="66" t="s">
        <v>38</v>
      </c>
      <c r="B71" s="66"/>
      <c r="C71" s="66"/>
      <c r="D71" s="57"/>
      <c r="E71" s="57"/>
      <c r="F71" s="58"/>
      <c r="G71" s="57"/>
      <c r="H71" s="57"/>
      <c r="I71" s="57"/>
    </row>
    <row r="72" s="55" customFormat="true" ht="30" hidden="false" customHeight="false" outlineLevel="0" collapsed="false">
      <c r="A72" s="66" t="s">
        <v>39</v>
      </c>
      <c r="B72" s="66"/>
      <c r="C72" s="66"/>
      <c r="D72" s="57"/>
      <c r="E72" s="57"/>
      <c r="F72" s="58"/>
      <c r="G72" s="57"/>
      <c r="H72" s="57"/>
      <c r="I72" s="57"/>
    </row>
    <row r="73" s="51" customFormat="true" ht="34.5" hidden="false" customHeight="false" outlineLevel="0" collapsed="false">
      <c r="A73" s="240" t="s">
        <v>1075</v>
      </c>
      <c r="B73" s="57"/>
      <c r="C73" s="57"/>
      <c r="D73" s="57"/>
      <c r="E73" s="57"/>
      <c r="F73" s="58"/>
      <c r="G73" s="57"/>
      <c r="H73" s="57"/>
      <c r="I73" s="57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3" min="2" style="70" width="16.7"/>
    <col collapsed="false" customWidth="true" hidden="false" outlineLevel="0" max="4" min="4" style="71" width="15.7"/>
    <col collapsed="false" customWidth="true" hidden="false" outlineLevel="0" max="7" min="5" style="70" width="16.7"/>
    <col collapsed="false" customWidth="true" hidden="false" outlineLevel="0" max="8" min="8" style="71" width="16.7"/>
    <col collapsed="false" customWidth="true" hidden="false" outlineLevel="0" max="9" min="9" style="70" width="18.7"/>
    <col collapsed="false" customWidth="true" hidden="false" outlineLevel="0" max="10" min="10" style="71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2" t="s">
        <v>1076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8" hidden="false" customHeight="false" outlineLevel="0" collapsed="false">
      <c r="A2" s="72" t="s">
        <v>741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8" hidden="false" customHeight="false" outlineLevel="0" collapsed="false">
      <c r="A3" s="72" t="s">
        <v>368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7"/>
      <c r="I6" s="76"/>
      <c r="J6" s="77"/>
    </row>
    <row r="7" customFormat="false" ht="12.75" hidden="false" customHeight="false" outlineLevel="0" collapsed="false">
      <c r="A7" s="78"/>
      <c r="B7" s="241" t="s">
        <v>369</v>
      </c>
      <c r="C7" s="241"/>
      <c r="D7" s="241"/>
      <c r="E7" s="241"/>
      <c r="F7" s="241"/>
      <c r="G7" s="241"/>
      <c r="H7" s="241"/>
      <c r="I7" s="242" t="s">
        <v>370</v>
      </c>
      <c r="J7" s="243" t="s">
        <v>371</v>
      </c>
    </row>
    <row r="8" customFormat="false" ht="12.75" hidden="false" customHeight="false" outlineLevel="0" collapsed="false">
      <c r="B8" s="244" t="s">
        <v>372</v>
      </c>
      <c r="C8" s="244"/>
      <c r="D8" s="244"/>
      <c r="E8" s="245"/>
      <c r="F8" s="245"/>
      <c r="G8" s="245"/>
      <c r="H8" s="246" t="s">
        <v>226</v>
      </c>
      <c r="I8" s="245" t="s">
        <v>373</v>
      </c>
      <c r="J8" s="246" t="s">
        <v>373</v>
      </c>
    </row>
    <row r="9" customFormat="false" ht="12.75" hidden="false" customHeight="false" outlineLevel="0" collapsed="false">
      <c r="A9" s="81" t="s">
        <v>174</v>
      </c>
      <c r="B9" s="245" t="s">
        <v>374</v>
      </c>
      <c r="C9" s="245"/>
      <c r="D9" s="84"/>
      <c r="E9" s="245" t="s">
        <v>375</v>
      </c>
      <c r="F9" s="245" t="s">
        <v>375</v>
      </c>
      <c r="G9" s="245" t="s">
        <v>239</v>
      </c>
      <c r="H9" s="246" t="s">
        <v>376</v>
      </c>
      <c r="I9" s="245" t="s">
        <v>377</v>
      </c>
      <c r="J9" s="246" t="s">
        <v>378</v>
      </c>
    </row>
    <row r="10" customFormat="false" ht="13.5" hidden="false" customHeight="false" outlineLevel="0" collapsed="false">
      <c r="A10" s="85"/>
      <c r="B10" s="247" t="s">
        <v>379</v>
      </c>
      <c r="C10" s="247" t="s">
        <v>379</v>
      </c>
      <c r="D10" s="87" t="s">
        <v>21</v>
      </c>
      <c r="E10" s="247" t="s">
        <v>380</v>
      </c>
      <c r="F10" s="247" t="s">
        <v>381</v>
      </c>
      <c r="G10" s="247" t="s">
        <v>376</v>
      </c>
      <c r="H10" s="248" t="s">
        <v>382</v>
      </c>
      <c r="I10" s="247" t="s">
        <v>383</v>
      </c>
      <c r="J10" s="87" t="s">
        <v>382</v>
      </c>
    </row>
    <row r="11" customFormat="false" ht="12.75" hidden="false" customHeight="false" outlineLevel="0" collapsed="false">
      <c r="A11" s="88"/>
      <c r="B11" s="89"/>
      <c r="C11" s="89"/>
      <c r="D11" s="90"/>
      <c r="E11" s="89"/>
      <c r="F11" s="89"/>
      <c r="G11" s="89"/>
      <c r="H11" s="90"/>
      <c r="I11" s="89"/>
      <c r="J11" s="90"/>
    </row>
    <row r="12" customFormat="false" ht="12.75" hidden="false" customHeight="false" outlineLevel="0" collapsed="false">
      <c r="A12" s="91" t="s">
        <v>192</v>
      </c>
      <c r="B12" s="70" t="n">
        <v>296905</v>
      </c>
      <c r="C12" s="70" t="n">
        <v>67387</v>
      </c>
      <c r="D12" s="71" t="n">
        <v>364292</v>
      </c>
      <c r="E12" s="70" t="n">
        <v>192526</v>
      </c>
      <c r="F12" s="70" t="n">
        <v>342915</v>
      </c>
      <c r="G12" s="70" t="n">
        <v>49526</v>
      </c>
      <c r="H12" s="71" t="n">
        <v>949259</v>
      </c>
      <c r="I12" s="70" t="n">
        <v>2076</v>
      </c>
      <c r="J12" s="71" t="n">
        <v>951335</v>
      </c>
    </row>
    <row r="14" customFormat="false" ht="12.75" hidden="false" customHeight="false" outlineLevel="0" collapsed="false">
      <c r="A14" s="91" t="s">
        <v>193</v>
      </c>
      <c r="B14" s="70" t="n">
        <v>695178</v>
      </c>
      <c r="C14" s="70" t="n">
        <v>189674</v>
      </c>
      <c r="D14" s="71" t="n">
        <v>884852</v>
      </c>
      <c r="E14" s="70" t="n">
        <v>323814</v>
      </c>
      <c r="F14" s="70" t="n">
        <v>355334</v>
      </c>
      <c r="G14" s="70" t="n">
        <v>58096</v>
      </c>
      <c r="H14" s="71" t="n">
        <v>1622096</v>
      </c>
      <c r="I14" s="70" t="n">
        <v>43490</v>
      </c>
      <c r="J14" s="71" t="n">
        <v>1665586</v>
      </c>
    </row>
    <row r="16" customFormat="false" ht="12.75" hidden="false" customHeight="false" outlineLevel="0" collapsed="false">
      <c r="A16" s="91" t="s">
        <v>194</v>
      </c>
    </row>
    <row r="17" customFormat="false" ht="12.75" hidden="false" customHeight="false" outlineLevel="0" collapsed="false">
      <c r="A17" s="69" t="s">
        <v>195</v>
      </c>
      <c r="B17" s="70" t="n">
        <v>783546</v>
      </c>
      <c r="C17" s="70" t="n">
        <v>191457</v>
      </c>
      <c r="D17" s="71" t="n">
        <v>975003</v>
      </c>
      <c r="E17" s="70" t="n">
        <v>329623</v>
      </c>
      <c r="F17" s="70" t="n">
        <v>405115</v>
      </c>
      <c r="G17" s="70" t="n">
        <v>88376</v>
      </c>
      <c r="H17" s="71" t="n">
        <v>1798117</v>
      </c>
      <c r="I17" s="70" t="n">
        <v>60903</v>
      </c>
      <c r="J17" s="71" t="n">
        <v>1859020</v>
      </c>
    </row>
    <row r="18" customFormat="false" ht="12.75" hidden="false" customHeight="false" outlineLevel="0" collapsed="false">
      <c r="A18" s="69" t="s">
        <v>196</v>
      </c>
      <c r="B18" s="70" t="n">
        <v>844051</v>
      </c>
      <c r="C18" s="70" t="n">
        <v>305510</v>
      </c>
      <c r="D18" s="71" t="n">
        <v>1149561</v>
      </c>
      <c r="E18" s="70" t="n">
        <v>348631</v>
      </c>
      <c r="F18" s="70" t="n">
        <v>399168</v>
      </c>
      <c r="G18" s="70" t="n">
        <v>117084</v>
      </c>
      <c r="H18" s="71" t="n">
        <v>2014444</v>
      </c>
      <c r="I18" s="70" t="n">
        <v>31589</v>
      </c>
      <c r="J18" s="71" t="n">
        <v>2046033</v>
      </c>
    </row>
    <row r="19" customFormat="false" ht="12.75" hidden="false" customHeight="false" outlineLevel="0" collapsed="false">
      <c r="A19" s="69" t="s">
        <v>197</v>
      </c>
      <c r="B19" s="70" t="n">
        <v>798634</v>
      </c>
      <c r="C19" s="70" t="n">
        <v>315923</v>
      </c>
      <c r="D19" s="71" t="n">
        <v>1114557</v>
      </c>
      <c r="E19" s="70" t="n">
        <v>346002</v>
      </c>
      <c r="F19" s="70" t="n">
        <v>335709</v>
      </c>
      <c r="G19" s="70" t="n">
        <v>239152</v>
      </c>
      <c r="H19" s="71" t="n">
        <v>2035420</v>
      </c>
      <c r="I19" s="70" t="n">
        <v>40476</v>
      </c>
      <c r="J19" s="71" t="n">
        <v>2075896</v>
      </c>
    </row>
    <row r="20" customFormat="false" ht="12.75" hidden="false" customHeight="false" outlineLevel="0" collapsed="false">
      <c r="A20" s="69" t="s">
        <v>198</v>
      </c>
      <c r="B20" s="70" t="n">
        <v>748154</v>
      </c>
      <c r="C20" s="70" t="n">
        <v>223444</v>
      </c>
      <c r="D20" s="71" t="n">
        <v>971598</v>
      </c>
      <c r="E20" s="70" t="n">
        <v>398165</v>
      </c>
      <c r="F20" s="70" t="n">
        <v>376974</v>
      </c>
      <c r="G20" s="70" t="n">
        <v>142278</v>
      </c>
      <c r="H20" s="71" t="n">
        <v>1889015</v>
      </c>
      <c r="I20" s="70" t="n">
        <v>3789</v>
      </c>
      <c r="J20" s="71" t="n">
        <v>1892804</v>
      </c>
    </row>
    <row r="21" customFormat="false" ht="12.75" hidden="false" customHeight="false" outlineLevel="0" collapsed="false">
      <c r="A21" s="69" t="s">
        <v>199</v>
      </c>
      <c r="B21" s="70" t="n">
        <v>702346</v>
      </c>
      <c r="C21" s="70" t="n">
        <v>317255</v>
      </c>
      <c r="D21" s="71" t="n">
        <v>1019601</v>
      </c>
      <c r="E21" s="70" t="n">
        <v>432291</v>
      </c>
      <c r="F21" s="70" t="n">
        <v>401445</v>
      </c>
      <c r="G21" s="70" t="n">
        <v>162402</v>
      </c>
      <c r="H21" s="71" t="n">
        <v>2015739</v>
      </c>
      <c r="I21" s="70" t="n">
        <v>3325</v>
      </c>
      <c r="J21" s="71" t="n">
        <v>2019064</v>
      </c>
    </row>
    <row r="22" customFormat="false" ht="12.75" hidden="false" customHeight="false" outlineLevel="0" collapsed="false">
      <c r="A22" s="69" t="s">
        <v>200</v>
      </c>
      <c r="B22" s="70" t="n">
        <v>796651</v>
      </c>
      <c r="C22" s="70" t="n">
        <v>369821</v>
      </c>
      <c r="D22" s="71" t="n">
        <v>1166472</v>
      </c>
      <c r="E22" s="70" t="n">
        <v>395345</v>
      </c>
      <c r="F22" s="70" t="n">
        <v>421511</v>
      </c>
      <c r="G22" s="70" t="n">
        <v>111213</v>
      </c>
      <c r="H22" s="71" t="n">
        <v>2094541</v>
      </c>
      <c r="I22" s="70" t="n">
        <v>25237</v>
      </c>
      <c r="J22" s="71" t="n">
        <v>2119778</v>
      </c>
    </row>
    <row r="23" customFormat="false" ht="12.75" hidden="false" customHeight="false" outlineLevel="0" collapsed="false">
      <c r="A23" s="69" t="s">
        <v>201</v>
      </c>
      <c r="B23" s="70" t="n">
        <v>865802</v>
      </c>
      <c r="C23" s="70" t="n">
        <v>323410</v>
      </c>
      <c r="D23" s="71" t="n">
        <v>1189212</v>
      </c>
      <c r="E23" s="70" t="n">
        <v>406046</v>
      </c>
      <c r="F23" s="70" t="n">
        <v>444438</v>
      </c>
      <c r="G23" s="70" t="n">
        <v>160041</v>
      </c>
      <c r="H23" s="71" t="n">
        <v>2199737</v>
      </c>
      <c r="I23" s="70" t="n">
        <v>25753</v>
      </c>
      <c r="J23" s="71" t="n">
        <v>2225490</v>
      </c>
    </row>
    <row r="24" customFormat="false" ht="12.75" hidden="false" customHeight="false" outlineLevel="0" collapsed="false">
      <c r="A24" s="69" t="s">
        <v>202</v>
      </c>
      <c r="B24" s="70" t="n">
        <v>873491</v>
      </c>
      <c r="C24" s="70" t="n">
        <v>245825</v>
      </c>
      <c r="D24" s="71" t="n">
        <v>1119316</v>
      </c>
      <c r="E24" s="70" t="n">
        <v>414469</v>
      </c>
      <c r="F24" s="70" t="n">
        <v>446012</v>
      </c>
      <c r="G24" s="70" t="n">
        <v>165443</v>
      </c>
      <c r="H24" s="71" t="n">
        <v>2145240</v>
      </c>
      <c r="I24" s="70" t="n">
        <v>8458</v>
      </c>
      <c r="J24" s="71" t="n">
        <v>2153698</v>
      </c>
    </row>
    <row r="25" customFormat="false" ht="12.75" hidden="false" customHeight="false" outlineLevel="0" collapsed="false">
      <c r="A25" s="69" t="s">
        <v>203</v>
      </c>
      <c r="B25" s="70" t="n">
        <v>887897</v>
      </c>
      <c r="C25" s="70" t="n">
        <v>346161</v>
      </c>
      <c r="D25" s="71" t="n">
        <v>1234058</v>
      </c>
      <c r="E25" s="70" t="n">
        <v>399780</v>
      </c>
      <c r="F25" s="70" t="n">
        <v>430737</v>
      </c>
      <c r="G25" s="70" t="n">
        <v>181898</v>
      </c>
      <c r="H25" s="71" t="n">
        <v>2246473</v>
      </c>
      <c r="I25" s="70" t="n">
        <v>34194</v>
      </c>
      <c r="J25" s="71" t="n">
        <v>2280667</v>
      </c>
    </row>
    <row r="26" customFormat="false" ht="12.75" hidden="false" customHeight="false" outlineLevel="0" collapsed="false">
      <c r="A26" s="69" t="s">
        <v>204</v>
      </c>
      <c r="B26" s="70" t="n">
        <v>887144</v>
      </c>
      <c r="C26" s="70" t="n">
        <v>388311</v>
      </c>
      <c r="D26" s="71" t="n">
        <v>1275455</v>
      </c>
      <c r="E26" s="70" t="n">
        <v>428025</v>
      </c>
      <c r="F26" s="70" t="n">
        <v>441246</v>
      </c>
      <c r="G26" s="70" t="n">
        <v>208487</v>
      </c>
      <c r="H26" s="71" t="n">
        <v>2353213</v>
      </c>
      <c r="I26" s="70" t="n">
        <v>45742</v>
      </c>
      <c r="J26" s="71" t="n">
        <v>2398955</v>
      </c>
    </row>
    <row r="27" customFormat="false" ht="12.75" hidden="false" customHeight="false" outlineLevel="0" collapsed="false">
      <c r="A27" s="69" t="s">
        <v>205</v>
      </c>
      <c r="B27" s="70" t="n">
        <v>966679</v>
      </c>
      <c r="C27" s="70" t="n">
        <v>324314</v>
      </c>
      <c r="D27" s="71" t="n">
        <v>1290993</v>
      </c>
      <c r="E27" s="70" t="n">
        <v>468763</v>
      </c>
      <c r="F27" s="70" t="n">
        <v>462749</v>
      </c>
      <c r="G27" s="70" t="n">
        <v>262948</v>
      </c>
      <c r="H27" s="71" t="n">
        <v>2485453</v>
      </c>
      <c r="I27" s="70" t="n">
        <v>19807</v>
      </c>
      <c r="J27" s="71" t="n">
        <v>2505260</v>
      </c>
    </row>
    <row r="28" customFormat="false" ht="12.75" hidden="false" customHeight="false" outlineLevel="0" collapsed="false">
      <c r="A28" s="69" t="s">
        <v>206</v>
      </c>
      <c r="B28" s="70" t="n">
        <v>1041262</v>
      </c>
      <c r="C28" s="70" t="n">
        <v>362294</v>
      </c>
      <c r="D28" s="71" t="n">
        <v>1403556</v>
      </c>
      <c r="E28" s="70" t="n">
        <v>520481</v>
      </c>
      <c r="F28" s="70" t="n">
        <v>484482</v>
      </c>
      <c r="G28" s="70" t="n">
        <v>210770</v>
      </c>
      <c r="H28" s="71" t="n">
        <v>2619289</v>
      </c>
      <c r="I28" s="70" t="n">
        <v>18351</v>
      </c>
      <c r="J28" s="71" t="n">
        <v>2637640</v>
      </c>
    </row>
    <row r="30" customFormat="false" ht="12.75" hidden="false" customHeight="false" outlineLevel="0" collapsed="false">
      <c r="A30" s="91" t="s">
        <v>207</v>
      </c>
    </row>
    <row r="31" customFormat="false" ht="12.75" hidden="false" customHeight="false" outlineLevel="0" collapsed="false">
      <c r="A31" s="69" t="s">
        <v>195</v>
      </c>
      <c r="B31" s="70" t="n">
        <v>1143817</v>
      </c>
      <c r="C31" s="70" t="n">
        <v>356441</v>
      </c>
      <c r="D31" s="71" t="n">
        <v>1500258</v>
      </c>
      <c r="E31" s="70" t="n">
        <v>519847</v>
      </c>
      <c r="F31" s="70" t="n">
        <v>543025</v>
      </c>
      <c r="G31" s="70" t="n">
        <v>327175</v>
      </c>
      <c r="H31" s="71" t="n">
        <v>2890305</v>
      </c>
      <c r="I31" s="70" t="n">
        <v>40613</v>
      </c>
      <c r="J31" s="71" t="n">
        <v>2930918</v>
      </c>
    </row>
    <row r="32" customFormat="false" ht="12.75" hidden="false" customHeight="false" outlineLevel="0" collapsed="false">
      <c r="A32" s="69" t="s">
        <v>196</v>
      </c>
      <c r="B32" s="70" t="n">
        <v>1264273</v>
      </c>
      <c r="C32" s="70" t="n">
        <v>390381</v>
      </c>
      <c r="D32" s="71" t="n">
        <v>1654654</v>
      </c>
      <c r="E32" s="70" t="n">
        <v>506299</v>
      </c>
      <c r="F32" s="70" t="n">
        <v>563972</v>
      </c>
      <c r="G32" s="70" t="n">
        <v>276347</v>
      </c>
      <c r="H32" s="71" t="n">
        <v>3001272</v>
      </c>
      <c r="I32" s="70" t="n">
        <v>40326</v>
      </c>
      <c r="J32" s="71" t="n">
        <v>3041598</v>
      </c>
    </row>
    <row r="33" customFormat="false" ht="12.75" hidden="false" customHeight="false" outlineLevel="0" collapsed="false">
      <c r="A33" s="69" t="s">
        <v>197</v>
      </c>
      <c r="B33" s="70" t="n">
        <v>1187024</v>
      </c>
      <c r="C33" s="70" t="n">
        <v>414293</v>
      </c>
      <c r="D33" s="71" t="n">
        <v>1601317</v>
      </c>
      <c r="E33" s="70" t="n">
        <v>544746</v>
      </c>
      <c r="F33" s="70" t="n">
        <v>701977</v>
      </c>
      <c r="G33" s="70" t="n">
        <v>410438</v>
      </c>
      <c r="H33" s="71" t="n">
        <v>3258478</v>
      </c>
      <c r="I33" s="70" t="n">
        <v>47088</v>
      </c>
      <c r="J33" s="71" t="n">
        <v>3305566</v>
      </c>
    </row>
    <row r="34" customFormat="false" ht="12.75" hidden="false" customHeight="false" outlineLevel="0" collapsed="false">
      <c r="A34" s="69" t="s">
        <v>198</v>
      </c>
      <c r="B34" s="70" t="n">
        <v>1249670</v>
      </c>
      <c r="C34" s="70" t="n">
        <v>604030</v>
      </c>
      <c r="D34" s="71" t="n">
        <v>1853700</v>
      </c>
      <c r="E34" s="70" t="n">
        <v>591971</v>
      </c>
      <c r="F34" s="70" t="n">
        <v>736781</v>
      </c>
      <c r="G34" s="70" t="n">
        <v>244823</v>
      </c>
      <c r="H34" s="71" t="n">
        <v>3427275</v>
      </c>
      <c r="I34" s="70" t="n">
        <v>50968</v>
      </c>
      <c r="J34" s="71" t="n">
        <v>3478243</v>
      </c>
    </row>
    <row r="35" customFormat="false" ht="12.75" hidden="false" customHeight="false" outlineLevel="0" collapsed="false">
      <c r="A35" s="69" t="s">
        <v>199</v>
      </c>
      <c r="B35" s="70" t="n">
        <v>1562010</v>
      </c>
      <c r="C35" s="70" t="n">
        <v>606634</v>
      </c>
      <c r="D35" s="71" t="n">
        <v>2168644</v>
      </c>
      <c r="E35" s="70" t="n">
        <v>649712</v>
      </c>
      <c r="F35" s="70" t="n">
        <v>814421</v>
      </c>
      <c r="G35" s="70" t="n">
        <v>467617</v>
      </c>
      <c r="H35" s="71" t="n">
        <v>4100394</v>
      </c>
      <c r="I35" s="70" t="n">
        <v>72551</v>
      </c>
      <c r="J35" s="71" t="n">
        <v>4172945</v>
      </c>
    </row>
    <row r="36" customFormat="false" ht="12.75" hidden="false" customHeight="false" outlineLevel="0" collapsed="false">
      <c r="A36" s="69" t="s">
        <v>200</v>
      </c>
      <c r="B36" s="70" t="n">
        <v>1327338</v>
      </c>
      <c r="C36" s="70" t="n">
        <v>535678</v>
      </c>
      <c r="D36" s="71" t="n">
        <v>1863016</v>
      </c>
      <c r="E36" s="70" t="n">
        <v>611452</v>
      </c>
      <c r="F36" s="70" t="n">
        <v>952332</v>
      </c>
      <c r="G36" s="70" t="n">
        <v>405004</v>
      </c>
      <c r="H36" s="71" t="n">
        <v>3831804</v>
      </c>
      <c r="I36" s="70" t="n">
        <v>111835</v>
      </c>
      <c r="J36" s="71" t="n">
        <v>3943639</v>
      </c>
    </row>
    <row r="37" customFormat="false" ht="12.75" hidden="false" customHeight="false" outlineLevel="0" collapsed="false">
      <c r="A37" s="69" t="s">
        <v>201</v>
      </c>
      <c r="B37" s="70" t="n">
        <v>1402423</v>
      </c>
      <c r="C37" s="70" t="n">
        <v>647077</v>
      </c>
      <c r="D37" s="71" t="n">
        <v>2049500</v>
      </c>
      <c r="E37" s="70" t="n">
        <v>671859</v>
      </c>
      <c r="F37" s="70" t="n">
        <v>889364</v>
      </c>
      <c r="G37" s="70" t="n">
        <v>559142</v>
      </c>
      <c r="H37" s="71" t="n">
        <v>4169865</v>
      </c>
      <c r="I37" s="70" t="n">
        <v>99307</v>
      </c>
      <c r="J37" s="71" t="n">
        <v>4269172</v>
      </c>
    </row>
    <row r="38" customFormat="false" ht="12.75" hidden="false" customHeight="false" outlineLevel="0" collapsed="false">
      <c r="A38" s="69" t="s">
        <v>202</v>
      </c>
      <c r="B38" s="70" t="n">
        <v>1801482</v>
      </c>
      <c r="C38" s="70" t="n">
        <v>689765</v>
      </c>
      <c r="D38" s="71" t="n">
        <v>2491247</v>
      </c>
      <c r="E38" s="70" t="n">
        <v>755307</v>
      </c>
      <c r="F38" s="70" t="n">
        <v>1299276</v>
      </c>
      <c r="G38" s="70" t="n">
        <v>582155</v>
      </c>
      <c r="H38" s="71" t="n">
        <v>5127985</v>
      </c>
      <c r="I38" s="70" t="n">
        <v>136339</v>
      </c>
      <c r="J38" s="71" t="n">
        <v>5264324</v>
      </c>
    </row>
    <row r="39" customFormat="false" ht="12.75" hidden="false" customHeight="false" outlineLevel="0" collapsed="false">
      <c r="A39" s="69" t="s">
        <v>203</v>
      </c>
      <c r="B39" s="70" t="n">
        <v>2487575</v>
      </c>
      <c r="C39" s="70" t="n">
        <v>825036</v>
      </c>
      <c r="D39" s="71" t="n">
        <v>3312611</v>
      </c>
      <c r="E39" s="70" t="n">
        <v>1150634</v>
      </c>
      <c r="F39" s="70" t="n">
        <v>1224751</v>
      </c>
      <c r="G39" s="70" t="n">
        <v>689199</v>
      </c>
      <c r="H39" s="71" t="n">
        <v>6377195</v>
      </c>
      <c r="I39" s="70" t="n">
        <v>217842</v>
      </c>
      <c r="J39" s="71" t="n">
        <v>6595037</v>
      </c>
    </row>
    <row r="40" customFormat="false" ht="12.75" hidden="false" customHeight="false" outlineLevel="0" collapsed="false">
      <c r="A40" s="69" t="s">
        <v>204</v>
      </c>
      <c r="B40" s="70" t="n">
        <v>2586303</v>
      </c>
      <c r="C40" s="70" t="n">
        <v>903780</v>
      </c>
      <c r="D40" s="71" t="n">
        <v>3490083</v>
      </c>
      <c r="E40" s="70" t="n">
        <v>1050647</v>
      </c>
      <c r="F40" s="70" t="n">
        <v>1219762</v>
      </c>
      <c r="G40" s="70" t="n">
        <v>468329</v>
      </c>
      <c r="H40" s="71" t="n">
        <v>6228821</v>
      </c>
      <c r="I40" s="70" t="n">
        <v>170160</v>
      </c>
      <c r="J40" s="71" t="n">
        <v>6398981</v>
      </c>
    </row>
    <row r="41" customFormat="false" ht="12.75" hidden="false" customHeight="false" outlineLevel="0" collapsed="false">
      <c r="A41" s="69" t="s">
        <v>205</v>
      </c>
      <c r="B41" s="70" t="n">
        <v>3448457</v>
      </c>
      <c r="C41" s="70" t="n">
        <v>1023443</v>
      </c>
      <c r="D41" s="71" t="n">
        <v>4471900</v>
      </c>
      <c r="E41" s="70" t="n">
        <v>1469695</v>
      </c>
      <c r="F41" s="70" t="n">
        <v>1181018</v>
      </c>
      <c r="G41" s="70" t="n">
        <v>718372</v>
      </c>
      <c r="H41" s="71" t="n">
        <v>7840985</v>
      </c>
      <c r="I41" s="70" t="n">
        <v>132276</v>
      </c>
      <c r="J41" s="71" t="n">
        <v>7973261</v>
      </c>
    </row>
    <row r="42" customFormat="false" ht="12.75" hidden="false" customHeight="false" outlineLevel="0" collapsed="false">
      <c r="A42" s="69" t="s">
        <v>206</v>
      </c>
      <c r="B42" s="70" t="n">
        <v>2854314</v>
      </c>
      <c r="C42" s="70" t="n">
        <v>833835</v>
      </c>
      <c r="D42" s="71" t="n">
        <v>3688149</v>
      </c>
      <c r="E42" s="70" t="n">
        <v>1362332</v>
      </c>
      <c r="F42" s="70" t="n">
        <v>1174967</v>
      </c>
      <c r="G42" s="70" t="n">
        <v>697890</v>
      </c>
      <c r="H42" s="71" t="n">
        <v>6923338</v>
      </c>
      <c r="I42" s="70" t="n">
        <v>337614</v>
      </c>
      <c r="J42" s="71" t="n">
        <v>7260952</v>
      </c>
    </row>
    <row r="44" customFormat="false" ht="12.75" hidden="false" customHeight="false" outlineLevel="0" collapsed="false">
      <c r="A44" s="91" t="s">
        <v>208</v>
      </c>
    </row>
    <row r="45" customFormat="false" ht="12.75" hidden="false" customHeight="false" outlineLevel="0" collapsed="false">
      <c r="A45" s="69" t="s">
        <v>195</v>
      </c>
      <c r="B45" s="70" t="n">
        <v>2902686</v>
      </c>
      <c r="C45" s="70" t="n">
        <v>1102554</v>
      </c>
      <c r="D45" s="71" t="n">
        <v>4005240</v>
      </c>
      <c r="E45" s="70" t="n">
        <v>1404594</v>
      </c>
      <c r="F45" s="70" t="n">
        <v>1141606</v>
      </c>
      <c r="G45" s="70" t="n">
        <v>641624</v>
      </c>
      <c r="H45" s="71" t="n">
        <v>7193064</v>
      </c>
      <c r="I45" s="70" t="n">
        <v>377008</v>
      </c>
      <c r="J45" s="71" t="n">
        <v>7570072</v>
      </c>
    </row>
    <row r="46" customFormat="false" ht="12.75" hidden="false" customHeight="false" outlineLevel="0" collapsed="false">
      <c r="A46" s="69" t="s">
        <v>196</v>
      </c>
      <c r="B46" s="70" t="n">
        <v>3296445</v>
      </c>
      <c r="C46" s="70" t="n">
        <v>1108501</v>
      </c>
      <c r="D46" s="71" t="n">
        <v>4404946</v>
      </c>
      <c r="E46" s="70" t="n">
        <v>1459498</v>
      </c>
      <c r="F46" s="70" t="n">
        <v>1296596</v>
      </c>
      <c r="G46" s="70" t="n">
        <v>591877</v>
      </c>
      <c r="H46" s="71" t="n">
        <v>7752917</v>
      </c>
      <c r="I46" s="70" t="n">
        <v>316129</v>
      </c>
      <c r="J46" s="71" t="n">
        <v>8069046</v>
      </c>
    </row>
    <row r="47" customFormat="false" ht="12.75" hidden="false" customHeight="false" outlineLevel="0" collapsed="false">
      <c r="A47" s="69" t="s">
        <v>197</v>
      </c>
      <c r="B47" s="70" t="n">
        <v>3844728</v>
      </c>
      <c r="C47" s="70" t="n">
        <v>1277679</v>
      </c>
      <c r="D47" s="71" t="n">
        <v>5122407</v>
      </c>
      <c r="E47" s="70" t="n">
        <v>1612627</v>
      </c>
      <c r="F47" s="70" t="n">
        <v>1699843</v>
      </c>
      <c r="G47" s="70" t="n">
        <v>660917</v>
      </c>
      <c r="H47" s="71" t="n">
        <v>9095794</v>
      </c>
      <c r="I47" s="70" t="n">
        <v>526763</v>
      </c>
      <c r="J47" s="71" t="n">
        <v>9622557</v>
      </c>
    </row>
    <row r="48" customFormat="false" ht="13.5" hidden="false" customHeight="false" outlineLevel="0" collapsed="false">
      <c r="A48" s="93"/>
      <c r="B48" s="108"/>
      <c r="C48" s="108"/>
      <c r="D48" s="109"/>
      <c r="E48" s="108"/>
      <c r="F48" s="108"/>
      <c r="G48" s="108"/>
      <c r="H48" s="109"/>
      <c r="I48" s="108"/>
      <c r="J48" s="109"/>
    </row>
    <row r="50" customFormat="false" ht="12.75" hidden="false" customHeight="false" outlineLevel="0" collapsed="false">
      <c r="A50" s="96" t="s">
        <v>209</v>
      </c>
      <c r="B50" s="96"/>
    </row>
    <row r="51" customFormat="false" ht="12.75" hidden="false" customHeight="false" outlineLevel="0" collapsed="false">
      <c r="A51" s="96" t="s">
        <v>39</v>
      </c>
      <c r="B51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7.85"/>
    <col collapsed="false" customWidth="true" hidden="false" outlineLevel="0" max="4" min="3" style="70" width="14.85"/>
    <col collapsed="false" customWidth="true" hidden="false" outlineLevel="0" max="5" min="5" style="71" width="15.7"/>
    <col collapsed="false" customWidth="true" hidden="false" outlineLevel="0" max="6" min="6" style="70" width="16.56"/>
    <col collapsed="false" customWidth="true" hidden="false" outlineLevel="0" max="7" min="7" style="70" width="23.7"/>
    <col collapsed="false" customWidth="true" hidden="false" outlineLevel="0" max="9" min="8" style="70" width="16.56"/>
    <col collapsed="false" customWidth="true" hidden="false" outlineLevel="0" max="10" min="10" style="71" width="16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2" t="s">
        <v>220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8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8" hidden="false" customHeight="false" outlineLevel="0" collapsed="false">
      <c r="A3" s="72" t="s">
        <v>221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5" hidden="false" customHeight="false" outlineLevel="0" collapsed="false">
      <c r="A6" s="75"/>
      <c r="B6" s="76"/>
      <c r="C6" s="76"/>
      <c r="D6" s="76"/>
      <c r="E6" s="77"/>
      <c r="F6" s="76"/>
      <c r="G6" s="76"/>
      <c r="H6" s="76"/>
      <c r="I6" s="76"/>
      <c r="J6" s="77"/>
    </row>
    <row r="7" customFormat="false" ht="12.75" hidden="false" customHeight="false" outlineLevel="0" collapsed="false">
      <c r="A7" s="78"/>
      <c r="B7" s="110"/>
      <c r="C7" s="111" t="s">
        <v>222</v>
      </c>
      <c r="D7" s="111"/>
      <c r="E7" s="111"/>
      <c r="F7" s="112"/>
      <c r="G7" s="112"/>
      <c r="H7" s="112"/>
      <c r="I7" s="112"/>
      <c r="J7" s="113"/>
    </row>
    <row r="8" customFormat="false" ht="25.5" hidden="false" customHeight="false" outlineLevel="0" collapsed="false">
      <c r="A8" s="114" t="s">
        <v>174</v>
      </c>
      <c r="B8" s="115" t="s">
        <v>223</v>
      </c>
      <c r="C8" s="116" t="s">
        <v>224</v>
      </c>
      <c r="D8" s="117" t="s">
        <v>225</v>
      </c>
      <c r="E8" s="118" t="s">
        <v>226</v>
      </c>
      <c r="F8" s="119" t="s">
        <v>227</v>
      </c>
      <c r="G8" s="119" t="s">
        <v>228</v>
      </c>
      <c r="H8" s="119" t="s">
        <v>229</v>
      </c>
      <c r="I8" s="119" t="s">
        <v>230</v>
      </c>
      <c r="J8" s="120" t="s">
        <v>21</v>
      </c>
    </row>
    <row r="9" customFormat="false" ht="12.75" hidden="false" customHeight="false" outlineLevel="0" collapsed="false">
      <c r="A9" s="88"/>
      <c r="B9" s="89"/>
      <c r="C9" s="89"/>
      <c r="D9" s="89"/>
      <c r="E9" s="90"/>
      <c r="F9" s="89"/>
      <c r="G9" s="89"/>
      <c r="H9" s="89"/>
      <c r="I9" s="89"/>
      <c r="J9" s="90"/>
    </row>
    <row r="10" customFormat="false" ht="12.75" hidden="false" customHeight="false" outlineLevel="0" collapsed="false">
      <c r="A10" s="91" t="s">
        <v>192</v>
      </c>
      <c r="B10" s="70" t="n">
        <v>6767681</v>
      </c>
      <c r="C10" s="70" t="n">
        <v>1267869</v>
      </c>
      <c r="D10" s="70" t="n">
        <v>453805</v>
      </c>
      <c r="E10" s="71" t="n">
        <v>1721674</v>
      </c>
      <c r="F10" s="70" t="n">
        <v>658950</v>
      </c>
      <c r="G10" s="70" t="n">
        <v>58939</v>
      </c>
      <c r="H10" s="70" t="n">
        <v>1082877</v>
      </c>
      <c r="I10" s="70" t="n">
        <v>931243</v>
      </c>
      <c r="J10" s="71" t="n">
        <v>9358878</v>
      </c>
    </row>
    <row r="12" customFormat="false" ht="12.75" hidden="false" customHeight="false" outlineLevel="0" collapsed="false">
      <c r="A12" s="91" t="s">
        <v>193</v>
      </c>
      <c r="B12" s="70" t="n">
        <v>7418894</v>
      </c>
      <c r="C12" s="70" t="n">
        <v>1329894</v>
      </c>
      <c r="D12" s="70" t="n">
        <v>324865</v>
      </c>
      <c r="E12" s="71" t="n">
        <v>1654759</v>
      </c>
      <c r="F12" s="70" t="n">
        <v>566740</v>
      </c>
      <c r="G12" s="70" t="n">
        <v>252496</v>
      </c>
      <c r="H12" s="70" t="n">
        <v>1397162</v>
      </c>
      <c r="I12" s="70" t="n">
        <v>913011</v>
      </c>
      <c r="J12" s="71" t="n">
        <v>10377040</v>
      </c>
    </row>
    <row r="14" customFormat="false" ht="12.75" hidden="false" customHeight="false" outlineLevel="0" collapsed="false">
      <c r="A14" s="91" t="s">
        <v>194</v>
      </c>
    </row>
    <row r="15" customFormat="false" ht="12.75" hidden="false" customHeight="false" outlineLevel="0" collapsed="false">
      <c r="A15" s="69" t="s">
        <v>195</v>
      </c>
      <c r="B15" s="70" t="n">
        <v>7026200</v>
      </c>
      <c r="C15" s="70" t="n">
        <v>1335011</v>
      </c>
      <c r="D15" s="70" t="n">
        <v>337143</v>
      </c>
      <c r="E15" s="71" t="n">
        <v>1672154</v>
      </c>
      <c r="F15" s="70" t="n">
        <v>558608</v>
      </c>
      <c r="G15" s="70" t="n">
        <v>262778</v>
      </c>
      <c r="H15" s="70" t="n">
        <v>1350681</v>
      </c>
      <c r="I15" s="70" t="n">
        <v>910345</v>
      </c>
      <c r="J15" s="71" t="n">
        <v>9960076</v>
      </c>
    </row>
    <row r="16" customFormat="false" ht="12.75" hidden="false" customHeight="false" outlineLevel="0" collapsed="false">
      <c r="A16" s="69" t="s">
        <v>196</v>
      </c>
      <c r="B16" s="70" t="n">
        <v>7085822</v>
      </c>
      <c r="C16" s="70" t="n">
        <v>1346609</v>
      </c>
      <c r="D16" s="70" t="n">
        <v>342395</v>
      </c>
      <c r="E16" s="71" t="n">
        <v>1689004</v>
      </c>
      <c r="F16" s="70" t="n">
        <v>545350</v>
      </c>
      <c r="G16" s="70" t="n">
        <v>263214</v>
      </c>
      <c r="H16" s="70" t="n">
        <v>1388548</v>
      </c>
      <c r="I16" s="70" t="n">
        <v>929022</v>
      </c>
      <c r="J16" s="71" t="n">
        <v>10042916</v>
      </c>
    </row>
    <row r="17" customFormat="false" ht="12.75" hidden="false" customHeight="false" outlineLevel="0" collapsed="false">
      <c r="A17" s="69" t="s">
        <v>197</v>
      </c>
      <c r="B17" s="70" t="n">
        <v>8617594</v>
      </c>
      <c r="C17" s="70" t="n">
        <v>1363577</v>
      </c>
      <c r="D17" s="70" t="n">
        <v>326515</v>
      </c>
      <c r="E17" s="71" t="n">
        <v>1690092</v>
      </c>
      <c r="F17" s="70" t="n">
        <v>535195</v>
      </c>
      <c r="G17" s="70" t="n">
        <v>289661</v>
      </c>
      <c r="H17" s="70" t="n">
        <v>1394612</v>
      </c>
      <c r="I17" s="70" t="n">
        <v>927321</v>
      </c>
      <c r="J17" s="71" t="n">
        <v>11599833</v>
      </c>
    </row>
    <row r="18" customFormat="false" ht="12.75" hidden="false" customHeight="false" outlineLevel="0" collapsed="false">
      <c r="A18" s="69" t="s">
        <v>198</v>
      </c>
      <c r="B18" s="70" t="n">
        <v>10001276</v>
      </c>
      <c r="C18" s="70" t="n">
        <v>1430084</v>
      </c>
      <c r="D18" s="70" t="n">
        <v>336846</v>
      </c>
      <c r="E18" s="71" t="n">
        <v>1766930</v>
      </c>
      <c r="F18" s="70" t="n">
        <v>537032</v>
      </c>
      <c r="G18" s="70" t="n">
        <v>294901</v>
      </c>
      <c r="H18" s="70" t="n">
        <v>1441802</v>
      </c>
      <c r="I18" s="70" t="n">
        <v>932990</v>
      </c>
      <c r="J18" s="71" t="n">
        <v>13108951</v>
      </c>
    </row>
    <row r="19" customFormat="false" ht="12.75" hidden="false" customHeight="false" outlineLevel="0" collapsed="false">
      <c r="A19" s="69" t="s">
        <v>199</v>
      </c>
      <c r="B19" s="70" t="n">
        <v>10157348</v>
      </c>
      <c r="C19" s="70" t="n">
        <v>1485206</v>
      </c>
      <c r="D19" s="70" t="n">
        <v>353512</v>
      </c>
      <c r="E19" s="71" t="n">
        <v>1838718</v>
      </c>
      <c r="F19" s="70" t="n">
        <v>534037</v>
      </c>
      <c r="G19" s="70" t="n">
        <v>324092</v>
      </c>
      <c r="H19" s="70" t="n">
        <v>1600541</v>
      </c>
      <c r="I19" s="70" t="n">
        <v>950510</v>
      </c>
      <c r="J19" s="71" t="n">
        <v>13504226</v>
      </c>
    </row>
    <row r="20" customFormat="false" ht="12.75" hidden="false" customHeight="false" outlineLevel="0" collapsed="false">
      <c r="A20" s="69" t="s">
        <v>200</v>
      </c>
      <c r="B20" s="70" t="n">
        <v>10640173</v>
      </c>
      <c r="C20" s="70" t="n">
        <v>1553497</v>
      </c>
      <c r="D20" s="70" t="n">
        <v>376782</v>
      </c>
      <c r="E20" s="71" t="n">
        <v>1930279</v>
      </c>
      <c r="F20" s="70" t="n">
        <v>544141</v>
      </c>
      <c r="G20" s="70" t="n">
        <v>385378</v>
      </c>
      <c r="H20" s="70" t="n">
        <v>1801889</v>
      </c>
      <c r="I20" s="70" t="n">
        <v>895211</v>
      </c>
      <c r="J20" s="71" t="n">
        <v>14406649</v>
      </c>
    </row>
    <row r="21" customFormat="false" ht="12.75" hidden="false" customHeight="false" outlineLevel="0" collapsed="false">
      <c r="A21" s="69" t="s">
        <v>201</v>
      </c>
      <c r="B21" s="70" t="n">
        <v>11013745</v>
      </c>
      <c r="C21" s="70" t="n">
        <v>1586794</v>
      </c>
      <c r="D21" s="70" t="n">
        <v>411826</v>
      </c>
      <c r="E21" s="71" t="n">
        <v>1998620</v>
      </c>
      <c r="F21" s="70" t="n">
        <v>548921</v>
      </c>
      <c r="G21" s="70" t="n">
        <v>426582</v>
      </c>
      <c r="H21" s="70" t="n">
        <v>1882493</v>
      </c>
      <c r="I21" s="70" t="n">
        <v>897765</v>
      </c>
      <c r="J21" s="71" t="n">
        <v>14972596</v>
      </c>
    </row>
    <row r="22" customFormat="false" ht="12.75" hidden="false" customHeight="false" outlineLevel="0" collapsed="false">
      <c r="A22" s="69" t="s">
        <v>202</v>
      </c>
      <c r="B22" s="70" t="n">
        <v>11585499</v>
      </c>
      <c r="C22" s="70" t="n">
        <v>1647796</v>
      </c>
      <c r="D22" s="70" t="n">
        <v>456747</v>
      </c>
      <c r="E22" s="71" t="n">
        <v>2104543</v>
      </c>
      <c r="F22" s="70" t="n">
        <v>559923</v>
      </c>
      <c r="G22" s="70" t="n">
        <v>453050</v>
      </c>
      <c r="H22" s="70" t="n">
        <v>1956013</v>
      </c>
      <c r="I22" s="70" t="n">
        <v>885848</v>
      </c>
      <c r="J22" s="71" t="n">
        <v>15773180</v>
      </c>
    </row>
    <row r="23" customFormat="false" ht="12.75" hidden="false" customHeight="false" outlineLevel="0" collapsed="false">
      <c r="A23" s="69" t="s">
        <v>203</v>
      </c>
      <c r="B23" s="70" t="n">
        <v>12186401</v>
      </c>
      <c r="C23" s="70" t="n">
        <v>1727030</v>
      </c>
      <c r="D23" s="70" t="n">
        <v>496766</v>
      </c>
      <c r="E23" s="71" t="n">
        <v>2223796</v>
      </c>
      <c r="F23" s="70" t="n">
        <v>575577</v>
      </c>
      <c r="G23" s="70" t="n">
        <v>489224</v>
      </c>
      <c r="H23" s="70" t="n">
        <v>2106488</v>
      </c>
      <c r="I23" s="70" t="n">
        <v>874184</v>
      </c>
      <c r="J23" s="71" t="n">
        <v>16707302</v>
      </c>
    </row>
    <row r="24" customFormat="false" ht="12.75" hidden="false" customHeight="false" outlineLevel="0" collapsed="false">
      <c r="A24" s="69" t="s">
        <v>204</v>
      </c>
      <c r="B24" s="70" t="n">
        <v>12772898</v>
      </c>
      <c r="C24" s="70" t="n">
        <v>1808633</v>
      </c>
      <c r="D24" s="70" t="n">
        <v>546765</v>
      </c>
      <c r="E24" s="71" t="n">
        <v>2355398</v>
      </c>
      <c r="F24" s="70" t="n">
        <v>582558</v>
      </c>
      <c r="G24" s="70" t="n">
        <v>523428</v>
      </c>
      <c r="H24" s="70" t="n">
        <v>2282057</v>
      </c>
      <c r="I24" s="70" t="n">
        <v>862161</v>
      </c>
      <c r="J24" s="71" t="n">
        <v>17654178</v>
      </c>
    </row>
    <row r="25" customFormat="false" ht="12.75" hidden="false" customHeight="false" outlineLevel="0" collapsed="false">
      <c r="A25" s="69" t="s">
        <v>205</v>
      </c>
      <c r="B25" s="70" t="n">
        <v>13823356</v>
      </c>
      <c r="C25" s="70" t="n">
        <v>1868419</v>
      </c>
      <c r="D25" s="70" t="n">
        <v>608013</v>
      </c>
      <c r="E25" s="71" t="n">
        <v>2476432</v>
      </c>
      <c r="F25" s="70" t="n">
        <v>601463</v>
      </c>
      <c r="G25" s="70" t="n">
        <v>574719</v>
      </c>
      <c r="H25" s="70" t="n">
        <v>2459897</v>
      </c>
      <c r="I25" s="70" t="n">
        <v>858511</v>
      </c>
      <c r="J25" s="71" t="n">
        <v>19077356</v>
      </c>
    </row>
    <row r="26" customFormat="false" ht="12.75" hidden="false" customHeight="false" outlineLevel="0" collapsed="false">
      <c r="A26" s="69" t="s">
        <v>206</v>
      </c>
      <c r="B26" s="70" t="n">
        <v>15646757</v>
      </c>
      <c r="C26" s="70" t="n">
        <v>1989109</v>
      </c>
      <c r="D26" s="70" t="n">
        <v>700141</v>
      </c>
      <c r="E26" s="71" t="n">
        <v>2689250</v>
      </c>
      <c r="F26" s="70" t="n">
        <v>619370</v>
      </c>
      <c r="G26" s="70" t="n">
        <v>644049</v>
      </c>
      <c r="H26" s="70" t="n">
        <v>2928795</v>
      </c>
      <c r="I26" s="70" t="n">
        <v>845816</v>
      </c>
      <c r="J26" s="71" t="n">
        <v>21682405</v>
      </c>
    </row>
    <row r="28" customFormat="false" ht="12.75" hidden="false" customHeight="false" outlineLevel="0" collapsed="false">
      <c r="A28" s="91" t="s">
        <v>207</v>
      </c>
    </row>
    <row r="29" customFormat="false" ht="12.75" hidden="false" customHeight="false" outlineLevel="0" collapsed="false">
      <c r="A29" s="69" t="s">
        <v>195</v>
      </c>
      <c r="B29" s="70" t="n">
        <v>14836931</v>
      </c>
      <c r="C29" s="70" t="n">
        <v>2071712</v>
      </c>
      <c r="D29" s="70" t="n">
        <v>737966</v>
      </c>
      <c r="E29" s="71" t="n">
        <v>2809678</v>
      </c>
      <c r="F29" s="70" t="n">
        <v>622173</v>
      </c>
      <c r="G29" s="70" t="n">
        <v>747487</v>
      </c>
      <c r="H29" s="70" t="n">
        <v>2927867</v>
      </c>
      <c r="I29" s="70" t="n">
        <v>845234</v>
      </c>
      <c r="J29" s="71" t="n">
        <v>21098902</v>
      </c>
    </row>
    <row r="30" customFormat="false" ht="12.75" hidden="false" customHeight="false" outlineLevel="0" collapsed="false">
      <c r="A30" s="69" t="s">
        <v>196</v>
      </c>
      <c r="B30" s="70" t="n">
        <v>14613403</v>
      </c>
      <c r="C30" s="70" t="n">
        <v>2098326</v>
      </c>
      <c r="D30" s="70" t="n">
        <v>797099</v>
      </c>
      <c r="E30" s="71" t="n">
        <v>2895425</v>
      </c>
      <c r="F30" s="70" t="n">
        <v>612326</v>
      </c>
      <c r="G30" s="70" t="n">
        <v>753582</v>
      </c>
      <c r="H30" s="70" t="n">
        <v>2955553</v>
      </c>
      <c r="I30" s="70" t="n">
        <v>836756</v>
      </c>
      <c r="J30" s="71" t="n">
        <v>20993533</v>
      </c>
    </row>
    <row r="31" customFormat="false" ht="12.75" hidden="false" customHeight="false" outlineLevel="0" collapsed="false">
      <c r="A31" s="69" t="s">
        <v>197</v>
      </c>
      <c r="B31" s="70" t="n">
        <v>15298920</v>
      </c>
      <c r="C31" s="70" t="n">
        <v>2168029</v>
      </c>
      <c r="D31" s="70" t="n">
        <v>876461</v>
      </c>
      <c r="E31" s="71" t="n">
        <v>3044490</v>
      </c>
      <c r="F31" s="70" t="n">
        <v>604074</v>
      </c>
      <c r="G31" s="70" t="n">
        <v>824018</v>
      </c>
      <c r="H31" s="70" t="n">
        <v>3023770</v>
      </c>
      <c r="I31" s="70" t="n">
        <v>847573</v>
      </c>
      <c r="J31" s="71" t="n">
        <v>21947699</v>
      </c>
    </row>
    <row r="32" customFormat="false" ht="12.75" hidden="false" customHeight="false" outlineLevel="0" collapsed="false">
      <c r="A32" s="69" t="s">
        <v>198</v>
      </c>
      <c r="B32" s="70" t="n">
        <v>17048912</v>
      </c>
      <c r="C32" s="70" t="n">
        <v>2239926</v>
      </c>
      <c r="D32" s="70" t="n">
        <v>948959</v>
      </c>
      <c r="E32" s="71" t="n">
        <v>3188885</v>
      </c>
      <c r="F32" s="70" t="n">
        <v>627742</v>
      </c>
      <c r="G32" s="70" t="n">
        <v>903832</v>
      </c>
      <c r="H32" s="70" t="n">
        <v>3123052</v>
      </c>
      <c r="I32" s="70" t="n">
        <v>851746</v>
      </c>
      <c r="J32" s="71" t="n">
        <v>24040677</v>
      </c>
    </row>
    <row r="33" customFormat="false" ht="12.75" hidden="false" customHeight="false" outlineLevel="0" collapsed="false">
      <c r="A33" s="69" t="s">
        <v>199</v>
      </c>
      <c r="B33" s="70" t="n">
        <v>17211688</v>
      </c>
      <c r="C33" s="70" t="n">
        <v>2369523</v>
      </c>
      <c r="D33" s="70" t="n">
        <v>1050609</v>
      </c>
      <c r="E33" s="71" t="n">
        <v>3420132</v>
      </c>
      <c r="F33" s="70" t="n">
        <v>683709</v>
      </c>
      <c r="G33" s="70" t="n">
        <v>1002782</v>
      </c>
      <c r="H33" s="70" t="n">
        <v>3370302</v>
      </c>
      <c r="I33" s="70" t="n">
        <v>857401</v>
      </c>
      <c r="J33" s="71" t="n">
        <v>24831212</v>
      </c>
    </row>
    <row r="34" customFormat="false" ht="12.75" hidden="false" customHeight="false" outlineLevel="0" collapsed="false">
      <c r="A34" s="69" t="s">
        <v>200</v>
      </c>
      <c r="B34" s="70" t="n">
        <v>18350514</v>
      </c>
      <c r="C34" s="70" t="n">
        <v>2489187</v>
      </c>
      <c r="D34" s="70" t="n">
        <v>1167919</v>
      </c>
      <c r="E34" s="71" t="n">
        <v>3657106</v>
      </c>
      <c r="F34" s="70" t="n">
        <v>779845</v>
      </c>
      <c r="G34" s="70" t="n">
        <v>1010625</v>
      </c>
      <c r="H34" s="70" t="n">
        <v>3637859</v>
      </c>
      <c r="I34" s="70" t="n">
        <v>849565</v>
      </c>
      <c r="J34" s="71" t="n">
        <v>26586384</v>
      </c>
    </row>
    <row r="35" customFormat="false" ht="12.75" hidden="false" customHeight="false" outlineLevel="0" collapsed="false">
      <c r="A35" s="69" t="s">
        <v>201</v>
      </c>
      <c r="B35" s="70" t="n">
        <v>18265738</v>
      </c>
      <c r="C35" s="70" t="n">
        <v>2584244</v>
      </c>
      <c r="D35" s="70" t="n">
        <v>1295772</v>
      </c>
      <c r="E35" s="71" t="n">
        <v>3880016</v>
      </c>
      <c r="F35" s="70" t="n">
        <v>852967</v>
      </c>
      <c r="G35" s="70" t="n">
        <v>1073153</v>
      </c>
      <c r="H35" s="70" t="n">
        <v>3626893</v>
      </c>
      <c r="I35" s="70" t="n">
        <v>845477</v>
      </c>
      <c r="J35" s="71" t="n">
        <v>26853290</v>
      </c>
    </row>
    <row r="36" customFormat="false" ht="12.75" hidden="false" customHeight="false" outlineLevel="0" collapsed="false">
      <c r="A36" s="69" t="s">
        <v>202</v>
      </c>
      <c r="B36" s="70" t="n">
        <v>18901757</v>
      </c>
      <c r="C36" s="70" t="n">
        <v>2735358</v>
      </c>
      <c r="D36" s="70" t="n">
        <v>1461388</v>
      </c>
      <c r="E36" s="71" t="n">
        <v>4196746</v>
      </c>
      <c r="F36" s="70" t="n">
        <v>958173</v>
      </c>
      <c r="G36" s="70" t="n">
        <v>1113878</v>
      </c>
      <c r="H36" s="70" t="n">
        <v>3687882</v>
      </c>
      <c r="I36" s="70" t="n">
        <v>859146</v>
      </c>
      <c r="J36" s="71" t="n">
        <v>27999290</v>
      </c>
    </row>
    <row r="37" customFormat="false" ht="12.75" hidden="false" customHeight="false" outlineLevel="0" collapsed="false">
      <c r="A37" s="69" t="s">
        <v>203</v>
      </c>
      <c r="B37" s="70" t="n">
        <v>19893973</v>
      </c>
      <c r="C37" s="70" t="n">
        <v>2900023</v>
      </c>
      <c r="D37" s="70" t="n">
        <v>1612119</v>
      </c>
      <c r="E37" s="71" t="n">
        <v>4512142</v>
      </c>
      <c r="F37" s="70" t="n">
        <v>1123763</v>
      </c>
      <c r="G37" s="70" t="n">
        <v>1186580</v>
      </c>
      <c r="H37" s="70" t="n">
        <v>3831488</v>
      </c>
      <c r="I37" s="70" t="n">
        <v>871011</v>
      </c>
      <c r="J37" s="71" t="n">
        <v>29676935</v>
      </c>
    </row>
    <row r="38" customFormat="false" ht="12.75" hidden="false" customHeight="false" outlineLevel="0" collapsed="false">
      <c r="A38" s="69" t="s">
        <v>204</v>
      </c>
      <c r="B38" s="70" t="n">
        <v>20567610</v>
      </c>
      <c r="C38" s="70" t="n">
        <v>3063183</v>
      </c>
      <c r="D38" s="70" t="n">
        <v>1770497</v>
      </c>
      <c r="E38" s="71" t="n">
        <v>4833680</v>
      </c>
      <c r="F38" s="70" t="n">
        <v>1312576</v>
      </c>
      <c r="G38" s="70" t="n">
        <v>1237062</v>
      </c>
      <c r="H38" s="70" t="n">
        <v>3928998</v>
      </c>
      <c r="I38" s="70" t="n">
        <v>968995</v>
      </c>
      <c r="J38" s="71" t="n">
        <v>30910931</v>
      </c>
    </row>
    <row r="39" customFormat="false" ht="12.75" hidden="false" customHeight="false" outlineLevel="0" collapsed="false">
      <c r="A39" s="69" t="s">
        <v>205</v>
      </c>
      <c r="B39" s="70" t="n">
        <v>22022413</v>
      </c>
      <c r="C39" s="70" t="n">
        <v>3194106</v>
      </c>
      <c r="D39" s="70" t="n">
        <v>2006247</v>
      </c>
      <c r="E39" s="71" t="n">
        <v>5200353</v>
      </c>
      <c r="F39" s="70" t="n">
        <v>1515360</v>
      </c>
      <c r="G39" s="70" t="n">
        <v>1358486</v>
      </c>
      <c r="H39" s="70" t="n">
        <v>4130890</v>
      </c>
      <c r="I39" s="70" t="n">
        <v>975204</v>
      </c>
      <c r="J39" s="71" t="n">
        <v>33252298</v>
      </c>
    </row>
    <row r="40" customFormat="false" ht="12.75" hidden="false" customHeight="false" outlineLevel="0" collapsed="false">
      <c r="A40" s="69" t="s">
        <v>206</v>
      </c>
      <c r="B40" s="70" t="n">
        <v>25634481</v>
      </c>
      <c r="C40" s="70" t="n">
        <v>3443425</v>
      </c>
      <c r="D40" s="70" t="n">
        <v>2309086</v>
      </c>
      <c r="E40" s="71" t="n">
        <v>5752511</v>
      </c>
      <c r="F40" s="70" t="n">
        <v>1808881</v>
      </c>
      <c r="G40" s="70" t="n">
        <v>1406724</v>
      </c>
      <c r="H40" s="70" t="n">
        <v>4438208</v>
      </c>
      <c r="I40" s="70" t="n">
        <v>1057778</v>
      </c>
      <c r="J40" s="71" t="n">
        <v>37983027</v>
      </c>
    </row>
    <row r="42" customFormat="false" ht="12.75" hidden="false" customHeight="false" outlineLevel="0" collapsed="false">
      <c r="A42" s="91" t="s">
        <v>208</v>
      </c>
    </row>
    <row r="43" customFormat="false" ht="12.75" hidden="false" customHeight="false" outlineLevel="0" collapsed="false">
      <c r="A43" s="69" t="s">
        <v>195</v>
      </c>
      <c r="B43" s="70" t="n">
        <v>23851971</v>
      </c>
      <c r="C43" s="70" t="n">
        <v>3603353</v>
      </c>
      <c r="D43" s="70" t="n">
        <v>2414469</v>
      </c>
      <c r="E43" s="71" t="n">
        <v>6017822</v>
      </c>
      <c r="F43" s="70" t="n">
        <v>1889331</v>
      </c>
      <c r="G43" s="70" t="n">
        <v>1441152</v>
      </c>
      <c r="H43" s="70" t="n">
        <v>4588591</v>
      </c>
      <c r="I43" s="70" t="n">
        <v>1071977</v>
      </c>
      <c r="J43" s="71" t="n">
        <v>36716890</v>
      </c>
    </row>
    <row r="44" customFormat="false" ht="12.75" hidden="false" customHeight="false" outlineLevel="0" collapsed="false">
      <c r="A44" s="69" t="s">
        <v>196</v>
      </c>
      <c r="B44" s="70" t="n">
        <v>23798344</v>
      </c>
      <c r="C44" s="70" t="n">
        <v>3701087</v>
      </c>
      <c r="D44" s="70" t="n">
        <v>2594895</v>
      </c>
      <c r="E44" s="71" t="n">
        <v>6295982</v>
      </c>
      <c r="F44" s="70" t="n">
        <v>2039179</v>
      </c>
      <c r="G44" s="70" t="n">
        <v>1470811</v>
      </c>
      <c r="H44" s="70" t="n">
        <v>4605393</v>
      </c>
      <c r="I44" s="70" t="n">
        <v>1085155</v>
      </c>
      <c r="J44" s="71" t="n">
        <v>37124554</v>
      </c>
    </row>
    <row r="45" customFormat="false" ht="12.75" hidden="false" customHeight="false" outlineLevel="0" collapsed="false">
      <c r="A45" s="69" t="s">
        <v>197</v>
      </c>
      <c r="B45" s="70" t="n">
        <v>24248670</v>
      </c>
      <c r="C45" s="70" t="n">
        <v>3876782</v>
      </c>
      <c r="D45" s="70" t="n">
        <v>2824317</v>
      </c>
      <c r="E45" s="71" t="n">
        <v>6701099</v>
      </c>
      <c r="F45" s="70" t="n">
        <v>2241597</v>
      </c>
      <c r="G45" s="70" t="n">
        <v>1534936</v>
      </c>
      <c r="H45" s="70" t="n">
        <v>4715944</v>
      </c>
      <c r="I45" s="70" t="n">
        <v>1099215</v>
      </c>
      <c r="J45" s="71" t="n">
        <v>38343031</v>
      </c>
    </row>
    <row r="46" customFormat="false" ht="13.5" hidden="false" customHeight="false" outlineLevel="0" collapsed="false">
      <c r="A46" s="93"/>
      <c r="B46" s="108"/>
      <c r="C46" s="108"/>
      <c r="D46" s="108"/>
      <c r="E46" s="109"/>
      <c r="F46" s="108"/>
      <c r="G46" s="108"/>
      <c r="H46" s="108"/>
      <c r="I46" s="108"/>
      <c r="J46" s="109"/>
    </row>
    <row r="48" customFormat="false" ht="12.75" hidden="false" customHeight="false" outlineLevel="0" collapsed="false">
      <c r="A48" s="96" t="s">
        <v>166</v>
      </c>
      <c r="B48" s="96"/>
    </row>
    <row r="49" customFormat="false" ht="12.75" hidden="false" customHeight="false" outlineLevel="0" collapsed="false">
      <c r="A49" s="96" t="s">
        <v>39</v>
      </c>
      <c r="B49" s="96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3" min="2" style="70" width="16.7"/>
    <col collapsed="false" customWidth="true" hidden="false" outlineLevel="0" max="4" min="4" style="71" width="15.7"/>
    <col collapsed="false" customWidth="true" hidden="false" outlineLevel="0" max="7" min="5" style="70" width="16.7"/>
    <col collapsed="false" customWidth="true" hidden="false" outlineLevel="0" max="8" min="8" style="71" width="16.7"/>
    <col collapsed="false" customWidth="true" hidden="false" outlineLevel="0" max="9" min="9" style="70" width="18.7"/>
    <col collapsed="false" customWidth="true" hidden="false" outlineLevel="0" max="10" min="10" style="71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2" t="s">
        <v>107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8" hidden="false" customHeight="false" outlineLevel="0" collapsed="false">
      <c r="A2" s="72" t="s">
        <v>741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8" hidden="false" customHeight="false" outlineLevel="0" collapsed="false">
      <c r="A3" s="72" t="s">
        <v>385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7"/>
      <c r="I6" s="76"/>
      <c r="J6" s="77"/>
    </row>
    <row r="7" customFormat="false" ht="12.75" hidden="false" customHeight="false" outlineLevel="0" collapsed="false">
      <c r="A7" s="78"/>
      <c r="B7" s="241" t="s">
        <v>386</v>
      </c>
      <c r="C7" s="241"/>
      <c r="D7" s="241"/>
      <c r="E7" s="241"/>
      <c r="F7" s="241"/>
      <c r="G7" s="241"/>
      <c r="H7" s="241"/>
      <c r="I7" s="242" t="s">
        <v>370</v>
      </c>
      <c r="J7" s="243" t="s">
        <v>371</v>
      </c>
    </row>
    <row r="8" customFormat="false" ht="12.75" hidden="false" customHeight="false" outlineLevel="0" collapsed="false">
      <c r="B8" s="244" t="s">
        <v>372</v>
      </c>
      <c r="C8" s="244"/>
      <c r="D8" s="244"/>
      <c r="E8" s="245"/>
      <c r="F8" s="245"/>
      <c r="G8" s="245"/>
      <c r="H8" s="246" t="s">
        <v>226</v>
      </c>
      <c r="I8" s="245" t="s">
        <v>373</v>
      </c>
      <c r="J8" s="246" t="s">
        <v>373</v>
      </c>
    </row>
    <row r="9" customFormat="false" ht="12.75" hidden="false" customHeight="false" outlineLevel="0" collapsed="false">
      <c r="A9" s="81" t="s">
        <v>174</v>
      </c>
      <c r="B9" s="245" t="s">
        <v>374</v>
      </c>
      <c r="C9" s="245"/>
      <c r="D9" s="84"/>
      <c r="E9" s="245" t="s">
        <v>375</v>
      </c>
      <c r="F9" s="245" t="s">
        <v>375</v>
      </c>
      <c r="G9" s="245" t="s">
        <v>239</v>
      </c>
      <c r="H9" s="246" t="s">
        <v>376</v>
      </c>
      <c r="I9" s="245" t="s">
        <v>387</v>
      </c>
      <c r="J9" s="246" t="s">
        <v>378</v>
      </c>
    </row>
    <row r="10" customFormat="false" ht="13.5" hidden="false" customHeight="false" outlineLevel="0" collapsed="false">
      <c r="A10" s="85"/>
      <c r="B10" s="247" t="s">
        <v>379</v>
      </c>
      <c r="C10" s="247" t="s">
        <v>379</v>
      </c>
      <c r="D10" s="87" t="s">
        <v>21</v>
      </c>
      <c r="E10" s="247" t="s">
        <v>380</v>
      </c>
      <c r="F10" s="247" t="s">
        <v>381</v>
      </c>
      <c r="G10" s="247" t="s">
        <v>376</v>
      </c>
      <c r="H10" s="248" t="s">
        <v>388</v>
      </c>
      <c r="I10" s="247" t="s">
        <v>388</v>
      </c>
      <c r="J10" s="87" t="s">
        <v>388</v>
      </c>
    </row>
    <row r="11" customFormat="false" ht="12.75" hidden="false" customHeight="false" outlineLevel="0" collapsed="false">
      <c r="A11" s="88"/>
      <c r="B11" s="89"/>
      <c r="C11" s="89"/>
      <c r="D11" s="90"/>
      <c r="E11" s="89"/>
      <c r="F11" s="89"/>
      <c r="G11" s="89"/>
      <c r="H11" s="90"/>
      <c r="I11" s="89"/>
      <c r="J11" s="90"/>
    </row>
    <row r="12" customFormat="false" ht="12.75" hidden="false" customHeight="false" outlineLevel="0" collapsed="false">
      <c r="A12" s="91" t="s">
        <v>192</v>
      </c>
      <c r="B12" s="70" t="n">
        <v>134484</v>
      </c>
      <c r="C12" s="70" t="n">
        <v>60543</v>
      </c>
      <c r="D12" s="71" t="n">
        <v>195027</v>
      </c>
      <c r="E12" s="70" t="n">
        <v>8942</v>
      </c>
      <c r="F12" s="70" t="n">
        <v>194556</v>
      </c>
      <c r="G12" s="70" t="n">
        <v>26644</v>
      </c>
      <c r="H12" s="71" t="n">
        <v>425169</v>
      </c>
      <c r="I12" s="70" t="n">
        <v>0</v>
      </c>
      <c r="J12" s="71" t="n">
        <v>425169</v>
      </c>
    </row>
    <row r="14" customFormat="false" ht="12.75" hidden="false" customHeight="false" outlineLevel="0" collapsed="false">
      <c r="A14" s="91" t="s">
        <v>193</v>
      </c>
      <c r="B14" s="70" t="n">
        <v>385964</v>
      </c>
      <c r="C14" s="70" t="n">
        <v>168907</v>
      </c>
      <c r="D14" s="71" t="n">
        <v>554871</v>
      </c>
      <c r="E14" s="70" t="n">
        <v>19086</v>
      </c>
      <c r="F14" s="70" t="n">
        <v>200657</v>
      </c>
      <c r="G14" s="70" t="n">
        <v>2836</v>
      </c>
      <c r="H14" s="71" t="n">
        <v>777450</v>
      </c>
      <c r="I14" s="70" t="n">
        <v>1787</v>
      </c>
      <c r="J14" s="71" t="n">
        <v>779237</v>
      </c>
    </row>
    <row r="16" customFormat="false" ht="12.75" hidden="false" customHeight="false" outlineLevel="0" collapsed="false">
      <c r="A16" s="91" t="s">
        <v>194</v>
      </c>
    </row>
    <row r="17" customFormat="false" ht="12.75" hidden="false" customHeight="false" outlineLevel="0" collapsed="false">
      <c r="A17" s="69" t="s">
        <v>195</v>
      </c>
      <c r="B17" s="70" t="n">
        <v>397829</v>
      </c>
      <c r="C17" s="70" t="n">
        <v>172955</v>
      </c>
      <c r="D17" s="71" t="n">
        <v>570784</v>
      </c>
      <c r="E17" s="70" t="n">
        <v>22306</v>
      </c>
      <c r="F17" s="70" t="n">
        <v>214442</v>
      </c>
      <c r="G17" s="70" t="n">
        <v>2961</v>
      </c>
      <c r="H17" s="71" t="n">
        <v>810493</v>
      </c>
      <c r="I17" s="70" t="n">
        <v>33525</v>
      </c>
      <c r="J17" s="71" t="n">
        <v>844018</v>
      </c>
    </row>
    <row r="18" customFormat="false" ht="12.75" hidden="false" customHeight="false" outlineLevel="0" collapsed="false">
      <c r="A18" s="69" t="s">
        <v>196</v>
      </c>
      <c r="B18" s="70" t="n">
        <v>500775</v>
      </c>
      <c r="C18" s="70" t="n">
        <v>262708</v>
      </c>
      <c r="D18" s="71" t="n">
        <v>763483</v>
      </c>
      <c r="E18" s="70" t="n">
        <v>39187</v>
      </c>
      <c r="F18" s="70" t="n">
        <v>230301</v>
      </c>
      <c r="G18" s="70" t="n">
        <v>3058</v>
      </c>
      <c r="H18" s="71" t="n">
        <v>1036029</v>
      </c>
      <c r="I18" s="70" t="n">
        <v>952</v>
      </c>
      <c r="J18" s="71" t="n">
        <v>1036981</v>
      </c>
    </row>
    <row r="19" customFormat="false" ht="12.75" hidden="false" customHeight="false" outlineLevel="0" collapsed="false">
      <c r="A19" s="69" t="s">
        <v>197</v>
      </c>
      <c r="B19" s="70" t="n">
        <v>403874</v>
      </c>
      <c r="C19" s="70" t="n">
        <v>295678</v>
      </c>
      <c r="D19" s="71" t="n">
        <v>699552</v>
      </c>
      <c r="E19" s="70" t="n">
        <v>36624</v>
      </c>
      <c r="F19" s="70" t="n">
        <v>177811</v>
      </c>
      <c r="G19" s="70" t="n">
        <v>3159</v>
      </c>
      <c r="H19" s="71" t="n">
        <v>917146</v>
      </c>
      <c r="I19" s="70" t="n">
        <v>0</v>
      </c>
      <c r="J19" s="71" t="n">
        <v>917146</v>
      </c>
    </row>
    <row r="20" customFormat="false" ht="12.75" hidden="false" customHeight="false" outlineLevel="0" collapsed="false">
      <c r="A20" s="69" t="s">
        <v>198</v>
      </c>
      <c r="B20" s="70" t="n">
        <v>404956</v>
      </c>
      <c r="C20" s="70" t="n">
        <v>207076</v>
      </c>
      <c r="D20" s="71" t="n">
        <v>612032</v>
      </c>
      <c r="E20" s="70" t="n">
        <v>70116</v>
      </c>
      <c r="F20" s="70" t="n">
        <v>205368</v>
      </c>
      <c r="G20" s="70" t="n">
        <v>3066</v>
      </c>
      <c r="H20" s="71" t="n">
        <v>890582</v>
      </c>
      <c r="I20" s="70" t="n">
        <v>500</v>
      </c>
      <c r="J20" s="71" t="n">
        <v>891082</v>
      </c>
    </row>
    <row r="21" customFormat="false" ht="12.75" hidden="false" customHeight="false" outlineLevel="0" collapsed="false">
      <c r="A21" s="69" t="s">
        <v>199</v>
      </c>
      <c r="B21" s="70" t="n">
        <v>363621</v>
      </c>
      <c r="C21" s="70" t="n">
        <v>299264</v>
      </c>
      <c r="D21" s="71" t="n">
        <v>662885</v>
      </c>
      <c r="E21" s="70" t="n">
        <v>84747</v>
      </c>
      <c r="F21" s="70" t="n">
        <v>250251</v>
      </c>
      <c r="G21" s="70" t="n">
        <v>2990</v>
      </c>
      <c r="H21" s="71" t="n">
        <v>1000873</v>
      </c>
      <c r="I21" s="70" t="n">
        <v>0</v>
      </c>
      <c r="J21" s="71" t="n">
        <v>1000873</v>
      </c>
    </row>
    <row r="22" customFormat="false" ht="12.75" hidden="false" customHeight="false" outlineLevel="0" collapsed="false">
      <c r="A22" s="69" t="s">
        <v>200</v>
      </c>
      <c r="B22" s="70" t="n">
        <v>460088</v>
      </c>
      <c r="C22" s="70" t="n">
        <v>349141</v>
      </c>
      <c r="D22" s="71" t="n">
        <v>809229</v>
      </c>
      <c r="E22" s="70" t="n">
        <v>53790</v>
      </c>
      <c r="F22" s="70" t="n">
        <v>231400</v>
      </c>
      <c r="G22" s="70" t="n">
        <v>2978</v>
      </c>
      <c r="H22" s="71" t="n">
        <v>1097397</v>
      </c>
      <c r="I22" s="70" t="n">
        <v>0</v>
      </c>
      <c r="J22" s="71" t="n">
        <v>1097397</v>
      </c>
    </row>
    <row r="23" customFormat="false" ht="12.75" hidden="false" customHeight="false" outlineLevel="0" collapsed="false">
      <c r="A23" s="69" t="s">
        <v>201</v>
      </c>
      <c r="B23" s="70" t="n">
        <v>473122</v>
      </c>
      <c r="C23" s="70" t="n">
        <v>303021</v>
      </c>
      <c r="D23" s="71" t="n">
        <v>776143</v>
      </c>
      <c r="E23" s="70" t="n">
        <v>39449</v>
      </c>
      <c r="F23" s="70" t="n">
        <v>222122</v>
      </c>
      <c r="G23" s="70" t="n">
        <v>3167</v>
      </c>
      <c r="H23" s="71" t="n">
        <v>1040881</v>
      </c>
      <c r="I23" s="70" t="n">
        <v>280</v>
      </c>
      <c r="J23" s="71" t="n">
        <v>1041161</v>
      </c>
    </row>
    <row r="24" customFormat="false" ht="12.75" hidden="false" customHeight="false" outlineLevel="0" collapsed="false">
      <c r="A24" s="69" t="s">
        <v>202</v>
      </c>
      <c r="B24" s="70" t="n">
        <v>448195</v>
      </c>
      <c r="C24" s="70" t="n">
        <v>224503</v>
      </c>
      <c r="D24" s="71" t="n">
        <v>672698</v>
      </c>
      <c r="E24" s="70" t="n">
        <v>44561</v>
      </c>
      <c r="F24" s="70" t="n">
        <v>255597</v>
      </c>
      <c r="G24" s="70" t="n">
        <v>4947</v>
      </c>
      <c r="H24" s="71" t="n">
        <v>977803</v>
      </c>
      <c r="I24" s="70" t="n">
        <v>3500</v>
      </c>
      <c r="J24" s="71" t="n">
        <v>981303</v>
      </c>
    </row>
    <row r="25" customFormat="false" ht="12.75" hidden="false" customHeight="false" outlineLevel="0" collapsed="false">
      <c r="A25" s="69" t="s">
        <v>203</v>
      </c>
      <c r="B25" s="70" t="n">
        <v>471142</v>
      </c>
      <c r="C25" s="70" t="n">
        <v>318531</v>
      </c>
      <c r="D25" s="71" t="n">
        <v>789673</v>
      </c>
      <c r="E25" s="70" t="n">
        <v>40956</v>
      </c>
      <c r="F25" s="70" t="n">
        <v>255588</v>
      </c>
      <c r="G25" s="70" t="n">
        <v>4721</v>
      </c>
      <c r="H25" s="71" t="n">
        <v>1090938</v>
      </c>
      <c r="I25" s="70" t="n">
        <v>17677</v>
      </c>
      <c r="J25" s="71" t="n">
        <v>1108615</v>
      </c>
    </row>
    <row r="26" customFormat="false" ht="12.75" hidden="false" customHeight="false" outlineLevel="0" collapsed="false">
      <c r="A26" s="69" t="s">
        <v>204</v>
      </c>
      <c r="B26" s="70" t="n">
        <v>470708</v>
      </c>
      <c r="C26" s="70" t="n">
        <v>357793</v>
      </c>
      <c r="D26" s="71" t="n">
        <v>828501</v>
      </c>
      <c r="E26" s="70" t="n">
        <v>42409</v>
      </c>
      <c r="F26" s="70" t="n">
        <v>256067</v>
      </c>
      <c r="G26" s="70" t="n">
        <v>3340</v>
      </c>
      <c r="H26" s="71" t="n">
        <v>1130317</v>
      </c>
      <c r="I26" s="70" t="n">
        <v>30613</v>
      </c>
      <c r="J26" s="71" t="n">
        <v>1160930</v>
      </c>
    </row>
    <row r="27" customFormat="false" ht="12.75" hidden="false" customHeight="false" outlineLevel="0" collapsed="false">
      <c r="A27" s="69" t="s">
        <v>205</v>
      </c>
      <c r="B27" s="70" t="n">
        <v>458722</v>
      </c>
      <c r="C27" s="70" t="n">
        <v>295795</v>
      </c>
      <c r="D27" s="71" t="n">
        <v>754517</v>
      </c>
      <c r="E27" s="70" t="n">
        <v>47883</v>
      </c>
      <c r="F27" s="70" t="n">
        <v>250764</v>
      </c>
      <c r="G27" s="70" t="n">
        <v>3509</v>
      </c>
      <c r="H27" s="71" t="n">
        <v>1056673</v>
      </c>
      <c r="I27" s="70" t="n">
        <v>6622</v>
      </c>
      <c r="J27" s="71" t="n">
        <v>1063295</v>
      </c>
    </row>
    <row r="28" customFormat="false" ht="12.75" hidden="false" customHeight="false" outlineLevel="0" collapsed="false">
      <c r="A28" s="69" t="s">
        <v>206</v>
      </c>
      <c r="B28" s="70" t="n">
        <v>513328</v>
      </c>
      <c r="C28" s="70" t="n">
        <v>332269</v>
      </c>
      <c r="D28" s="71" t="n">
        <v>845597</v>
      </c>
      <c r="E28" s="70" t="n">
        <v>78561</v>
      </c>
      <c r="F28" s="70" t="n">
        <v>247599</v>
      </c>
      <c r="G28" s="70" t="n">
        <v>3231</v>
      </c>
      <c r="H28" s="71" t="n">
        <v>1174988</v>
      </c>
      <c r="I28" s="70" t="n">
        <v>3484</v>
      </c>
      <c r="J28" s="71" t="n">
        <v>1178472</v>
      </c>
    </row>
    <row r="30" customFormat="false" ht="12.75" hidden="false" customHeight="false" outlineLevel="0" collapsed="false">
      <c r="A30" s="91" t="s">
        <v>207</v>
      </c>
    </row>
    <row r="31" customFormat="false" ht="12.75" hidden="false" customHeight="false" outlineLevel="0" collapsed="false">
      <c r="A31" s="69" t="s">
        <v>195</v>
      </c>
      <c r="B31" s="70" t="n">
        <v>593847</v>
      </c>
      <c r="C31" s="70" t="n">
        <v>322735</v>
      </c>
      <c r="D31" s="71" t="n">
        <v>916582</v>
      </c>
      <c r="E31" s="70" t="n">
        <v>80524</v>
      </c>
      <c r="F31" s="70" t="n">
        <v>312219</v>
      </c>
      <c r="G31" s="70" t="n">
        <v>3298</v>
      </c>
      <c r="H31" s="71" t="n">
        <v>1312623</v>
      </c>
      <c r="I31" s="70" t="n">
        <v>36939</v>
      </c>
      <c r="J31" s="71" t="n">
        <v>1349562</v>
      </c>
    </row>
    <row r="32" customFormat="false" ht="12.75" hidden="false" customHeight="false" outlineLevel="0" collapsed="false">
      <c r="A32" s="69" t="s">
        <v>196</v>
      </c>
      <c r="B32" s="70" t="n">
        <v>590928</v>
      </c>
      <c r="C32" s="70" t="n">
        <v>353400</v>
      </c>
      <c r="D32" s="71" t="n">
        <v>944328</v>
      </c>
      <c r="E32" s="70" t="n">
        <v>63492</v>
      </c>
      <c r="F32" s="70" t="n">
        <v>332158</v>
      </c>
      <c r="G32" s="70" t="n">
        <v>3797</v>
      </c>
      <c r="H32" s="71" t="n">
        <v>1343775</v>
      </c>
      <c r="I32" s="70" t="n">
        <v>38652</v>
      </c>
      <c r="J32" s="71" t="n">
        <v>1382427</v>
      </c>
    </row>
    <row r="33" customFormat="false" ht="12.75" hidden="false" customHeight="false" outlineLevel="0" collapsed="false">
      <c r="A33" s="69" t="s">
        <v>197</v>
      </c>
      <c r="B33" s="70" t="n">
        <v>565437</v>
      </c>
      <c r="C33" s="70" t="n">
        <v>374738</v>
      </c>
      <c r="D33" s="71" t="n">
        <v>940175</v>
      </c>
      <c r="E33" s="70" t="n">
        <v>107668</v>
      </c>
      <c r="F33" s="70" t="n">
        <v>391405</v>
      </c>
      <c r="G33" s="70" t="n">
        <v>4188</v>
      </c>
      <c r="H33" s="71" t="n">
        <v>1443436</v>
      </c>
      <c r="I33" s="70" t="n">
        <v>47088</v>
      </c>
      <c r="J33" s="71" t="n">
        <v>1490524</v>
      </c>
    </row>
    <row r="34" customFormat="false" ht="12.75" hidden="false" customHeight="false" outlineLevel="0" collapsed="false">
      <c r="A34" s="69" t="s">
        <v>198</v>
      </c>
      <c r="B34" s="70" t="n">
        <v>663129</v>
      </c>
      <c r="C34" s="70" t="n">
        <v>561789</v>
      </c>
      <c r="D34" s="71" t="n">
        <v>1224918</v>
      </c>
      <c r="E34" s="70" t="n">
        <v>146985</v>
      </c>
      <c r="F34" s="70" t="n">
        <v>402239</v>
      </c>
      <c r="G34" s="70" t="n">
        <v>4156</v>
      </c>
      <c r="H34" s="71" t="n">
        <v>1778298</v>
      </c>
      <c r="I34" s="70" t="n">
        <v>50968</v>
      </c>
      <c r="J34" s="71" t="n">
        <v>1829266</v>
      </c>
    </row>
    <row r="35" customFormat="false" ht="12.75" hidden="false" customHeight="false" outlineLevel="0" collapsed="false">
      <c r="A35" s="69" t="s">
        <v>199</v>
      </c>
      <c r="B35" s="70" t="n">
        <v>776952</v>
      </c>
      <c r="C35" s="70" t="n">
        <v>495245</v>
      </c>
      <c r="D35" s="71" t="n">
        <v>1272197</v>
      </c>
      <c r="E35" s="70" t="n">
        <v>190113</v>
      </c>
      <c r="F35" s="70" t="n">
        <v>390315</v>
      </c>
      <c r="G35" s="70" t="n">
        <v>3516</v>
      </c>
      <c r="H35" s="71" t="n">
        <v>1856141</v>
      </c>
      <c r="I35" s="70" t="n">
        <v>72551</v>
      </c>
      <c r="J35" s="71" t="n">
        <v>1928692</v>
      </c>
    </row>
    <row r="36" customFormat="false" ht="12.75" hidden="false" customHeight="false" outlineLevel="0" collapsed="false">
      <c r="A36" s="69" t="s">
        <v>200</v>
      </c>
      <c r="B36" s="70" t="n">
        <v>703989</v>
      </c>
      <c r="C36" s="70" t="n">
        <v>459022</v>
      </c>
      <c r="D36" s="71" t="n">
        <v>1163011</v>
      </c>
      <c r="E36" s="70" t="n">
        <v>123317</v>
      </c>
      <c r="F36" s="70" t="n">
        <v>421216</v>
      </c>
      <c r="G36" s="70" t="n">
        <v>3511</v>
      </c>
      <c r="H36" s="71" t="n">
        <v>1711055</v>
      </c>
      <c r="I36" s="70" t="n">
        <v>59835</v>
      </c>
      <c r="J36" s="71" t="n">
        <v>1770890</v>
      </c>
    </row>
    <row r="37" customFormat="false" ht="12.75" hidden="false" customHeight="false" outlineLevel="0" collapsed="false">
      <c r="A37" s="69" t="s">
        <v>201</v>
      </c>
      <c r="B37" s="70" t="n">
        <v>680024</v>
      </c>
      <c r="C37" s="70" t="n">
        <v>540672</v>
      </c>
      <c r="D37" s="71" t="n">
        <v>1220696</v>
      </c>
      <c r="E37" s="70" t="n">
        <v>145939</v>
      </c>
      <c r="F37" s="70" t="n">
        <v>477662</v>
      </c>
      <c r="G37" s="70" t="n">
        <v>3606</v>
      </c>
      <c r="H37" s="71" t="n">
        <v>1847903</v>
      </c>
      <c r="I37" s="70" t="n">
        <v>90289</v>
      </c>
      <c r="J37" s="71" t="n">
        <v>1938192</v>
      </c>
    </row>
    <row r="38" customFormat="false" ht="12.75" hidden="false" customHeight="false" outlineLevel="0" collapsed="false">
      <c r="A38" s="69" t="s">
        <v>202</v>
      </c>
      <c r="B38" s="70" t="n">
        <v>1016341</v>
      </c>
      <c r="C38" s="70" t="n">
        <v>583915</v>
      </c>
      <c r="D38" s="71" t="n">
        <v>1600256</v>
      </c>
      <c r="E38" s="70" t="n">
        <v>142500</v>
      </c>
      <c r="F38" s="70" t="n">
        <v>788047</v>
      </c>
      <c r="G38" s="70" t="n">
        <v>3739</v>
      </c>
      <c r="H38" s="71" t="n">
        <v>2534542</v>
      </c>
      <c r="I38" s="70" t="n">
        <v>136339</v>
      </c>
      <c r="J38" s="71" t="n">
        <v>2670881</v>
      </c>
    </row>
    <row r="39" customFormat="false" ht="12.75" hidden="false" customHeight="false" outlineLevel="0" collapsed="false">
      <c r="A39" s="69" t="s">
        <v>203</v>
      </c>
      <c r="B39" s="70" t="n">
        <v>1639121</v>
      </c>
      <c r="C39" s="70" t="n">
        <v>687882</v>
      </c>
      <c r="D39" s="71" t="n">
        <v>2327003</v>
      </c>
      <c r="E39" s="70" t="n">
        <v>435590</v>
      </c>
      <c r="F39" s="70" t="n">
        <v>698203</v>
      </c>
      <c r="G39" s="70" t="n">
        <v>3990</v>
      </c>
      <c r="H39" s="71" t="n">
        <v>3464786</v>
      </c>
      <c r="I39" s="70" t="n">
        <v>217842</v>
      </c>
      <c r="J39" s="71" t="n">
        <v>3682628</v>
      </c>
    </row>
    <row r="40" customFormat="false" ht="12.75" hidden="false" customHeight="false" outlineLevel="0" collapsed="false">
      <c r="A40" s="69" t="s">
        <v>204</v>
      </c>
      <c r="B40" s="70" t="n">
        <v>1675826</v>
      </c>
      <c r="C40" s="70" t="n">
        <v>786263</v>
      </c>
      <c r="D40" s="71" t="n">
        <v>2462089</v>
      </c>
      <c r="E40" s="70" t="n">
        <v>296067</v>
      </c>
      <c r="F40" s="70" t="n">
        <v>787713</v>
      </c>
      <c r="G40" s="70" t="n">
        <v>4026</v>
      </c>
      <c r="H40" s="71" t="n">
        <v>3549895</v>
      </c>
      <c r="I40" s="70" t="n">
        <v>170160</v>
      </c>
      <c r="J40" s="71" t="n">
        <v>3720055</v>
      </c>
    </row>
    <row r="41" customFormat="false" ht="12.75" hidden="false" customHeight="false" outlineLevel="0" collapsed="false">
      <c r="A41" s="69" t="s">
        <v>205</v>
      </c>
      <c r="B41" s="70" t="n">
        <v>2143234</v>
      </c>
      <c r="C41" s="70" t="n">
        <v>891556</v>
      </c>
      <c r="D41" s="71" t="n">
        <v>3034790</v>
      </c>
      <c r="E41" s="70" t="n">
        <v>490990</v>
      </c>
      <c r="F41" s="70" t="n">
        <v>680153</v>
      </c>
      <c r="G41" s="70" t="n">
        <v>3562</v>
      </c>
      <c r="H41" s="71" t="n">
        <v>4209495</v>
      </c>
      <c r="I41" s="70" t="n">
        <v>132276</v>
      </c>
      <c r="J41" s="71" t="n">
        <v>4341771</v>
      </c>
    </row>
    <row r="42" customFormat="false" ht="12.75" hidden="false" customHeight="false" outlineLevel="0" collapsed="false">
      <c r="A42" s="69" t="s">
        <v>206</v>
      </c>
      <c r="B42" s="70" t="n">
        <v>1686292</v>
      </c>
      <c r="C42" s="70" t="n">
        <v>724131</v>
      </c>
      <c r="D42" s="71" t="n">
        <v>2410423</v>
      </c>
      <c r="E42" s="70" t="n">
        <v>254485</v>
      </c>
      <c r="F42" s="70" t="n">
        <v>699891</v>
      </c>
      <c r="G42" s="70" t="n">
        <v>3751</v>
      </c>
      <c r="H42" s="71" t="n">
        <v>3368550</v>
      </c>
      <c r="I42" s="70" t="n">
        <v>221493</v>
      </c>
      <c r="J42" s="71" t="n">
        <v>3590043</v>
      </c>
    </row>
    <row r="44" customFormat="false" ht="12.75" hidden="false" customHeight="false" outlineLevel="0" collapsed="false">
      <c r="A44" s="91" t="s">
        <v>208</v>
      </c>
    </row>
    <row r="45" customFormat="false" ht="12.75" hidden="false" customHeight="false" outlineLevel="0" collapsed="false">
      <c r="A45" s="69" t="s">
        <v>195</v>
      </c>
      <c r="B45" s="70" t="n">
        <v>1744272</v>
      </c>
      <c r="C45" s="70" t="n">
        <v>873448</v>
      </c>
      <c r="D45" s="71" t="n">
        <v>2617720</v>
      </c>
      <c r="E45" s="70" t="n">
        <v>212329</v>
      </c>
      <c r="F45" s="70" t="n">
        <v>688121</v>
      </c>
      <c r="G45" s="70" t="n">
        <v>4048</v>
      </c>
      <c r="H45" s="71" t="n">
        <v>3522218</v>
      </c>
      <c r="I45" s="70" t="n">
        <v>274848</v>
      </c>
      <c r="J45" s="71" t="n">
        <v>3797066</v>
      </c>
    </row>
    <row r="46" customFormat="false" ht="12.75" hidden="false" customHeight="false" outlineLevel="0" collapsed="false">
      <c r="A46" s="69" t="s">
        <v>196</v>
      </c>
      <c r="B46" s="70" t="n">
        <v>2126635</v>
      </c>
      <c r="C46" s="70" t="n">
        <v>993832</v>
      </c>
      <c r="D46" s="71" t="n">
        <v>3120467</v>
      </c>
      <c r="E46" s="70" t="n">
        <v>287752</v>
      </c>
      <c r="F46" s="70" t="n">
        <v>912462</v>
      </c>
      <c r="G46" s="70" t="n">
        <v>6701</v>
      </c>
      <c r="H46" s="71" t="n">
        <v>4327382</v>
      </c>
      <c r="I46" s="70" t="n">
        <v>211664</v>
      </c>
      <c r="J46" s="71" t="n">
        <v>4539046</v>
      </c>
    </row>
    <row r="47" customFormat="false" ht="12.75" hidden="false" customHeight="false" outlineLevel="0" collapsed="false">
      <c r="A47" s="69" t="s">
        <v>197</v>
      </c>
      <c r="B47" s="70" t="n">
        <v>2213957</v>
      </c>
      <c r="C47" s="70" t="n">
        <v>1170024</v>
      </c>
      <c r="D47" s="71" t="n">
        <v>3383981</v>
      </c>
      <c r="E47" s="70" t="n">
        <v>490321</v>
      </c>
      <c r="F47" s="70" t="n">
        <v>1299544</v>
      </c>
      <c r="G47" s="70" t="n">
        <v>5229</v>
      </c>
      <c r="H47" s="71" t="n">
        <v>5179075</v>
      </c>
      <c r="I47" s="70" t="n">
        <v>351032</v>
      </c>
      <c r="J47" s="71" t="n">
        <v>5530107</v>
      </c>
    </row>
    <row r="48" customFormat="false" ht="13.5" hidden="false" customHeight="false" outlineLevel="0" collapsed="false">
      <c r="A48" s="93"/>
      <c r="B48" s="108"/>
      <c r="C48" s="108"/>
      <c r="D48" s="109"/>
      <c r="E48" s="108"/>
      <c r="F48" s="108"/>
      <c r="G48" s="108"/>
      <c r="H48" s="109"/>
      <c r="I48" s="108"/>
      <c r="J48" s="109"/>
    </row>
    <row r="50" customFormat="false" ht="12.75" hidden="false" customHeight="false" outlineLevel="0" collapsed="false">
      <c r="A50" s="96" t="s">
        <v>166</v>
      </c>
      <c r="B50" s="96"/>
    </row>
    <row r="51" customFormat="false" ht="12.75" hidden="false" customHeight="false" outlineLevel="0" collapsed="false">
      <c r="A51" s="96" t="s">
        <v>39</v>
      </c>
      <c r="B51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5.7"/>
    <col collapsed="false" customWidth="true" hidden="false" outlineLevel="0" max="3" min="3" style="70" width="16.7"/>
    <col collapsed="false" customWidth="true" hidden="false" outlineLevel="0" max="6" min="4" style="70" width="15.7"/>
    <col collapsed="false" customWidth="true" hidden="false" outlineLevel="0" max="7" min="7" style="70" width="24.7"/>
    <col collapsed="false" customWidth="true" hidden="false" outlineLevel="0" max="8" min="8" style="70" width="15.7"/>
    <col collapsed="false" customWidth="true" hidden="false" outlineLevel="0" max="9" min="9" style="71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2" t="s">
        <v>1078</v>
      </c>
      <c r="B1" s="72"/>
      <c r="C1" s="72"/>
      <c r="D1" s="72"/>
      <c r="E1" s="72"/>
      <c r="F1" s="72"/>
      <c r="G1" s="72"/>
      <c r="H1" s="72"/>
      <c r="I1" s="72"/>
    </row>
    <row r="2" customFormat="false" ht="18" hidden="false" customHeight="false" outlineLevel="0" collapsed="false">
      <c r="A2" s="72" t="s">
        <v>741</v>
      </c>
      <c r="B2" s="72"/>
      <c r="C2" s="72"/>
      <c r="D2" s="72"/>
      <c r="E2" s="72"/>
      <c r="F2" s="72"/>
      <c r="G2" s="72"/>
      <c r="H2" s="72"/>
      <c r="I2" s="72"/>
    </row>
    <row r="3" customFormat="false" ht="18" hidden="false" customHeight="false" outlineLevel="0" collapsed="false">
      <c r="A3" s="72" t="s">
        <v>390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</row>
    <row r="6" customFormat="false" ht="13.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3.5" hidden="false" customHeight="false" outlineLevel="0" collapsed="false">
      <c r="A7" s="78"/>
      <c r="B7" s="249" t="s">
        <v>391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250"/>
      <c r="C8" s="250"/>
      <c r="D8" s="251"/>
      <c r="E8" s="250"/>
      <c r="F8" s="250"/>
      <c r="G8" s="252" t="s">
        <v>392</v>
      </c>
      <c r="H8" s="250"/>
      <c r="I8" s="253"/>
    </row>
    <row r="9" customFormat="false" ht="12.75" hidden="false" customHeight="false" outlineLevel="0" collapsed="false">
      <c r="B9" s="252"/>
      <c r="C9" s="252" t="s">
        <v>393</v>
      </c>
      <c r="D9" s="254"/>
      <c r="E9" s="252"/>
      <c r="F9" s="252"/>
      <c r="G9" s="252" t="s">
        <v>394</v>
      </c>
      <c r="H9" s="252"/>
      <c r="I9" s="255"/>
    </row>
    <row r="10" customFormat="false" ht="12.75" hidden="false" customHeight="false" outlineLevel="0" collapsed="false">
      <c r="A10" s="81" t="s">
        <v>174</v>
      </c>
      <c r="B10" s="252"/>
      <c r="C10" s="252" t="s">
        <v>395</v>
      </c>
      <c r="D10" s="254" t="s">
        <v>396</v>
      </c>
      <c r="E10" s="252" t="s">
        <v>397</v>
      </c>
      <c r="F10" s="252"/>
      <c r="G10" s="252" t="s">
        <v>398</v>
      </c>
      <c r="H10" s="252"/>
      <c r="I10" s="255"/>
    </row>
    <row r="11" customFormat="false" ht="12.75" hidden="false" customHeight="false" outlineLevel="0" collapsed="false">
      <c r="A11" s="81"/>
      <c r="B11" s="252" t="s">
        <v>399</v>
      </c>
      <c r="C11" s="252" t="s">
        <v>374</v>
      </c>
      <c r="D11" s="254" t="s">
        <v>400</v>
      </c>
      <c r="E11" s="252" t="s">
        <v>401</v>
      </c>
      <c r="F11" s="252" t="s">
        <v>402</v>
      </c>
      <c r="G11" s="252" t="s">
        <v>403</v>
      </c>
      <c r="H11" s="252" t="s">
        <v>404</v>
      </c>
      <c r="I11" s="255"/>
    </row>
    <row r="12" customFormat="false" ht="13.5" hidden="false" customHeight="false" outlineLevel="0" collapsed="false">
      <c r="A12" s="85"/>
      <c r="B12" s="256" t="s">
        <v>405</v>
      </c>
      <c r="C12" s="256" t="s">
        <v>406</v>
      </c>
      <c r="D12" s="257" t="s">
        <v>399</v>
      </c>
      <c r="E12" s="256" t="s">
        <v>407</v>
      </c>
      <c r="F12" s="256" t="s">
        <v>408</v>
      </c>
      <c r="G12" s="256" t="s">
        <v>409</v>
      </c>
      <c r="H12" s="256" t="s">
        <v>410</v>
      </c>
      <c r="I12" s="258" t="s">
        <v>21</v>
      </c>
    </row>
    <row r="13" customFormat="false" ht="12.75" hidden="false" customHeight="false" outlineLevel="0" collapsed="false">
      <c r="A13" s="88"/>
      <c r="B13" s="89"/>
      <c r="C13" s="89"/>
      <c r="D13" s="89"/>
      <c r="E13" s="89"/>
      <c r="F13" s="89"/>
      <c r="G13" s="89"/>
      <c r="H13" s="89"/>
      <c r="I13" s="90"/>
    </row>
    <row r="14" customFormat="false" ht="12.75" hidden="false" customHeight="false" outlineLevel="0" collapsed="false">
      <c r="A14" s="91" t="s">
        <v>192</v>
      </c>
      <c r="B14" s="70" t="n">
        <v>97520</v>
      </c>
      <c r="C14" s="70" t="n">
        <v>129020</v>
      </c>
      <c r="D14" s="70" t="n">
        <v>21244</v>
      </c>
      <c r="E14" s="70" t="n">
        <v>0</v>
      </c>
      <c r="F14" s="70" t="n">
        <v>-17964</v>
      </c>
      <c r="G14" s="70" t="n">
        <v>-38255</v>
      </c>
      <c r="H14" s="70" t="n">
        <v>0</v>
      </c>
      <c r="I14" s="71" t="n">
        <v>191565</v>
      </c>
    </row>
    <row r="16" customFormat="false" ht="12.75" hidden="false" customHeight="false" outlineLevel="0" collapsed="false">
      <c r="A16" s="91" t="s">
        <v>193</v>
      </c>
      <c r="B16" s="70" t="n">
        <v>112520</v>
      </c>
      <c r="C16" s="70" t="n">
        <v>116020</v>
      </c>
      <c r="D16" s="70" t="n">
        <v>26555</v>
      </c>
      <c r="E16" s="70" t="n">
        <v>12163</v>
      </c>
      <c r="F16" s="70" t="n">
        <v>-10761</v>
      </c>
      <c r="G16" s="70" t="n">
        <v>-17020</v>
      </c>
      <c r="H16" s="70" t="n">
        <v>0</v>
      </c>
      <c r="I16" s="71" t="n">
        <v>239477</v>
      </c>
    </row>
    <row r="18" customFormat="false" ht="12.75" hidden="false" customHeight="false" outlineLevel="0" collapsed="false">
      <c r="A18" s="91" t="s">
        <v>194</v>
      </c>
    </row>
    <row r="19" customFormat="false" ht="12.75" hidden="false" customHeight="false" outlineLevel="0" collapsed="false">
      <c r="A19" s="69" t="s">
        <v>195</v>
      </c>
      <c r="B19" s="70" t="n">
        <v>112520</v>
      </c>
      <c r="C19" s="70" t="n">
        <v>146020</v>
      </c>
      <c r="D19" s="70" t="n">
        <v>26555</v>
      </c>
      <c r="E19" s="70" t="n">
        <v>12163</v>
      </c>
      <c r="F19" s="70" t="n">
        <v>-10798</v>
      </c>
      <c r="G19" s="70" t="n">
        <v>4140</v>
      </c>
      <c r="H19" s="70" t="n">
        <v>0</v>
      </c>
      <c r="I19" s="71" t="n">
        <v>290600</v>
      </c>
    </row>
    <row r="20" customFormat="false" ht="12.75" hidden="false" customHeight="false" outlineLevel="0" collapsed="false">
      <c r="A20" s="69" t="s">
        <v>196</v>
      </c>
      <c r="B20" s="70" t="n">
        <v>112520</v>
      </c>
      <c r="C20" s="70" t="n">
        <v>146020</v>
      </c>
      <c r="D20" s="70" t="n">
        <v>26555</v>
      </c>
      <c r="E20" s="70" t="n">
        <v>12163</v>
      </c>
      <c r="F20" s="70" t="n">
        <v>-10798</v>
      </c>
      <c r="G20" s="70" t="n">
        <v>-3601</v>
      </c>
      <c r="H20" s="70" t="n">
        <v>0</v>
      </c>
      <c r="I20" s="71" t="n">
        <v>282859</v>
      </c>
    </row>
    <row r="21" customFormat="false" ht="12.75" hidden="false" customHeight="false" outlineLevel="0" collapsed="false">
      <c r="A21" s="69" t="s">
        <v>197</v>
      </c>
      <c r="B21" s="70" t="n">
        <v>112520</v>
      </c>
      <c r="C21" s="70" t="n">
        <v>148145</v>
      </c>
      <c r="D21" s="70" t="n">
        <v>26555</v>
      </c>
      <c r="E21" s="70" t="n">
        <v>12163</v>
      </c>
      <c r="F21" s="70" t="n">
        <v>-10798</v>
      </c>
      <c r="G21" s="70" t="n">
        <v>-8697</v>
      </c>
      <c r="H21" s="70" t="n">
        <v>0</v>
      </c>
      <c r="I21" s="71" t="n">
        <v>279888</v>
      </c>
    </row>
    <row r="22" customFormat="false" ht="12.75" hidden="false" customHeight="false" outlineLevel="0" collapsed="false">
      <c r="A22" s="69" t="s">
        <v>198</v>
      </c>
      <c r="B22" s="70" t="n">
        <v>112520</v>
      </c>
      <c r="C22" s="70" t="n">
        <v>150270</v>
      </c>
      <c r="D22" s="70" t="n">
        <v>26555</v>
      </c>
      <c r="E22" s="70" t="n">
        <v>12163</v>
      </c>
      <c r="F22" s="70" t="n">
        <v>-10798</v>
      </c>
      <c r="G22" s="70" t="n">
        <v>2731</v>
      </c>
      <c r="H22" s="70" t="n">
        <v>0</v>
      </c>
      <c r="I22" s="71" t="n">
        <v>293441</v>
      </c>
    </row>
    <row r="23" customFormat="false" ht="12.75" hidden="false" customHeight="false" outlineLevel="0" collapsed="false">
      <c r="A23" s="69" t="s">
        <v>199</v>
      </c>
      <c r="B23" s="70" t="n">
        <v>112520</v>
      </c>
      <c r="C23" s="70" t="n">
        <v>151687</v>
      </c>
      <c r="D23" s="70" t="n">
        <v>26555</v>
      </c>
      <c r="E23" s="70" t="n">
        <v>12163</v>
      </c>
      <c r="F23" s="70" t="n">
        <v>-10798</v>
      </c>
      <c r="G23" s="70" t="n">
        <v>-12264</v>
      </c>
      <c r="H23" s="70" t="n">
        <v>0</v>
      </c>
      <c r="I23" s="71" t="n">
        <v>279863</v>
      </c>
    </row>
    <row r="24" customFormat="false" ht="12.75" hidden="false" customHeight="false" outlineLevel="0" collapsed="false">
      <c r="A24" s="69" t="s">
        <v>200</v>
      </c>
      <c r="B24" s="70" t="n">
        <v>112520</v>
      </c>
      <c r="C24" s="70" t="n">
        <v>164020</v>
      </c>
      <c r="D24" s="70" t="n">
        <v>36116</v>
      </c>
      <c r="E24" s="70" t="n">
        <v>12163</v>
      </c>
      <c r="F24" s="70" t="n">
        <v>27443</v>
      </c>
      <c r="G24" s="70" t="n">
        <v>-33511</v>
      </c>
      <c r="H24" s="70" t="n">
        <v>0</v>
      </c>
      <c r="I24" s="71" t="n">
        <v>318751</v>
      </c>
    </row>
    <row r="25" customFormat="false" ht="12.75" hidden="false" customHeight="false" outlineLevel="0" collapsed="false">
      <c r="A25" s="69" t="s">
        <v>201</v>
      </c>
      <c r="B25" s="70" t="n">
        <v>143070</v>
      </c>
      <c r="C25" s="70" t="n">
        <v>148020</v>
      </c>
      <c r="D25" s="70" t="n">
        <v>34794</v>
      </c>
      <c r="E25" s="70" t="n">
        <v>12163</v>
      </c>
      <c r="F25" s="70" t="n">
        <v>14215</v>
      </c>
      <c r="G25" s="70" t="n">
        <v>-20934</v>
      </c>
      <c r="H25" s="70" t="n">
        <v>0</v>
      </c>
      <c r="I25" s="71" t="n">
        <v>331328</v>
      </c>
    </row>
    <row r="26" customFormat="false" ht="12.75" hidden="false" customHeight="false" outlineLevel="0" collapsed="false">
      <c r="A26" s="69" t="s">
        <v>202</v>
      </c>
      <c r="B26" s="70" t="n">
        <v>143070</v>
      </c>
      <c r="C26" s="70" t="n">
        <v>148020</v>
      </c>
      <c r="D26" s="70" t="n">
        <v>34794</v>
      </c>
      <c r="E26" s="70" t="n">
        <v>12163</v>
      </c>
      <c r="F26" s="70" t="n">
        <v>14215</v>
      </c>
      <c r="G26" s="70" t="n">
        <v>-19275</v>
      </c>
      <c r="H26" s="70" t="n">
        <v>0</v>
      </c>
      <c r="I26" s="71" t="n">
        <v>332987</v>
      </c>
    </row>
    <row r="27" customFormat="false" ht="12.75" hidden="false" customHeight="false" outlineLevel="0" collapsed="false">
      <c r="A27" s="69" t="s">
        <v>203</v>
      </c>
      <c r="B27" s="70" t="n">
        <v>143070</v>
      </c>
      <c r="C27" s="70" t="n">
        <v>148020</v>
      </c>
      <c r="D27" s="70" t="n">
        <v>34794</v>
      </c>
      <c r="E27" s="70" t="n">
        <v>12163</v>
      </c>
      <c r="F27" s="70" t="n">
        <v>14215</v>
      </c>
      <c r="G27" s="70" t="n">
        <v>-19257</v>
      </c>
      <c r="H27" s="70" t="n">
        <v>0</v>
      </c>
      <c r="I27" s="71" t="n">
        <v>333005</v>
      </c>
    </row>
    <row r="28" customFormat="false" ht="12.75" hidden="false" customHeight="false" outlineLevel="0" collapsed="false">
      <c r="A28" s="69" t="s">
        <v>204</v>
      </c>
      <c r="B28" s="70" t="n">
        <v>143070</v>
      </c>
      <c r="C28" s="70" t="n">
        <v>148020</v>
      </c>
      <c r="D28" s="70" t="n">
        <v>34794</v>
      </c>
      <c r="E28" s="70" t="n">
        <v>12163</v>
      </c>
      <c r="F28" s="70" t="n">
        <v>14215</v>
      </c>
      <c r="G28" s="70" t="n">
        <v>-6097</v>
      </c>
      <c r="H28" s="70" t="n">
        <v>0</v>
      </c>
      <c r="I28" s="71" t="n">
        <v>346165</v>
      </c>
    </row>
    <row r="29" customFormat="false" ht="12.75" hidden="false" customHeight="false" outlineLevel="0" collapsed="false">
      <c r="A29" s="69" t="s">
        <v>205</v>
      </c>
      <c r="B29" s="70" t="n">
        <v>143070</v>
      </c>
      <c r="C29" s="70" t="n">
        <v>148020</v>
      </c>
      <c r="D29" s="70" t="n">
        <v>34794</v>
      </c>
      <c r="E29" s="70" t="n">
        <v>12163</v>
      </c>
      <c r="F29" s="70" t="n">
        <v>14215</v>
      </c>
      <c r="G29" s="70" t="n">
        <v>-7442</v>
      </c>
      <c r="H29" s="70" t="n">
        <v>0</v>
      </c>
      <c r="I29" s="71" t="n">
        <v>344820</v>
      </c>
    </row>
    <row r="30" customFormat="false" ht="12.75" hidden="false" customHeight="false" outlineLevel="0" collapsed="false">
      <c r="A30" s="69" t="s">
        <v>206</v>
      </c>
      <c r="B30" s="70" t="n">
        <v>143070</v>
      </c>
      <c r="C30" s="70" t="n">
        <v>148020</v>
      </c>
      <c r="D30" s="70" t="n">
        <v>39823</v>
      </c>
      <c r="E30" s="70" t="n">
        <v>12163</v>
      </c>
      <c r="F30" s="70" t="n">
        <v>34331</v>
      </c>
      <c r="G30" s="70" t="n">
        <v>-8957</v>
      </c>
      <c r="H30" s="70" t="n">
        <v>0</v>
      </c>
      <c r="I30" s="71" t="n">
        <v>368450</v>
      </c>
    </row>
    <row r="32" customFormat="false" ht="12.75" hidden="false" customHeight="false" outlineLevel="0" collapsed="false">
      <c r="A32" s="91" t="s">
        <v>207</v>
      </c>
    </row>
    <row r="33" customFormat="false" ht="12.75" hidden="false" customHeight="false" outlineLevel="0" collapsed="false">
      <c r="A33" s="69" t="s">
        <v>195</v>
      </c>
      <c r="B33" s="70" t="n">
        <v>160840</v>
      </c>
      <c r="C33" s="70" t="n">
        <v>130250</v>
      </c>
      <c r="D33" s="70" t="n">
        <v>39823</v>
      </c>
      <c r="E33" s="70" t="n">
        <v>12163</v>
      </c>
      <c r="F33" s="70" t="n">
        <v>34331</v>
      </c>
      <c r="G33" s="70" t="n">
        <v>-6831</v>
      </c>
      <c r="H33" s="70" t="n">
        <v>0</v>
      </c>
      <c r="I33" s="71" t="n">
        <v>370576</v>
      </c>
    </row>
    <row r="34" customFormat="false" ht="12.75" hidden="false" customHeight="false" outlineLevel="0" collapsed="false">
      <c r="A34" s="69" t="s">
        <v>196</v>
      </c>
      <c r="B34" s="70" t="n">
        <v>160840</v>
      </c>
      <c r="C34" s="70" t="n">
        <v>130250</v>
      </c>
      <c r="D34" s="70" t="n">
        <v>39823</v>
      </c>
      <c r="E34" s="70" t="n">
        <v>12163</v>
      </c>
      <c r="F34" s="70" t="n">
        <v>34331</v>
      </c>
      <c r="G34" s="70" t="n">
        <v>-5246</v>
      </c>
      <c r="H34" s="70" t="n">
        <v>0</v>
      </c>
      <c r="I34" s="71" t="n">
        <v>372161</v>
      </c>
    </row>
    <row r="35" customFormat="false" ht="12.75" hidden="false" customHeight="false" outlineLevel="0" collapsed="false">
      <c r="A35" s="69" t="s">
        <v>197</v>
      </c>
      <c r="B35" s="70" t="n">
        <v>160840</v>
      </c>
      <c r="C35" s="70" t="n">
        <v>280250</v>
      </c>
      <c r="D35" s="70" t="n">
        <v>39823</v>
      </c>
      <c r="E35" s="70" t="n">
        <v>12163</v>
      </c>
      <c r="F35" s="70" t="n">
        <v>34331</v>
      </c>
      <c r="G35" s="70" t="n">
        <v>-4407</v>
      </c>
      <c r="H35" s="70" t="n">
        <v>0</v>
      </c>
      <c r="I35" s="71" t="n">
        <v>523000</v>
      </c>
    </row>
    <row r="36" customFormat="false" ht="12.75" hidden="false" customHeight="false" outlineLevel="0" collapsed="false">
      <c r="A36" s="69" t="s">
        <v>198</v>
      </c>
      <c r="B36" s="70" t="n">
        <v>160840</v>
      </c>
      <c r="C36" s="70" t="n">
        <v>280250</v>
      </c>
      <c r="D36" s="70" t="n">
        <v>39823</v>
      </c>
      <c r="E36" s="70" t="n">
        <v>12163</v>
      </c>
      <c r="F36" s="70" t="n">
        <v>34331</v>
      </c>
      <c r="G36" s="70" t="n">
        <v>-4665</v>
      </c>
      <c r="H36" s="70" t="n">
        <v>0</v>
      </c>
      <c r="I36" s="71" t="n">
        <v>522742</v>
      </c>
    </row>
    <row r="37" customFormat="false" ht="12.75" hidden="false" customHeight="false" outlineLevel="0" collapsed="false">
      <c r="A37" s="69" t="s">
        <v>199</v>
      </c>
      <c r="B37" s="70" t="n">
        <v>160840</v>
      </c>
      <c r="C37" s="70" t="n">
        <v>280250</v>
      </c>
      <c r="D37" s="70" t="n">
        <v>39823</v>
      </c>
      <c r="E37" s="70" t="n">
        <v>12163</v>
      </c>
      <c r="F37" s="70" t="n">
        <v>24759</v>
      </c>
      <c r="G37" s="70" t="n">
        <v>4539</v>
      </c>
      <c r="H37" s="70" t="n">
        <v>0</v>
      </c>
      <c r="I37" s="71" t="n">
        <v>522374</v>
      </c>
    </row>
    <row r="38" customFormat="false" ht="12.75" hidden="false" customHeight="false" outlineLevel="0" collapsed="false">
      <c r="A38" s="69" t="s">
        <v>200</v>
      </c>
      <c r="B38" s="70" t="n">
        <v>160840</v>
      </c>
      <c r="C38" s="70" t="n">
        <v>280250</v>
      </c>
      <c r="D38" s="70" t="n">
        <v>47828</v>
      </c>
      <c r="E38" s="70" t="n">
        <v>11995</v>
      </c>
      <c r="F38" s="70" t="n">
        <v>56778</v>
      </c>
      <c r="G38" s="70" t="n">
        <v>23401</v>
      </c>
      <c r="H38" s="70" t="n">
        <v>0</v>
      </c>
      <c r="I38" s="71" t="n">
        <v>581092</v>
      </c>
    </row>
    <row r="39" customFormat="false" ht="12.75" hidden="false" customHeight="false" outlineLevel="0" collapsed="false">
      <c r="A39" s="69" t="s">
        <v>201</v>
      </c>
      <c r="B39" s="70" t="n">
        <v>160840</v>
      </c>
      <c r="C39" s="70" t="n">
        <v>280250</v>
      </c>
      <c r="D39" s="70" t="n">
        <v>47828</v>
      </c>
      <c r="E39" s="70" t="n">
        <v>11995</v>
      </c>
      <c r="F39" s="70" t="n">
        <v>56778</v>
      </c>
      <c r="G39" s="70" t="n">
        <v>16571</v>
      </c>
      <c r="H39" s="70" t="n">
        <v>0</v>
      </c>
      <c r="I39" s="71" t="n">
        <v>574262</v>
      </c>
    </row>
    <row r="40" customFormat="false" ht="12.75" hidden="false" customHeight="false" outlineLevel="0" collapsed="false">
      <c r="A40" s="69" t="s">
        <v>202</v>
      </c>
      <c r="B40" s="70" t="n">
        <v>160840</v>
      </c>
      <c r="C40" s="70" t="n">
        <v>280250</v>
      </c>
      <c r="D40" s="70" t="n">
        <v>47828</v>
      </c>
      <c r="E40" s="70" t="n">
        <v>11995</v>
      </c>
      <c r="F40" s="70" t="n">
        <v>56778</v>
      </c>
      <c r="G40" s="70" t="n">
        <v>16396</v>
      </c>
      <c r="H40" s="70" t="n">
        <v>0</v>
      </c>
      <c r="I40" s="71" t="n">
        <v>574087</v>
      </c>
    </row>
    <row r="41" customFormat="false" ht="12.75" hidden="false" customHeight="false" outlineLevel="0" collapsed="false">
      <c r="A41" s="69" t="s">
        <v>203</v>
      </c>
      <c r="B41" s="70" t="n">
        <v>200840</v>
      </c>
      <c r="C41" s="70" t="n">
        <v>280250</v>
      </c>
      <c r="D41" s="70" t="n">
        <v>49651</v>
      </c>
      <c r="E41" s="70" t="n">
        <v>11995</v>
      </c>
      <c r="F41" s="70" t="n">
        <v>57338</v>
      </c>
      <c r="G41" s="70" t="n">
        <v>-2579</v>
      </c>
      <c r="H41" s="70" t="n">
        <v>0</v>
      </c>
      <c r="I41" s="71" t="n">
        <v>597495</v>
      </c>
    </row>
    <row r="42" customFormat="false" ht="12.75" hidden="false" customHeight="false" outlineLevel="0" collapsed="false">
      <c r="A42" s="69" t="s">
        <v>204</v>
      </c>
      <c r="B42" s="70" t="n">
        <v>200840</v>
      </c>
      <c r="C42" s="70" t="n">
        <v>280250</v>
      </c>
      <c r="D42" s="70" t="n">
        <v>49651</v>
      </c>
      <c r="E42" s="70" t="n">
        <v>11995</v>
      </c>
      <c r="F42" s="70" t="n">
        <v>57338</v>
      </c>
      <c r="G42" s="70" t="n">
        <v>19576</v>
      </c>
      <c r="H42" s="70" t="n">
        <v>0</v>
      </c>
      <c r="I42" s="71" t="n">
        <v>619650</v>
      </c>
    </row>
    <row r="43" customFormat="false" ht="12.75" hidden="false" customHeight="false" outlineLevel="0" collapsed="false">
      <c r="A43" s="69" t="s">
        <v>205</v>
      </c>
      <c r="B43" s="70" t="n">
        <v>200840</v>
      </c>
      <c r="C43" s="70" t="n">
        <v>330250</v>
      </c>
      <c r="D43" s="70" t="n">
        <v>49651</v>
      </c>
      <c r="E43" s="70" t="n">
        <v>11995</v>
      </c>
      <c r="F43" s="70" t="n">
        <v>57338</v>
      </c>
      <c r="G43" s="70" t="n">
        <v>14503</v>
      </c>
      <c r="H43" s="70" t="n">
        <v>0</v>
      </c>
      <c r="I43" s="71" t="n">
        <v>664577</v>
      </c>
    </row>
    <row r="44" customFormat="false" ht="12.75" hidden="false" customHeight="false" outlineLevel="0" collapsed="false">
      <c r="A44" s="69" t="s">
        <v>206</v>
      </c>
      <c r="B44" s="70" t="n">
        <v>200840</v>
      </c>
      <c r="C44" s="70" t="n">
        <v>334250</v>
      </c>
      <c r="D44" s="70" t="n">
        <v>60103</v>
      </c>
      <c r="E44" s="70" t="n">
        <v>7046</v>
      </c>
      <c r="F44" s="70" t="n">
        <v>86431</v>
      </c>
      <c r="G44" s="70" t="n">
        <v>23867</v>
      </c>
      <c r="H44" s="70" t="n">
        <v>0</v>
      </c>
      <c r="I44" s="71" t="n">
        <v>712537</v>
      </c>
    </row>
    <row r="46" customFormat="false" ht="12.75" hidden="false" customHeight="false" outlineLevel="0" collapsed="false">
      <c r="A46" s="91" t="s">
        <v>208</v>
      </c>
    </row>
    <row r="47" customFormat="false" ht="12.75" hidden="false" customHeight="false" outlineLevel="0" collapsed="false">
      <c r="A47" s="69" t="s">
        <v>195</v>
      </c>
      <c r="B47" s="70" t="n">
        <v>200840</v>
      </c>
      <c r="C47" s="70" t="n">
        <v>341185</v>
      </c>
      <c r="D47" s="70" t="n">
        <v>60103</v>
      </c>
      <c r="E47" s="70" t="n">
        <v>7046</v>
      </c>
      <c r="F47" s="70" t="n">
        <v>86431</v>
      </c>
      <c r="G47" s="70" t="n">
        <v>29112</v>
      </c>
      <c r="H47" s="70" t="n">
        <v>0</v>
      </c>
      <c r="I47" s="71" t="n">
        <v>724717</v>
      </c>
    </row>
    <row r="48" customFormat="false" ht="12.75" hidden="false" customHeight="false" outlineLevel="0" collapsed="false">
      <c r="A48" s="69" t="s">
        <v>196</v>
      </c>
      <c r="B48" s="70" t="n">
        <v>359840</v>
      </c>
      <c r="C48" s="70" t="n">
        <v>182185</v>
      </c>
      <c r="D48" s="70" t="n">
        <v>60103</v>
      </c>
      <c r="E48" s="70" t="n">
        <v>7046</v>
      </c>
      <c r="F48" s="70" t="n">
        <v>86431</v>
      </c>
      <c r="G48" s="70" t="n">
        <v>15734</v>
      </c>
      <c r="H48" s="70" t="n">
        <v>0</v>
      </c>
      <c r="I48" s="71" t="n">
        <v>711339</v>
      </c>
    </row>
    <row r="49" customFormat="false" ht="12.75" hidden="false" customHeight="false" outlineLevel="0" collapsed="false">
      <c r="A49" s="69" t="s">
        <v>197</v>
      </c>
      <c r="B49" s="70" t="n">
        <v>359840</v>
      </c>
      <c r="C49" s="70" t="n">
        <v>182185</v>
      </c>
      <c r="D49" s="70" t="n">
        <v>60103</v>
      </c>
      <c r="E49" s="70" t="n">
        <v>7046</v>
      </c>
      <c r="F49" s="70" t="n">
        <v>86431</v>
      </c>
      <c r="G49" s="70" t="n">
        <v>20599</v>
      </c>
      <c r="H49" s="70" t="n">
        <v>0</v>
      </c>
      <c r="I49" s="71" t="n">
        <v>716204</v>
      </c>
    </row>
    <row r="50" customFormat="false" ht="13.5" hidden="false" customHeight="false" outlineLevel="0" collapsed="false">
      <c r="A50" s="93"/>
      <c r="B50" s="108"/>
      <c r="C50" s="108"/>
      <c r="D50" s="108"/>
      <c r="E50" s="108"/>
      <c r="F50" s="108"/>
      <c r="G50" s="108"/>
      <c r="H50" s="108"/>
      <c r="I50" s="109"/>
    </row>
    <row r="52" customFormat="false" ht="12.75" hidden="false" customHeight="false" outlineLevel="0" collapsed="false">
      <c r="A52" s="96" t="s">
        <v>166</v>
      </c>
      <c r="B52" s="96"/>
      <c r="C52" s="96"/>
    </row>
    <row r="53" customFormat="false" ht="12.75" hidden="false" customHeight="false" outlineLevel="0" collapsed="false">
      <c r="A53" s="96" t="s">
        <v>39</v>
      </c>
      <c r="B53" s="96"/>
      <c r="C53" s="96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5.7"/>
    <col collapsed="false" customWidth="true" hidden="false" outlineLevel="0" max="3" min="3" style="70" width="14.7"/>
    <col collapsed="false" customWidth="true" hidden="false" outlineLevel="0" max="4" min="4" style="70" width="13.7"/>
    <col collapsed="false" customWidth="true" hidden="false" outlineLevel="0" max="5" min="5" style="70" width="24.7"/>
    <col collapsed="false" customWidth="true" hidden="false" outlineLevel="0" max="6" min="6" style="70" width="18.7"/>
    <col collapsed="false" customWidth="true" hidden="false" outlineLevel="0" max="8" min="7" style="70" width="16.7"/>
    <col collapsed="false" customWidth="true" hidden="false" outlineLevel="0" max="9" min="9" style="71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2" t="s">
        <v>1079</v>
      </c>
      <c r="B1" s="72"/>
      <c r="C1" s="72"/>
      <c r="D1" s="72"/>
      <c r="E1" s="72"/>
      <c r="F1" s="72"/>
      <c r="G1" s="72"/>
      <c r="H1" s="72"/>
      <c r="I1" s="72"/>
    </row>
    <row r="2" customFormat="false" ht="18" hidden="false" customHeight="false" outlineLevel="0" collapsed="false">
      <c r="A2" s="72" t="s">
        <v>741</v>
      </c>
      <c r="B2" s="72"/>
      <c r="C2" s="72"/>
      <c r="D2" s="72"/>
      <c r="E2" s="72"/>
      <c r="F2" s="72"/>
      <c r="G2" s="72"/>
      <c r="H2" s="72"/>
      <c r="I2" s="72"/>
    </row>
    <row r="3" customFormat="false" ht="18" hidden="false" customHeight="false" outlineLevel="0" collapsed="false">
      <c r="A3" s="72" t="s">
        <v>412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</row>
    <row r="6" customFormat="false" ht="13.5" hidden="false" customHeight="false" outlineLevel="0" collapsed="false">
      <c r="A6" s="75"/>
      <c r="B6" s="76"/>
      <c r="C6" s="76"/>
      <c r="D6" s="76"/>
      <c r="E6" s="76"/>
      <c r="F6" s="76"/>
      <c r="G6" s="76"/>
      <c r="H6" s="76"/>
      <c r="I6" s="77"/>
    </row>
    <row r="7" customFormat="false" ht="12.75" hidden="false" customHeight="false" outlineLevel="0" collapsed="false">
      <c r="A7" s="78"/>
      <c r="B7" s="259" t="s">
        <v>413</v>
      </c>
      <c r="C7" s="259"/>
      <c r="D7" s="259"/>
      <c r="E7" s="259"/>
      <c r="F7" s="259"/>
      <c r="G7" s="259"/>
      <c r="H7" s="259"/>
      <c r="I7" s="259"/>
    </row>
    <row r="8" customFormat="false" ht="12.75" hidden="false" customHeight="false" outlineLevel="0" collapsed="false">
      <c r="B8" s="260"/>
      <c r="C8" s="260"/>
      <c r="D8" s="254" t="s">
        <v>190</v>
      </c>
      <c r="E8" s="252" t="s">
        <v>414</v>
      </c>
      <c r="F8" s="252" t="s">
        <v>415</v>
      </c>
      <c r="G8" s="260"/>
      <c r="H8" s="260"/>
      <c r="I8" s="255"/>
    </row>
    <row r="9" customFormat="false" ht="12.75" hidden="false" customHeight="false" outlineLevel="0" collapsed="false">
      <c r="A9" s="81" t="s">
        <v>174</v>
      </c>
      <c r="B9" s="252" t="s">
        <v>416</v>
      </c>
      <c r="C9" s="252" t="s">
        <v>417</v>
      </c>
      <c r="D9" s="254" t="s">
        <v>418</v>
      </c>
      <c r="E9" s="252" t="s">
        <v>419</v>
      </c>
      <c r="F9" s="252" t="s">
        <v>420</v>
      </c>
      <c r="G9" s="252" t="s">
        <v>415</v>
      </c>
      <c r="H9" s="252" t="s">
        <v>415</v>
      </c>
      <c r="I9" s="255"/>
    </row>
    <row r="10" customFormat="false" ht="12.75" hidden="false" customHeight="false" outlineLevel="0" collapsed="false">
      <c r="A10" s="81"/>
      <c r="B10" s="252" t="s">
        <v>421</v>
      </c>
      <c r="C10" s="252" t="s">
        <v>422</v>
      </c>
      <c r="D10" s="254" t="s">
        <v>400</v>
      </c>
      <c r="E10" s="252" t="s">
        <v>423</v>
      </c>
      <c r="F10" s="252" t="s">
        <v>424</v>
      </c>
      <c r="G10" s="252" t="s">
        <v>425</v>
      </c>
      <c r="H10" s="252" t="s">
        <v>426</v>
      </c>
      <c r="I10" s="255"/>
    </row>
    <row r="11" customFormat="false" ht="13.5" hidden="false" customHeight="false" outlineLevel="0" collapsed="false">
      <c r="A11" s="85"/>
      <c r="B11" s="256" t="s">
        <v>427</v>
      </c>
      <c r="C11" s="256" t="s">
        <v>428</v>
      </c>
      <c r="D11" s="257" t="s">
        <v>429</v>
      </c>
      <c r="E11" s="256" t="s">
        <v>430</v>
      </c>
      <c r="F11" s="256" t="s">
        <v>431</v>
      </c>
      <c r="G11" s="256" t="s">
        <v>427</v>
      </c>
      <c r="H11" s="256" t="s">
        <v>427</v>
      </c>
      <c r="I11" s="258" t="s">
        <v>21</v>
      </c>
    </row>
    <row r="12" customFormat="false" ht="12.75" hidden="fals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90"/>
    </row>
    <row r="13" customFormat="false" ht="12.75" hidden="false" customHeight="false" outlineLevel="0" collapsed="false">
      <c r="A13" s="91" t="s">
        <v>192</v>
      </c>
      <c r="B13" s="70" t="n">
        <v>58769</v>
      </c>
      <c r="C13" s="70" t="n">
        <v>3138555</v>
      </c>
      <c r="D13" s="70" t="n">
        <v>0</v>
      </c>
      <c r="E13" s="70" t="n">
        <v>0</v>
      </c>
      <c r="F13" s="70" t="n">
        <v>0</v>
      </c>
      <c r="G13" s="70" t="n">
        <v>2798297</v>
      </c>
      <c r="H13" s="70" t="n">
        <v>2213</v>
      </c>
      <c r="I13" s="71" t="n">
        <v>5997834</v>
      </c>
    </row>
    <row r="15" customFormat="false" ht="12.75" hidden="false" customHeight="false" outlineLevel="0" collapsed="false">
      <c r="A15" s="91" t="s">
        <v>193</v>
      </c>
      <c r="B15" s="70" t="n">
        <v>62015</v>
      </c>
      <c r="C15" s="70" t="n">
        <v>1420330</v>
      </c>
      <c r="D15" s="70" t="n">
        <v>2228</v>
      </c>
      <c r="E15" s="70" t="n">
        <v>0</v>
      </c>
      <c r="F15" s="70" t="n">
        <v>0</v>
      </c>
      <c r="G15" s="70" t="n">
        <v>3359463</v>
      </c>
      <c r="H15" s="70" t="n">
        <v>3204736</v>
      </c>
      <c r="I15" s="71" t="n">
        <v>8048772</v>
      </c>
    </row>
    <row r="17" customFormat="false" ht="12.75" hidden="false" customHeight="false" outlineLevel="0" collapsed="false">
      <c r="A17" s="91" t="s">
        <v>194</v>
      </c>
    </row>
    <row r="18" customFormat="false" ht="12.75" hidden="false" customHeight="false" outlineLevel="0" collapsed="false">
      <c r="A18" s="69" t="s">
        <v>195</v>
      </c>
      <c r="B18" s="70" t="n">
        <v>60546</v>
      </c>
      <c r="C18" s="70" t="n">
        <v>1335970</v>
      </c>
      <c r="D18" s="70" t="n">
        <v>2228</v>
      </c>
      <c r="E18" s="70" t="n">
        <v>0</v>
      </c>
      <c r="F18" s="70" t="n">
        <v>0</v>
      </c>
      <c r="G18" s="70" t="n">
        <v>3251019</v>
      </c>
      <c r="H18" s="70" t="n">
        <v>3204736</v>
      </c>
      <c r="I18" s="71" t="n">
        <v>7854499</v>
      </c>
    </row>
    <row r="19" customFormat="false" ht="12.75" hidden="false" customHeight="false" outlineLevel="0" collapsed="false">
      <c r="A19" s="69" t="s">
        <v>196</v>
      </c>
      <c r="B19" s="70" t="n">
        <v>67307</v>
      </c>
      <c r="C19" s="70" t="n">
        <v>1446994</v>
      </c>
      <c r="D19" s="70" t="n">
        <v>2228</v>
      </c>
      <c r="E19" s="70" t="n">
        <v>0</v>
      </c>
      <c r="F19" s="70" t="n">
        <v>0</v>
      </c>
      <c r="G19" s="70" t="n">
        <v>3418809</v>
      </c>
      <c r="H19" s="70" t="n">
        <v>3204736</v>
      </c>
      <c r="I19" s="71" t="n">
        <v>8140074</v>
      </c>
    </row>
    <row r="20" customFormat="false" ht="12.75" hidden="false" customHeight="false" outlineLevel="0" collapsed="false">
      <c r="A20" s="69" t="s">
        <v>197</v>
      </c>
      <c r="B20" s="70" t="n">
        <v>98122</v>
      </c>
      <c r="C20" s="70" t="n">
        <v>1770312</v>
      </c>
      <c r="D20" s="70" t="n">
        <v>2228</v>
      </c>
      <c r="E20" s="70" t="n">
        <v>0</v>
      </c>
      <c r="F20" s="70" t="n">
        <v>0</v>
      </c>
      <c r="G20" s="70" t="n">
        <v>4259326</v>
      </c>
      <c r="H20" s="70" t="n">
        <v>2318</v>
      </c>
      <c r="I20" s="71" t="n">
        <v>6132306</v>
      </c>
    </row>
    <row r="21" customFormat="false" ht="12.75" hidden="false" customHeight="false" outlineLevel="0" collapsed="false">
      <c r="A21" s="69" t="s">
        <v>198</v>
      </c>
      <c r="B21" s="70" t="n">
        <v>110611</v>
      </c>
      <c r="C21" s="70" t="n">
        <v>1996696</v>
      </c>
      <c r="D21" s="70" t="n">
        <v>2228</v>
      </c>
      <c r="E21" s="70" t="n">
        <v>0</v>
      </c>
      <c r="F21" s="70" t="n">
        <v>0</v>
      </c>
      <c r="G21" s="70" t="n">
        <v>4139705</v>
      </c>
      <c r="H21" s="70" t="n">
        <v>2318</v>
      </c>
      <c r="I21" s="71" t="n">
        <v>6251558</v>
      </c>
    </row>
    <row r="22" customFormat="false" ht="12.75" hidden="false" customHeight="false" outlineLevel="0" collapsed="false">
      <c r="A22" s="69" t="s">
        <v>199</v>
      </c>
      <c r="B22" s="70" t="n">
        <v>112700</v>
      </c>
      <c r="C22" s="70" t="n">
        <v>2102630</v>
      </c>
      <c r="D22" s="70" t="n">
        <v>2228</v>
      </c>
      <c r="E22" s="70" t="n">
        <v>0</v>
      </c>
      <c r="F22" s="70" t="n">
        <v>0</v>
      </c>
      <c r="G22" s="70" t="n">
        <v>4198894</v>
      </c>
      <c r="H22" s="70" t="n">
        <v>2318</v>
      </c>
      <c r="I22" s="71" t="n">
        <v>6418770</v>
      </c>
    </row>
    <row r="23" customFormat="false" ht="12.75" hidden="false" customHeight="false" outlineLevel="0" collapsed="false">
      <c r="A23" s="69" t="s">
        <v>200</v>
      </c>
      <c r="B23" s="70" t="n">
        <v>114539</v>
      </c>
      <c r="C23" s="70" t="n">
        <v>2091348</v>
      </c>
      <c r="D23" s="70" t="n">
        <v>2228</v>
      </c>
      <c r="E23" s="70" t="n">
        <v>0</v>
      </c>
      <c r="F23" s="70" t="n">
        <v>0</v>
      </c>
      <c r="G23" s="70" t="n">
        <v>3906835</v>
      </c>
      <c r="H23" s="70" t="n">
        <v>2318</v>
      </c>
      <c r="I23" s="71" t="n">
        <v>6117268</v>
      </c>
    </row>
    <row r="24" customFormat="false" ht="12.75" hidden="false" customHeight="false" outlineLevel="0" collapsed="false">
      <c r="A24" s="69" t="s">
        <v>201</v>
      </c>
      <c r="B24" s="70" t="n">
        <v>219356</v>
      </c>
      <c r="C24" s="70" t="n">
        <v>2260355</v>
      </c>
      <c r="D24" s="70" t="n">
        <v>2228</v>
      </c>
      <c r="E24" s="70" t="n">
        <v>0</v>
      </c>
      <c r="F24" s="70" t="n">
        <v>0</v>
      </c>
      <c r="G24" s="70" t="n">
        <v>4174308</v>
      </c>
      <c r="H24" s="70" t="n">
        <v>2318</v>
      </c>
      <c r="I24" s="71" t="n">
        <v>6658565</v>
      </c>
    </row>
    <row r="25" customFormat="false" ht="12.75" hidden="false" customHeight="false" outlineLevel="0" collapsed="false">
      <c r="A25" s="69" t="s">
        <v>202</v>
      </c>
      <c r="B25" s="70" t="n">
        <v>253564</v>
      </c>
      <c r="C25" s="70" t="n">
        <v>2373171</v>
      </c>
      <c r="D25" s="70" t="n">
        <v>2318</v>
      </c>
      <c r="E25" s="70" t="n">
        <v>0</v>
      </c>
      <c r="F25" s="70" t="n">
        <v>0</v>
      </c>
      <c r="G25" s="70" t="n">
        <v>4638045</v>
      </c>
      <c r="H25" s="70" t="n">
        <v>2318</v>
      </c>
      <c r="I25" s="71" t="n">
        <v>7269416</v>
      </c>
    </row>
    <row r="26" customFormat="false" ht="12.75" hidden="false" customHeight="false" outlineLevel="0" collapsed="false">
      <c r="A26" s="69" t="s">
        <v>203</v>
      </c>
      <c r="B26" s="70" t="n">
        <v>238833</v>
      </c>
      <c r="C26" s="70" t="n">
        <v>2349973</v>
      </c>
      <c r="D26" s="70" t="n">
        <v>2318</v>
      </c>
      <c r="E26" s="70" t="n">
        <v>0</v>
      </c>
      <c r="F26" s="70" t="n">
        <v>0</v>
      </c>
      <c r="G26" s="70" t="n">
        <v>4652071</v>
      </c>
      <c r="H26" s="70" t="n">
        <v>2318</v>
      </c>
      <c r="I26" s="71" t="n">
        <v>7245513</v>
      </c>
    </row>
    <row r="27" customFormat="false" ht="12.75" hidden="false" customHeight="false" outlineLevel="0" collapsed="false">
      <c r="A27" s="69" t="s">
        <v>204</v>
      </c>
      <c r="B27" s="70" t="n">
        <v>204542</v>
      </c>
      <c r="C27" s="70" t="n">
        <v>2449055</v>
      </c>
      <c r="D27" s="70" t="n">
        <v>2318</v>
      </c>
      <c r="E27" s="70" t="n">
        <v>0</v>
      </c>
      <c r="F27" s="70" t="n">
        <v>0</v>
      </c>
      <c r="G27" s="70" t="n">
        <v>4650118</v>
      </c>
      <c r="H27" s="70" t="n">
        <v>2318</v>
      </c>
      <c r="I27" s="71" t="n">
        <v>7308351</v>
      </c>
    </row>
    <row r="28" customFormat="false" ht="12.75" hidden="false" customHeight="false" outlineLevel="0" collapsed="false">
      <c r="A28" s="69" t="s">
        <v>205</v>
      </c>
      <c r="B28" s="70" t="n">
        <v>153240</v>
      </c>
      <c r="C28" s="70" t="n">
        <v>2340592</v>
      </c>
      <c r="D28" s="70" t="n">
        <v>2318</v>
      </c>
      <c r="E28" s="70" t="n">
        <v>0</v>
      </c>
      <c r="F28" s="70" t="n">
        <v>0</v>
      </c>
      <c r="G28" s="70" t="n">
        <v>4767497</v>
      </c>
      <c r="H28" s="70" t="n">
        <v>2318</v>
      </c>
      <c r="I28" s="71" t="n">
        <v>7265965</v>
      </c>
    </row>
    <row r="29" customFormat="false" ht="12.75" hidden="false" customHeight="false" outlineLevel="0" collapsed="false">
      <c r="A29" s="69" t="s">
        <v>206</v>
      </c>
      <c r="B29" s="70" t="n">
        <v>193525</v>
      </c>
      <c r="C29" s="70" t="n">
        <v>2598263</v>
      </c>
      <c r="D29" s="70" t="n">
        <v>2318</v>
      </c>
      <c r="E29" s="70" t="n">
        <v>0</v>
      </c>
      <c r="F29" s="70" t="n">
        <v>0</v>
      </c>
      <c r="G29" s="70" t="n">
        <v>4923420</v>
      </c>
      <c r="H29" s="70" t="n">
        <v>2318</v>
      </c>
      <c r="I29" s="71" t="n">
        <v>7719844</v>
      </c>
    </row>
    <row r="31" customFormat="false" ht="12.75" hidden="false" customHeight="false" outlineLevel="0" collapsed="false">
      <c r="A31" s="91" t="s">
        <v>207</v>
      </c>
    </row>
    <row r="32" customFormat="false" ht="12.75" hidden="false" customHeight="false" outlineLevel="0" collapsed="false">
      <c r="A32" s="69" t="s">
        <v>195</v>
      </c>
      <c r="B32" s="70" t="n">
        <v>134508</v>
      </c>
      <c r="C32" s="70" t="n">
        <v>2691824</v>
      </c>
      <c r="D32" s="70" t="n">
        <v>2318</v>
      </c>
      <c r="E32" s="70" t="n">
        <v>0</v>
      </c>
      <c r="F32" s="70" t="n">
        <v>0</v>
      </c>
      <c r="G32" s="70" t="n">
        <v>4921188</v>
      </c>
      <c r="H32" s="70" t="n">
        <v>2318</v>
      </c>
      <c r="I32" s="71" t="n">
        <v>7752156</v>
      </c>
    </row>
    <row r="33" customFormat="false" ht="12.75" hidden="false" customHeight="false" outlineLevel="0" collapsed="false">
      <c r="A33" s="69" t="s">
        <v>196</v>
      </c>
      <c r="B33" s="70" t="n">
        <v>132331</v>
      </c>
      <c r="C33" s="70" t="n">
        <v>2737455</v>
      </c>
      <c r="D33" s="70" t="n">
        <v>2399</v>
      </c>
      <c r="E33" s="70" t="n">
        <v>0</v>
      </c>
      <c r="F33" s="70" t="n">
        <v>0</v>
      </c>
      <c r="G33" s="70" t="n">
        <v>5042488</v>
      </c>
      <c r="H33" s="70" t="n">
        <v>2318</v>
      </c>
      <c r="I33" s="71" t="n">
        <v>7916991</v>
      </c>
    </row>
    <row r="34" customFormat="false" ht="12.75" hidden="false" customHeight="false" outlineLevel="0" collapsed="false">
      <c r="A34" s="69" t="s">
        <v>197</v>
      </c>
      <c r="B34" s="70" t="n">
        <v>146058</v>
      </c>
      <c r="C34" s="70" t="n">
        <v>4310898</v>
      </c>
      <c r="D34" s="70" t="n">
        <v>2399</v>
      </c>
      <c r="E34" s="70" t="n">
        <v>0</v>
      </c>
      <c r="F34" s="70" t="n">
        <v>0</v>
      </c>
      <c r="G34" s="70" t="n">
        <v>6100839</v>
      </c>
      <c r="H34" s="70" t="n">
        <v>2318</v>
      </c>
      <c r="I34" s="71" t="n">
        <v>10562512</v>
      </c>
    </row>
    <row r="35" customFormat="false" ht="12.75" hidden="false" customHeight="false" outlineLevel="0" collapsed="false">
      <c r="A35" s="69" t="s">
        <v>198</v>
      </c>
      <c r="B35" s="70" t="n">
        <v>168624</v>
      </c>
      <c r="C35" s="70" t="n">
        <v>4902874</v>
      </c>
      <c r="D35" s="70" t="n">
        <v>2399</v>
      </c>
      <c r="E35" s="70" t="n">
        <v>0</v>
      </c>
      <c r="F35" s="70" t="n">
        <v>0</v>
      </c>
      <c r="G35" s="70" t="n">
        <v>6653267</v>
      </c>
      <c r="H35" s="70" t="n">
        <v>2318</v>
      </c>
      <c r="I35" s="71" t="n">
        <v>11729482</v>
      </c>
    </row>
    <row r="36" customFormat="false" ht="12.75" hidden="false" customHeight="false" outlineLevel="0" collapsed="false">
      <c r="A36" s="69" t="s">
        <v>199</v>
      </c>
      <c r="B36" s="70" t="n">
        <v>164519</v>
      </c>
      <c r="C36" s="70" t="n">
        <v>5574891</v>
      </c>
      <c r="D36" s="70" t="n">
        <v>2399</v>
      </c>
      <c r="E36" s="70" t="n">
        <v>0</v>
      </c>
      <c r="F36" s="70" t="n">
        <v>0</v>
      </c>
      <c r="G36" s="70" t="n">
        <v>8110500</v>
      </c>
      <c r="H36" s="70" t="n">
        <v>2318</v>
      </c>
      <c r="I36" s="71" t="n">
        <v>13854627</v>
      </c>
    </row>
    <row r="37" customFormat="false" ht="12.75" hidden="false" customHeight="false" outlineLevel="0" collapsed="false">
      <c r="A37" s="69" t="s">
        <v>200</v>
      </c>
      <c r="B37" s="70" t="n">
        <v>205600</v>
      </c>
      <c r="C37" s="70" t="n">
        <v>6767478</v>
      </c>
      <c r="D37" s="70" t="n">
        <v>2399</v>
      </c>
      <c r="E37" s="70" t="n">
        <v>0</v>
      </c>
      <c r="F37" s="70" t="n">
        <v>0</v>
      </c>
      <c r="G37" s="70" t="n">
        <v>8783708</v>
      </c>
      <c r="H37" s="70" t="n">
        <v>2318</v>
      </c>
      <c r="I37" s="71" t="n">
        <v>15761503</v>
      </c>
    </row>
    <row r="38" customFormat="false" ht="12.75" hidden="false" customHeight="false" outlineLevel="0" collapsed="false">
      <c r="A38" s="69" t="s">
        <v>201</v>
      </c>
      <c r="B38" s="70" t="n">
        <v>132928</v>
      </c>
      <c r="C38" s="70" t="n">
        <v>7864077</v>
      </c>
      <c r="D38" s="70" t="n">
        <v>2399</v>
      </c>
      <c r="E38" s="70" t="n">
        <v>0</v>
      </c>
      <c r="F38" s="70" t="n">
        <v>0</v>
      </c>
      <c r="G38" s="70" t="n">
        <v>11119802</v>
      </c>
      <c r="H38" s="70" t="n">
        <v>2318</v>
      </c>
      <c r="I38" s="71" t="n">
        <v>19121524</v>
      </c>
    </row>
    <row r="39" customFormat="false" ht="12.75" hidden="false" customHeight="false" outlineLevel="0" collapsed="false">
      <c r="A39" s="69" t="s">
        <v>202</v>
      </c>
      <c r="B39" s="70" t="n">
        <v>175945</v>
      </c>
      <c r="C39" s="70" t="n">
        <v>8387542</v>
      </c>
      <c r="D39" s="70" t="n">
        <v>2399</v>
      </c>
      <c r="E39" s="70" t="n">
        <v>0</v>
      </c>
      <c r="F39" s="70" t="n">
        <v>0</v>
      </c>
      <c r="G39" s="70" t="n">
        <v>11811813</v>
      </c>
      <c r="H39" s="70" t="n">
        <v>2318</v>
      </c>
      <c r="I39" s="71" t="n">
        <v>20380017</v>
      </c>
    </row>
    <row r="40" customFormat="false" ht="12.75" hidden="false" customHeight="false" outlineLevel="0" collapsed="false">
      <c r="A40" s="69" t="s">
        <v>203</v>
      </c>
      <c r="B40" s="70" t="n">
        <v>150898</v>
      </c>
      <c r="C40" s="70" t="n">
        <v>16707240</v>
      </c>
      <c r="D40" s="70" t="n">
        <v>2399</v>
      </c>
      <c r="E40" s="70" t="n">
        <v>24175</v>
      </c>
      <c r="F40" s="70" t="n">
        <v>85</v>
      </c>
      <c r="G40" s="70" t="n">
        <v>13759593</v>
      </c>
      <c r="H40" s="70" t="n">
        <v>2318</v>
      </c>
      <c r="I40" s="71" t="n">
        <v>30646708</v>
      </c>
    </row>
    <row r="41" customFormat="false" ht="12.75" hidden="false" customHeight="false" outlineLevel="0" collapsed="false">
      <c r="A41" s="69" t="s">
        <v>204</v>
      </c>
      <c r="B41" s="70" t="n">
        <v>199389</v>
      </c>
      <c r="C41" s="70" t="n">
        <v>24189854</v>
      </c>
      <c r="D41" s="70" t="n">
        <v>2399</v>
      </c>
      <c r="E41" s="70" t="n">
        <v>32311</v>
      </c>
      <c r="F41" s="70" t="n">
        <v>69</v>
      </c>
      <c r="G41" s="70" t="n">
        <v>14300519</v>
      </c>
      <c r="H41" s="70" t="n">
        <v>2318</v>
      </c>
      <c r="I41" s="71" t="n">
        <v>38726859</v>
      </c>
    </row>
    <row r="42" customFormat="false" ht="12.75" hidden="false" customHeight="false" outlineLevel="0" collapsed="false">
      <c r="A42" s="69" t="s">
        <v>205</v>
      </c>
      <c r="B42" s="70" t="n">
        <v>224057</v>
      </c>
      <c r="C42" s="70" t="n">
        <v>27550475</v>
      </c>
      <c r="D42" s="70" t="n">
        <v>2399</v>
      </c>
      <c r="E42" s="70" t="n">
        <v>48243</v>
      </c>
      <c r="F42" s="70" t="n">
        <v>59</v>
      </c>
      <c r="G42" s="70" t="n">
        <v>14103080</v>
      </c>
      <c r="H42" s="70" t="n">
        <v>2318</v>
      </c>
      <c r="I42" s="71" t="n">
        <v>41930631</v>
      </c>
    </row>
    <row r="43" customFormat="false" ht="12.75" hidden="false" customHeight="false" outlineLevel="0" collapsed="false">
      <c r="A43" s="69" t="s">
        <v>206</v>
      </c>
      <c r="B43" s="70" t="n">
        <v>230175</v>
      </c>
      <c r="C43" s="70" t="n">
        <v>34245584</v>
      </c>
      <c r="D43" s="70" t="n">
        <v>2399</v>
      </c>
      <c r="E43" s="70" t="n">
        <v>65590</v>
      </c>
      <c r="F43" s="70" t="n">
        <v>45</v>
      </c>
      <c r="G43" s="70" t="n">
        <v>13983197</v>
      </c>
      <c r="H43" s="70" t="n">
        <v>2318</v>
      </c>
      <c r="I43" s="71" t="n">
        <v>48529308</v>
      </c>
    </row>
    <row r="45" customFormat="false" ht="12.75" hidden="false" customHeight="false" outlineLevel="0" collapsed="false">
      <c r="A45" s="91" t="s">
        <v>208</v>
      </c>
    </row>
    <row r="46" customFormat="false" ht="12.75" hidden="false" customHeight="false" outlineLevel="0" collapsed="false">
      <c r="A46" s="69" t="s">
        <v>195</v>
      </c>
      <c r="B46" s="70" t="n">
        <v>242392</v>
      </c>
      <c r="C46" s="70" t="n">
        <v>32393718</v>
      </c>
      <c r="D46" s="70" t="n">
        <v>2399</v>
      </c>
      <c r="E46" s="70" t="n">
        <v>74379</v>
      </c>
      <c r="F46" s="70" t="n">
        <v>31</v>
      </c>
      <c r="G46" s="70" t="n">
        <v>13966013</v>
      </c>
      <c r="H46" s="70" t="n">
        <v>2318</v>
      </c>
      <c r="I46" s="71" t="n">
        <v>46681250</v>
      </c>
    </row>
    <row r="47" customFormat="false" ht="12.75" hidden="false" customHeight="false" outlineLevel="0" collapsed="false">
      <c r="A47" s="69" t="s">
        <v>196</v>
      </c>
      <c r="B47" s="70" t="n">
        <v>245176</v>
      </c>
      <c r="C47" s="70" t="n">
        <v>34251176</v>
      </c>
      <c r="D47" s="70" t="n">
        <v>2399</v>
      </c>
      <c r="E47" s="70" t="n">
        <v>88405</v>
      </c>
      <c r="F47" s="70" t="n">
        <v>20</v>
      </c>
      <c r="G47" s="70" t="n">
        <v>14236545</v>
      </c>
      <c r="H47" s="70" t="n">
        <v>2318</v>
      </c>
      <c r="I47" s="71" t="n">
        <v>48826039</v>
      </c>
    </row>
    <row r="48" customFormat="false" ht="12.75" hidden="false" customHeight="false" outlineLevel="0" collapsed="false">
      <c r="A48" s="69" t="s">
        <v>197</v>
      </c>
      <c r="B48" s="70" t="n">
        <v>259967</v>
      </c>
      <c r="C48" s="70" t="n">
        <v>31488506</v>
      </c>
      <c r="D48" s="70" t="n">
        <v>2399</v>
      </c>
      <c r="E48" s="70" t="n">
        <v>102330</v>
      </c>
      <c r="F48" s="70" t="n">
        <v>472</v>
      </c>
      <c r="G48" s="70" t="n">
        <v>12578974</v>
      </c>
      <c r="H48" s="70" t="n">
        <v>2318</v>
      </c>
      <c r="I48" s="71" t="n">
        <v>44434966</v>
      </c>
    </row>
    <row r="49" customFormat="false" ht="13.5" hidden="false" customHeight="false" outlineLevel="0" collapsed="false">
      <c r="A49" s="93"/>
      <c r="B49" s="108"/>
      <c r="C49" s="108"/>
      <c r="D49" s="108"/>
      <c r="E49" s="108"/>
      <c r="F49" s="108"/>
      <c r="G49" s="108"/>
      <c r="H49" s="108"/>
      <c r="I49" s="109"/>
    </row>
    <row r="51" customFormat="false" ht="12.75" hidden="false" customHeight="false" outlineLevel="0" collapsed="false">
      <c r="A51" s="96" t="s">
        <v>166</v>
      </c>
      <c r="B51" s="96"/>
      <c r="C51" s="96"/>
    </row>
    <row r="52" customFormat="false" ht="12.75" hidden="false" customHeight="false" outlineLevel="0" collapsed="false">
      <c r="A52" s="96" t="s">
        <v>39</v>
      </c>
      <c r="B52" s="96"/>
      <c r="C52" s="96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1080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741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365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327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5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226"/>
      <c r="B7" s="226"/>
      <c r="C7" s="226"/>
      <c r="D7" s="226"/>
      <c r="E7" s="226"/>
      <c r="F7" s="227"/>
      <c r="G7" s="226"/>
      <c r="H7" s="226"/>
      <c r="I7" s="226"/>
    </row>
    <row r="8" s="55" customFormat="true" ht="39.95" hidden="false" customHeight="true" outlineLevel="0" collapsed="false">
      <c r="A8" s="44" t="s">
        <v>116</v>
      </c>
      <c r="B8" s="45" t="s">
        <v>365</v>
      </c>
      <c r="C8" s="45"/>
      <c r="D8" s="45"/>
      <c r="E8" s="45"/>
      <c r="F8" s="46"/>
      <c r="G8" s="45" t="s">
        <v>118</v>
      </c>
      <c r="H8" s="45"/>
      <c r="I8" s="45"/>
    </row>
    <row r="9" s="55" customFormat="true" ht="39.95" hidden="false" customHeight="true" outlineLevel="0" collapsed="false">
      <c r="A9" s="44"/>
      <c r="B9" s="45" t="s">
        <v>9</v>
      </c>
      <c r="C9" s="47" t="s">
        <v>10</v>
      </c>
      <c r="D9" s="45" t="s">
        <v>120</v>
      </c>
      <c r="E9" s="45" t="s">
        <v>11</v>
      </c>
      <c r="F9" s="45"/>
      <c r="G9" s="47" t="s">
        <v>121</v>
      </c>
      <c r="H9" s="47" t="s">
        <v>122</v>
      </c>
      <c r="I9" s="47" t="s">
        <v>123</v>
      </c>
    </row>
    <row r="10" customFormat="false" ht="12.95" hidden="false" customHeight="true" outlineLevel="0" collapsed="false"/>
    <row r="11" s="55" customFormat="true" ht="35.25" hidden="false" customHeight="false" outlineLevel="0" collapsed="false">
      <c r="A11" s="51" t="s">
        <v>433</v>
      </c>
      <c r="B11" s="52" t="n">
        <v>6446166</v>
      </c>
      <c r="C11" s="52" t="n">
        <v>8257614</v>
      </c>
      <c r="D11" s="52" t="n">
        <v>8168997</v>
      </c>
      <c r="E11" s="52" t="n">
        <v>2475232</v>
      </c>
      <c r="F11" s="53"/>
      <c r="G11" s="54" t="n">
        <v>-21.9366998748065</v>
      </c>
      <c r="H11" s="54" t="n">
        <v>-21.0898718655424</v>
      </c>
      <c r="I11" s="54" t="n">
        <v>160.426739796512</v>
      </c>
    </row>
    <row r="12" s="55" customFormat="true" ht="12.75" hidden="false" customHeight="false" outlineLevel="0" collapsed="false">
      <c r="B12" s="57"/>
      <c r="C12" s="57"/>
      <c r="D12" s="57"/>
      <c r="E12" s="57"/>
      <c r="F12" s="58"/>
      <c r="G12" s="57"/>
      <c r="H12" s="57"/>
      <c r="I12" s="57"/>
    </row>
    <row r="13" s="51" customFormat="true" ht="35.25" hidden="false" customHeight="false" outlineLevel="0" collapsed="false">
      <c r="A13" s="51" t="s">
        <v>434</v>
      </c>
      <c r="B13" s="52" t="n">
        <v>20579</v>
      </c>
      <c r="C13" s="52" t="n">
        <v>20446</v>
      </c>
      <c r="D13" s="52" t="n">
        <v>21563</v>
      </c>
      <c r="E13" s="52" t="n">
        <v>17287</v>
      </c>
      <c r="F13" s="53"/>
      <c r="G13" s="54" t="n">
        <v>0.65049398415338</v>
      </c>
      <c r="H13" s="54" t="n">
        <v>-4.56337244353754</v>
      </c>
      <c r="I13" s="54" t="n">
        <v>19.0432116619425</v>
      </c>
    </row>
    <row r="14" s="55" customFormat="true" ht="12.75" hidden="false" customHeight="false" outlineLevel="0" collapsed="false">
      <c r="B14" s="57"/>
      <c r="C14" s="57"/>
      <c r="D14" s="57"/>
      <c r="E14" s="57"/>
      <c r="F14" s="58"/>
      <c r="G14" s="57"/>
      <c r="H14" s="57"/>
      <c r="I14" s="57"/>
    </row>
    <row r="15" s="51" customFormat="true" ht="35.25" hidden="false" customHeight="false" outlineLevel="0" collapsed="false">
      <c r="A15" s="51" t="s">
        <v>435</v>
      </c>
      <c r="B15" s="52" t="n">
        <v>3267298</v>
      </c>
      <c r="C15" s="52" t="n">
        <v>3369561</v>
      </c>
      <c r="D15" s="52" t="n">
        <v>3131073</v>
      </c>
      <c r="E15" s="52" t="n">
        <v>2021145</v>
      </c>
      <c r="F15" s="53"/>
      <c r="G15" s="54" t="n">
        <v>-3.03490573401105</v>
      </c>
      <c r="H15" s="54" t="n">
        <v>4.35074493632055</v>
      </c>
      <c r="I15" s="54" t="n">
        <v>61.6557941167012</v>
      </c>
    </row>
    <row r="16" s="55" customFormat="true" ht="12.75" hidden="false" customHeight="false" outlineLevel="0" collapsed="false">
      <c r="B16" s="57"/>
      <c r="C16" s="57"/>
      <c r="D16" s="57"/>
      <c r="E16" s="57"/>
      <c r="F16" s="58"/>
      <c r="G16" s="57"/>
      <c r="H16" s="57"/>
      <c r="I16" s="57"/>
    </row>
    <row r="17" s="51" customFormat="true" ht="35.25" hidden="false" customHeight="false" outlineLevel="0" collapsed="false">
      <c r="A17" s="51" t="s">
        <v>436</v>
      </c>
      <c r="B17" s="52" t="n">
        <v>906</v>
      </c>
      <c r="C17" s="52" t="n">
        <v>903</v>
      </c>
      <c r="D17" s="52" t="n">
        <v>910</v>
      </c>
      <c r="E17" s="52" t="n">
        <v>1226</v>
      </c>
      <c r="F17" s="53"/>
      <c r="G17" s="54" t="n">
        <v>0.332225913621262</v>
      </c>
      <c r="H17" s="54" t="n">
        <v>-0.43956043956044</v>
      </c>
      <c r="I17" s="54" t="n">
        <v>-26.1011419249592</v>
      </c>
    </row>
    <row r="18" s="55" customFormat="true" ht="12.75" hidden="false" customHeight="false" outlineLevel="0" collapsed="false"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437</v>
      </c>
      <c r="B19" s="52"/>
      <c r="C19" s="52"/>
      <c r="D19" s="52"/>
      <c r="E19" s="52"/>
      <c r="F19" s="53"/>
      <c r="G19" s="54"/>
      <c r="H19" s="54"/>
      <c r="I19" s="54"/>
    </row>
    <row r="20" s="51" customFormat="true" ht="35.25" hidden="false" customHeight="false" outlineLevel="0" collapsed="false">
      <c r="A20" s="51" t="s">
        <v>438</v>
      </c>
      <c r="B20" s="52" t="n">
        <v>72552</v>
      </c>
      <c r="C20" s="52" t="n">
        <v>68263</v>
      </c>
      <c r="D20" s="52" t="n">
        <v>84057</v>
      </c>
      <c r="E20" s="52" t="n">
        <v>31198</v>
      </c>
      <c r="F20" s="53"/>
      <c r="G20" s="54" t="n">
        <v>6.28305231238006</v>
      </c>
      <c r="H20" s="54" t="n">
        <v>-13.6871408686962</v>
      </c>
      <c r="I20" s="54" t="n">
        <v>132.553368805693</v>
      </c>
    </row>
    <row r="21" s="55" customFormat="true" ht="12.75" hidden="false" customHeight="false" outlineLevel="0" collapsed="false">
      <c r="B21" s="57"/>
      <c r="C21" s="57"/>
      <c r="D21" s="57"/>
      <c r="E21" s="57"/>
      <c r="F21" s="58"/>
      <c r="G21" s="57"/>
      <c r="H21" s="57"/>
      <c r="I21" s="57"/>
    </row>
    <row r="22" s="51" customFormat="true" ht="35.25" hidden="false" customHeight="false" outlineLevel="0" collapsed="false">
      <c r="A22" s="51" t="s">
        <v>439</v>
      </c>
      <c r="B22" s="52" t="n">
        <v>0</v>
      </c>
      <c r="C22" s="52" t="n">
        <v>0</v>
      </c>
      <c r="D22" s="52" t="n">
        <v>0</v>
      </c>
      <c r="E22" s="52" t="n">
        <v>0</v>
      </c>
      <c r="F22" s="53"/>
      <c r="G22" s="54" t="n">
        <v>0</v>
      </c>
      <c r="H22" s="54" t="n">
        <v>0</v>
      </c>
      <c r="I22" s="54" t="n">
        <v>0</v>
      </c>
    </row>
    <row r="23" s="55" customFormat="true" ht="12.75" hidden="false" customHeight="false" outlineLevel="0" collapsed="false">
      <c r="B23" s="57"/>
      <c r="C23" s="57"/>
      <c r="D23" s="57"/>
      <c r="E23" s="57"/>
      <c r="F23" s="58"/>
      <c r="G23" s="57"/>
      <c r="H23" s="57"/>
      <c r="I23" s="57"/>
    </row>
    <row r="24" s="51" customFormat="true" ht="35.25" hidden="false" customHeight="false" outlineLevel="0" collapsed="false">
      <c r="A24" s="51" t="s">
        <v>440</v>
      </c>
      <c r="B24" s="52" t="n">
        <v>0</v>
      </c>
      <c r="C24" s="52" t="n">
        <v>0</v>
      </c>
      <c r="D24" s="52" t="n">
        <v>0</v>
      </c>
      <c r="E24" s="52" t="n">
        <v>0</v>
      </c>
      <c r="F24" s="53"/>
      <c r="G24" s="54" t="n">
        <v>0</v>
      </c>
      <c r="H24" s="54" t="n">
        <v>0</v>
      </c>
      <c r="I24" s="54" t="n">
        <v>0</v>
      </c>
    </row>
    <row r="25" s="55" customFormat="true" ht="12.75" hidden="false" customHeight="false" outlineLevel="0" collapsed="false"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441</v>
      </c>
      <c r="B26" s="52" t="n">
        <v>0</v>
      </c>
      <c r="C26" s="52" t="n">
        <v>0</v>
      </c>
      <c r="D26" s="52" t="n">
        <v>0</v>
      </c>
      <c r="E26" s="52" t="n">
        <v>0</v>
      </c>
      <c r="F26" s="53"/>
      <c r="G26" s="54" t="n">
        <v>0</v>
      </c>
      <c r="H26" s="54" t="n">
        <v>0</v>
      </c>
      <c r="I26" s="54" t="n">
        <v>0</v>
      </c>
    </row>
    <row r="27" s="55" customFormat="true" ht="12.75" hidden="false" customHeight="false" outlineLevel="0" collapsed="false"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442</v>
      </c>
      <c r="B28" s="52" t="n">
        <v>2771473</v>
      </c>
      <c r="C28" s="52" t="n">
        <v>2519758</v>
      </c>
      <c r="D28" s="52" t="n">
        <v>2576597</v>
      </c>
      <c r="E28" s="52" t="n">
        <v>1554751</v>
      </c>
      <c r="F28" s="53"/>
      <c r="G28" s="54" t="n">
        <v>9.98964979970299</v>
      </c>
      <c r="H28" s="54" t="n">
        <v>7.56330927964288</v>
      </c>
      <c r="I28" s="54" t="n">
        <v>78.2583191777976</v>
      </c>
    </row>
    <row r="29" s="55" customFormat="true" ht="12.7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443</v>
      </c>
      <c r="B30" s="52" t="n">
        <v>0</v>
      </c>
      <c r="C30" s="52" t="n">
        <v>0</v>
      </c>
      <c r="D30" s="52" t="n">
        <v>0</v>
      </c>
      <c r="E30" s="52" t="n">
        <v>0</v>
      </c>
      <c r="F30" s="53"/>
      <c r="G30" s="54" t="n">
        <v>0</v>
      </c>
      <c r="H30" s="54" t="n">
        <v>0</v>
      </c>
      <c r="I30" s="54" t="n">
        <v>0</v>
      </c>
    </row>
    <row r="31" s="51" customFormat="true" ht="35.25" hidden="false" customHeight="false" outlineLevel="0" collapsed="false">
      <c r="A31" s="51" t="s">
        <v>444</v>
      </c>
      <c r="B31" s="52" t="n">
        <v>64</v>
      </c>
      <c r="C31" s="52" t="n">
        <v>64</v>
      </c>
      <c r="D31" s="52" t="n">
        <v>64</v>
      </c>
      <c r="E31" s="52" t="n">
        <v>0</v>
      </c>
      <c r="F31" s="53"/>
      <c r="G31" s="54" t="n">
        <v>0</v>
      </c>
      <c r="H31" s="54" t="n">
        <v>0</v>
      </c>
      <c r="I31" s="54" t="n">
        <v>100</v>
      </c>
    </row>
    <row r="32" s="51" customFormat="true" ht="35.25" hidden="false" customHeight="false" outlineLevel="0" collapsed="false">
      <c r="A32" s="51" t="s">
        <v>445</v>
      </c>
      <c r="B32" s="52" t="n">
        <v>252134</v>
      </c>
      <c r="C32" s="52" t="n">
        <v>249364</v>
      </c>
      <c r="D32" s="52" t="n">
        <v>287460</v>
      </c>
      <c r="E32" s="52" t="n">
        <v>208114</v>
      </c>
      <c r="F32" s="53"/>
      <c r="G32" s="54" t="n">
        <v>1.1108259411944</v>
      </c>
      <c r="H32" s="54" t="n">
        <v>-12.2890141237042</v>
      </c>
      <c r="I32" s="54" t="n">
        <v>21.151868687354</v>
      </c>
    </row>
    <row r="33" s="51" customFormat="true" ht="35.25" hidden="false" customHeight="false" outlineLevel="0" collapsed="false">
      <c r="A33" s="51" t="s">
        <v>446</v>
      </c>
      <c r="B33" s="52" t="n">
        <v>16679</v>
      </c>
      <c r="C33" s="52" t="n">
        <v>17878</v>
      </c>
      <c r="D33" s="52" t="n">
        <v>17274</v>
      </c>
      <c r="E33" s="52" t="n">
        <v>32144</v>
      </c>
      <c r="F33" s="53"/>
      <c r="G33" s="54" t="n">
        <v>-6.70656673005929</v>
      </c>
      <c r="H33" s="54" t="n">
        <v>-3.44448303809193</v>
      </c>
      <c r="I33" s="54" t="n">
        <v>-48.1116226978596</v>
      </c>
    </row>
    <row r="34" s="51" customFormat="true" ht="35.25" hidden="false" customHeight="false" outlineLevel="0" collapsed="false">
      <c r="A34" s="51" t="s">
        <v>447</v>
      </c>
      <c r="B34" s="52" t="n">
        <v>0</v>
      </c>
      <c r="C34" s="52" t="n">
        <v>0</v>
      </c>
      <c r="D34" s="52" t="n">
        <v>0</v>
      </c>
      <c r="E34" s="52" t="n">
        <v>0</v>
      </c>
      <c r="F34" s="53"/>
      <c r="G34" s="54" t="n">
        <v>0</v>
      </c>
      <c r="H34" s="54" t="n">
        <v>0</v>
      </c>
      <c r="I34" s="54" t="n">
        <v>0</v>
      </c>
    </row>
    <row r="35" s="51" customFormat="true" ht="35.25" hidden="false" customHeight="false" outlineLevel="0" collapsed="false">
      <c r="A35" s="51" t="s">
        <v>448</v>
      </c>
      <c r="B35" s="52" t="n">
        <v>0</v>
      </c>
      <c r="C35" s="52" t="n">
        <v>0</v>
      </c>
      <c r="D35" s="52" t="n">
        <v>0</v>
      </c>
      <c r="E35" s="52" t="n">
        <v>0</v>
      </c>
      <c r="F35" s="53"/>
      <c r="G35" s="54" t="n">
        <v>0</v>
      </c>
      <c r="H35" s="54" t="n">
        <v>0</v>
      </c>
      <c r="I35" s="54" t="n">
        <v>0</v>
      </c>
    </row>
    <row r="36" s="51" customFormat="true" ht="35.25" hidden="false" customHeight="false" outlineLevel="0" collapsed="false">
      <c r="A36" s="51" t="s">
        <v>449</v>
      </c>
      <c r="B36" s="52" t="n">
        <v>23</v>
      </c>
      <c r="C36" s="52" t="n">
        <v>23</v>
      </c>
      <c r="D36" s="52" t="n">
        <v>23</v>
      </c>
      <c r="E36" s="52" t="n">
        <v>0</v>
      </c>
      <c r="F36" s="53"/>
      <c r="G36" s="54" t="n">
        <v>0</v>
      </c>
      <c r="H36" s="54" t="n">
        <v>0</v>
      </c>
      <c r="I36" s="54" t="n">
        <v>100</v>
      </c>
    </row>
    <row r="37" s="51" customFormat="true" ht="35.25" hidden="false" customHeight="false" outlineLevel="0" collapsed="false">
      <c r="A37" s="51" t="s">
        <v>450</v>
      </c>
      <c r="B37" s="52" t="n">
        <v>373106</v>
      </c>
      <c r="C37" s="52" t="n">
        <v>315079</v>
      </c>
      <c r="D37" s="52" t="n">
        <v>296298</v>
      </c>
      <c r="E37" s="52" t="n">
        <v>6649</v>
      </c>
      <c r="F37" s="53"/>
      <c r="G37" s="54" t="n">
        <v>18.4166510621146</v>
      </c>
      <c r="H37" s="54" t="n">
        <v>25.9225509453321</v>
      </c>
      <c r="I37" s="54" t="n">
        <v>5511.46036998045</v>
      </c>
    </row>
    <row r="38" s="51" customFormat="true" ht="35.25" hidden="false" customHeight="false" outlineLevel="0" collapsed="false">
      <c r="A38" s="51" t="s">
        <v>451</v>
      </c>
      <c r="B38" s="52" t="n">
        <v>0</v>
      </c>
      <c r="C38" s="52" t="n">
        <v>0</v>
      </c>
      <c r="D38" s="52" t="n">
        <v>0</v>
      </c>
      <c r="E38" s="52" t="n">
        <v>0</v>
      </c>
      <c r="F38" s="53"/>
      <c r="G38" s="54" t="n">
        <v>0</v>
      </c>
      <c r="H38" s="54" t="n">
        <v>0</v>
      </c>
      <c r="I38" s="54" t="n">
        <v>0</v>
      </c>
    </row>
    <row r="39" s="51" customFormat="true" ht="35.25" hidden="false" customHeight="false" outlineLevel="0" collapsed="false">
      <c r="A39" s="51" t="s">
        <v>452</v>
      </c>
      <c r="B39" s="52" t="n">
        <v>0</v>
      </c>
      <c r="C39" s="52" t="n">
        <v>0</v>
      </c>
      <c r="D39" s="52" t="n">
        <v>0</v>
      </c>
      <c r="E39" s="52" t="n">
        <v>0</v>
      </c>
      <c r="F39" s="53"/>
      <c r="G39" s="54" t="n">
        <v>0</v>
      </c>
      <c r="H39" s="54" t="n">
        <v>0</v>
      </c>
      <c r="I39" s="54" t="n">
        <v>0</v>
      </c>
    </row>
    <row r="40" s="51" customFormat="true" ht="35.25" hidden="false" customHeight="false" outlineLevel="0" collapsed="false">
      <c r="A40" s="51" t="s">
        <v>453</v>
      </c>
      <c r="B40" s="52" t="n">
        <v>0</v>
      </c>
      <c r="C40" s="52" t="n">
        <v>0</v>
      </c>
      <c r="D40" s="52" t="n">
        <v>0</v>
      </c>
      <c r="E40" s="52" t="n">
        <v>0</v>
      </c>
      <c r="F40" s="53"/>
      <c r="G40" s="54" t="n">
        <v>0</v>
      </c>
      <c r="H40" s="54" t="n">
        <v>0</v>
      </c>
      <c r="I40" s="54" t="n">
        <v>0</v>
      </c>
    </row>
    <row r="41" s="51" customFormat="true" ht="35.25" hidden="false" customHeight="false" outlineLevel="0" collapsed="false">
      <c r="A41" s="51" t="s">
        <v>454</v>
      </c>
      <c r="B41" s="52" t="n">
        <v>2129467</v>
      </c>
      <c r="C41" s="52" t="n">
        <v>1937350</v>
      </c>
      <c r="D41" s="52" t="n">
        <v>1975478</v>
      </c>
      <c r="E41" s="52" t="n">
        <v>1307844</v>
      </c>
      <c r="F41" s="53"/>
      <c r="G41" s="54" t="n">
        <v>9.91648385681472</v>
      </c>
      <c r="H41" s="54" t="n">
        <v>7.79502479906129</v>
      </c>
      <c r="I41" s="54" t="n">
        <v>62.8227066836718</v>
      </c>
    </row>
    <row r="42" s="237" customFormat="true" ht="12.75" hidden="false" customHeight="false" outlineLevel="0" collapsed="false">
      <c r="B42" s="238"/>
      <c r="C42" s="238"/>
      <c r="D42" s="238"/>
      <c r="E42" s="238"/>
      <c r="F42" s="239"/>
      <c r="G42" s="238"/>
      <c r="H42" s="238"/>
      <c r="I42" s="238"/>
    </row>
    <row r="43" s="55" customFormat="true" ht="35.25" hidden="false" customHeight="false" outlineLevel="0" collapsed="false">
      <c r="A43" s="261" t="s">
        <v>21</v>
      </c>
      <c r="B43" s="52" t="n">
        <v>12578974</v>
      </c>
      <c r="C43" s="52" t="n">
        <v>14236545</v>
      </c>
      <c r="D43" s="52" t="n">
        <v>13983197</v>
      </c>
      <c r="E43" s="52" t="n">
        <v>6100839</v>
      </c>
      <c r="F43" s="53"/>
      <c r="G43" s="54" t="n">
        <v>-11.6430707028988</v>
      </c>
      <c r="H43" s="54" t="n">
        <v>-10.0422170981357</v>
      </c>
      <c r="I43" s="54" t="n">
        <v>106.184329729075</v>
      </c>
    </row>
    <row r="44" s="55" customFormat="true" ht="13.5" hidden="false" customHeight="false" outlineLevel="0" collapsed="false">
      <c r="A44" s="63"/>
      <c r="B44" s="64"/>
      <c r="C44" s="64"/>
      <c r="D44" s="64"/>
      <c r="E44" s="64"/>
      <c r="F44" s="65"/>
      <c r="G44" s="64"/>
      <c r="H44" s="64"/>
      <c r="I44" s="64"/>
    </row>
    <row r="45" s="51" customFormat="true" ht="34.5" hidden="false" customHeight="false" outlineLevel="0" collapsed="false">
      <c r="A45" s="240"/>
      <c r="B45" s="57"/>
      <c r="C45" s="57"/>
      <c r="D45" s="57"/>
      <c r="E45" s="57"/>
      <c r="F45" s="58"/>
      <c r="G45" s="57"/>
      <c r="H45" s="57"/>
      <c r="I45" s="57"/>
    </row>
    <row r="46" s="55" customFormat="true" ht="30" hidden="false" customHeight="false" outlineLevel="0" collapsed="false">
      <c r="A46" s="66" t="s">
        <v>38</v>
      </c>
      <c r="B46" s="66"/>
      <c r="C46" s="66"/>
      <c r="D46" s="57"/>
      <c r="E46" s="57"/>
      <c r="F46" s="58"/>
      <c r="G46" s="57"/>
      <c r="H46" s="57"/>
      <c r="I46" s="57"/>
    </row>
    <row r="47" s="55" customFormat="true" ht="30" hidden="false" customHeight="false" outlineLevel="0" collapsed="false">
      <c r="A47" s="66" t="s">
        <v>39</v>
      </c>
      <c r="B47" s="66"/>
      <c r="C47" s="66"/>
      <c r="D47" s="57"/>
      <c r="E47" s="57"/>
      <c r="F47" s="58"/>
      <c r="G47" s="57"/>
      <c r="H47" s="57"/>
      <c r="I47" s="57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1" width="160.13"/>
    <col collapsed="false" customWidth="true" hidden="false" outlineLevel="0" max="2" min="2" style="262" width="40.7"/>
    <col collapsed="false" customWidth="true" hidden="true" outlineLevel="0" max="3" min="3" style="262" width="40.7"/>
    <col collapsed="false" customWidth="true" hidden="false" outlineLevel="0" max="4" min="4" style="262" width="40.7"/>
    <col collapsed="false" customWidth="true" hidden="false" outlineLevel="0" max="5" min="5" style="262" width="1.7"/>
    <col collapsed="false" customWidth="true" hidden="false" outlineLevel="0" max="6" min="6" style="262" width="40.7"/>
    <col collapsed="false" customWidth="true" hidden="false" outlineLevel="0" max="7" min="7" style="263" width="35.7"/>
    <col collapsed="false" customWidth="false" hidden="false" outlineLevel="0" max="257" min="8" style="191" width="11.42"/>
  </cols>
  <sheetData>
    <row r="1" s="265" customFormat="true" ht="45" hidden="false" customHeight="false" outlineLevel="0" collapsed="false">
      <c r="A1" s="264" t="s">
        <v>1081</v>
      </c>
      <c r="B1" s="264"/>
      <c r="C1" s="264"/>
      <c r="D1" s="264"/>
      <c r="E1" s="264"/>
      <c r="F1" s="264"/>
      <c r="G1" s="264"/>
    </row>
    <row r="2" s="265" customFormat="true" ht="45" hidden="false" customHeight="false" outlineLevel="0" collapsed="false">
      <c r="A2" s="264" t="s">
        <v>741</v>
      </c>
      <c r="B2" s="264"/>
      <c r="C2" s="264"/>
      <c r="D2" s="264"/>
      <c r="E2" s="264"/>
      <c r="F2" s="264"/>
      <c r="G2" s="264"/>
    </row>
    <row r="3" s="265" customFormat="true" ht="45" hidden="false" customHeight="false" outlineLevel="0" collapsed="false">
      <c r="A3" s="264" t="s">
        <v>456</v>
      </c>
      <c r="B3" s="264"/>
      <c r="C3" s="264"/>
      <c r="D3" s="264"/>
      <c r="E3" s="264"/>
      <c r="F3" s="264"/>
      <c r="G3" s="264"/>
    </row>
    <row r="4" s="265" customFormat="true" ht="45" hidden="false" customHeight="false" outlineLevel="0" collapsed="false">
      <c r="A4" s="264" t="s">
        <v>457</v>
      </c>
      <c r="B4" s="264"/>
      <c r="C4" s="264"/>
      <c r="D4" s="264"/>
      <c r="E4" s="264"/>
      <c r="F4" s="264"/>
      <c r="G4" s="264"/>
    </row>
    <row r="5" s="265" customFormat="tru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</row>
    <row r="6" s="265" customFormat="true" ht="45.75" hidden="false" customHeight="false" outlineLevel="0" collapsed="false">
      <c r="A6" s="266"/>
      <c r="B6" s="266"/>
      <c r="C6" s="266"/>
      <c r="D6" s="266"/>
      <c r="E6" s="266"/>
      <c r="F6" s="266"/>
      <c r="G6" s="267"/>
    </row>
    <row r="7" s="265" customFormat="true" ht="39.95" hidden="false" customHeight="true" outlineLevel="0" collapsed="false">
      <c r="A7" s="44" t="s">
        <v>116</v>
      </c>
      <c r="B7" s="268" t="s">
        <v>458</v>
      </c>
      <c r="C7" s="268"/>
      <c r="D7" s="268"/>
      <c r="E7" s="268"/>
      <c r="F7" s="268"/>
      <c r="G7" s="268"/>
    </row>
    <row r="8" s="271" customFormat="true" ht="39.95" hidden="false" customHeight="true" outlineLevel="0" collapsed="false">
      <c r="A8" s="44"/>
      <c r="B8" s="269" t="s">
        <v>459</v>
      </c>
      <c r="C8" s="269"/>
      <c r="D8" s="269"/>
      <c r="E8" s="269"/>
      <c r="F8" s="270" t="s">
        <v>460</v>
      </c>
      <c r="G8" s="270"/>
    </row>
    <row r="9" s="271" customFormat="true" ht="39.95" hidden="false" customHeight="true" outlineLevel="0" collapsed="false">
      <c r="A9" s="44"/>
      <c r="B9" s="494" t="s">
        <v>461</v>
      </c>
      <c r="C9" s="494" t="s">
        <v>909</v>
      </c>
      <c r="D9" s="494" t="s">
        <v>463</v>
      </c>
      <c r="E9" s="261"/>
      <c r="F9" s="495" t="s">
        <v>123</v>
      </c>
      <c r="G9" s="495"/>
    </row>
    <row r="10" s="271" customFormat="true" ht="39.95" hidden="false" customHeight="true" outlineLevel="0" collapsed="false">
      <c r="A10" s="44"/>
      <c r="B10" s="496" t="s">
        <v>464</v>
      </c>
      <c r="C10" s="496" t="s">
        <v>910</v>
      </c>
      <c r="D10" s="496" t="s">
        <v>466</v>
      </c>
      <c r="E10" s="273"/>
      <c r="F10" s="274" t="s">
        <v>297</v>
      </c>
      <c r="G10" s="275" t="s">
        <v>298</v>
      </c>
    </row>
    <row r="12" s="279" customFormat="true" ht="44.25" hidden="false" customHeight="false" outlineLevel="0" collapsed="false">
      <c r="A12" s="276" t="s">
        <v>467</v>
      </c>
      <c r="B12" s="277" t="n">
        <v>167747</v>
      </c>
      <c r="C12" s="277" t="n">
        <v>109061</v>
      </c>
      <c r="D12" s="277" t="n">
        <v>68894</v>
      </c>
      <c r="E12" s="277"/>
      <c r="F12" s="277" t="n">
        <v>98853</v>
      </c>
      <c r="G12" s="278" t="n">
        <v>1.43485644613464</v>
      </c>
    </row>
    <row r="13" customFormat="false" ht="12.75" hidden="false" customHeight="false" outlineLevel="0" collapsed="false">
      <c r="F13" s="554"/>
      <c r="G13" s="555"/>
    </row>
    <row r="14" s="271" customFormat="true" ht="35.25" hidden="false" customHeight="false" outlineLevel="0" collapsed="false">
      <c r="A14" s="271" t="s">
        <v>468</v>
      </c>
      <c r="B14" s="261" t="n">
        <v>135003</v>
      </c>
      <c r="C14" s="261" t="n">
        <v>89432</v>
      </c>
      <c r="D14" s="261" t="n">
        <v>53035</v>
      </c>
      <c r="E14" s="261"/>
      <c r="F14" s="261" t="n">
        <v>81968</v>
      </c>
      <c r="G14" s="280" t="n">
        <v>1.54554539455077</v>
      </c>
    </row>
    <row r="15" s="271" customFormat="true" ht="35.25" hidden="false" customHeight="false" outlineLevel="0" collapsed="false">
      <c r="A15" s="271" t="s">
        <v>469</v>
      </c>
      <c r="B15" s="261" t="n">
        <v>31314</v>
      </c>
      <c r="C15" s="261" t="n">
        <v>18373</v>
      </c>
      <c r="D15" s="261" t="n">
        <v>15432</v>
      </c>
      <c r="E15" s="261"/>
      <c r="F15" s="261" t="n">
        <v>15882</v>
      </c>
      <c r="G15" s="280" t="n">
        <v>1.02916018662519</v>
      </c>
    </row>
    <row r="16" s="271" customFormat="true" ht="35.25" hidden="false" customHeight="false" outlineLevel="0" collapsed="false">
      <c r="A16" s="271" t="s">
        <v>470</v>
      </c>
      <c r="B16" s="261" t="n">
        <v>1430</v>
      </c>
      <c r="C16" s="261" t="n">
        <v>1256</v>
      </c>
      <c r="D16" s="261" t="n">
        <v>427</v>
      </c>
      <c r="E16" s="261"/>
      <c r="F16" s="261" t="n">
        <v>1003</v>
      </c>
      <c r="G16" s="280" t="n">
        <v>2.34894613583138</v>
      </c>
    </row>
    <row r="17" customFormat="false" ht="12.75" hidden="false" customHeight="false" outlineLevel="0" collapsed="false">
      <c r="F17" s="554"/>
      <c r="G17" s="555"/>
    </row>
    <row r="18" s="279" customFormat="true" ht="44.25" hidden="false" customHeight="false" outlineLevel="0" collapsed="false">
      <c r="A18" s="276" t="s">
        <v>471</v>
      </c>
      <c r="B18" s="277" t="n">
        <v>69640</v>
      </c>
      <c r="C18" s="277" t="n">
        <v>55927</v>
      </c>
      <c r="D18" s="277" t="n">
        <v>26047</v>
      </c>
      <c r="E18" s="261"/>
      <c r="F18" s="277" t="n">
        <v>43593</v>
      </c>
      <c r="G18" s="278" t="n">
        <v>1.6736284408953</v>
      </c>
    </row>
    <row r="19" customFormat="false" ht="12.75" hidden="false" customHeight="false" outlineLevel="0" collapsed="false">
      <c r="F19" s="554"/>
      <c r="G19" s="555"/>
    </row>
    <row r="20" s="279" customFormat="true" ht="44.25" hidden="false" customHeight="false" outlineLevel="0" collapsed="false">
      <c r="A20" s="281" t="s">
        <v>472</v>
      </c>
      <c r="B20" s="277" t="n">
        <v>98107</v>
      </c>
      <c r="C20" s="277" t="n">
        <v>53134</v>
      </c>
      <c r="D20" s="277" t="n">
        <v>42847</v>
      </c>
      <c r="E20" s="261"/>
      <c r="F20" s="277" t="n">
        <v>55260</v>
      </c>
      <c r="G20" s="278" t="n">
        <v>1.28970523023782</v>
      </c>
    </row>
    <row r="21" customFormat="false" ht="12.75" hidden="false" customHeight="false" outlineLevel="0" collapsed="false">
      <c r="F21" s="554"/>
      <c r="G21" s="555"/>
    </row>
    <row r="22" s="271" customFormat="true" ht="35.25" hidden="false" customHeight="false" outlineLevel="0" collapsed="false">
      <c r="A22" s="271" t="s">
        <v>473</v>
      </c>
      <c r="B22" s="261" t="n">
        <v>4288</v>
      </c>
      <c r="C22" s="261" t="n">
        <v>2214</v>
      </c>
      <c r="D22" s="261" t="n">
        <v>1796</v>
      </c>
      <c r="E22" s="261"/>
      <c r="F22" s="261" t="n">
        <v>2492</v>
      </c>
      <c r="G22" s="280" t="n">
        <v>1.38752783964365</v>
      </c>
    </row>
    <row r="23" s="271" customFormat="true" ht="35.25" hidden="false" customHeight="false" outlineLevel="0" collapsed="false">
      <c r="A23" s="271" t="s">
        <v>474</v>
      </c>
      <c r="B23" s="261" t="n">
        <v>4382</v>
      </c>
      <c r="C23" s="261" t="n">
        <v>606</v>
      </c>
      <c r="D23" s="261" t="n">
        <v>13046</v>
      </c>
      <c r="E23" s="261"/>
      <c r="F23" s="261" t="n">
        <v>-8664</v>
      </c>
      <c r="G23" s="280" t="n">
        <v>-0.664111605089683</v>
      </c>
    </row>
    <row r="24" customFormat="false" ht="12.75" hidden="false" customHeight="false" outlineLevel="0" collapsed="false">
      <c r="F24" s="554"/>
      <c r="G24" s="555"/>
    </row>
    <row r="25" s="279" customFormat="true" ht="44.25" hidden="false" customHeight="false" outlineLevel="0" collapsed="false">
      <c r="A25" s="276" t="s">
        <v>475</v>
      </c>
      <c r="B25" s="277" t="n">
        <v>98013</v>
      </c>
      <c r="C25" s="277" t="n">
        <v>54742</v>
      </c>
      <c r="D25" s="277" t="n">
        <v>31597</v>
      </c>
      <c r="E25" s="261"/>
      <c r="F25" s="277" t="n">
        <v>66416</v>
      </c>
      <c r="G25" s="278" t="n">
        <v>2.10197170617464</v>
      </c>
    </row>
    <row r="26" customFormat="false" ht="12.75" hidden="false" customHeight="false" outlineLevel="0" collapsed="false">
      <c r="F26" s="554"/>
      <c r="G26" s="555"/>
    </row>
    <row r="27" s="271" customFormat="true" ht="35.25" hidden="false" customHeight="false" outlineLevel="0" collapsed="false">
      <c r="A27" s="271" t="s">
        <v>476</v>
      </c>
      <c r="B27" s="261" t="n">
        <v>93027</v>
      </c>
      <c r="C27" s="261" t="n">
        <v>57602</v>
      </c>
      <c r="D27" s="261" t="n">
        <v>86995</v>
      </c>
      <c r="E27" s="261"/>
      <c r="F27" s="261" t="n">
        <v>6032</v>
      </c>
      <c r="G27" s="280" t="n">
        <v>0.0693373182366803</v>
      </c>
    </row>
    <row r="28" s="271" customFormat="true" ht="35.25" hidden="false" customHeight="false" outlineLevel="0" collapsed="false">
      <c r="A28" s="271" t="s">
        <v>477</v>
      </c>
      <c r="B28" s="261" t="n">
        <v>7515</v>
      </c>
      <c r="C28" s="261" t="n">
        <v>9281</v>
      </c>
      <c r="D28" s="261" t="n">
        <v>2029</v>
      </c>
      <c r="E28" s="261"/>
      <c r="F28" s="261" t="n">
        <v>5486</v>
      </c>
      <c r="G28" s="280" t="n">
        <v>2.70379497289305</v>
      </c>
    </row>
    <row r="29" customFormat="false" ht="12.75" hidden="false" customHeight="false" outlineLevel="0" collapsed="false">
      <c r="F29" s="554"/>
      <c r="G29" s="555"/>
    </row>
    <row r="30" s="279" customFormat="true" ht="44.25" hidden="false" customHeight="false" outlineLevel="0" collapsed="false">
      <c r="A30" s="276" t="s">
        <v>478</v>
      </c>
      <c r="B30" s="277" t="n">
        <v>183525</v>
      </c>
      <c r="C30" s="277" t="n">
        <v>103063</v>
      </c>
      <c r="D30" s="277" t="n">
        <v>116563</v>
      </c>
      <c r="E30" s="261"/>
      <c r="F30" s="277" t="n">
        <v>66962</v>
      </c>
      <c r="G30" s="278" t="n">
        <v>0.574470458035569</v>
      </c>
    </row>
    <row r="31" customFormat="false" ht="12.75" hidden="false" customHeight="false" outlineLevel="0" collapsed="false">
      <c r="F31" s="554"/>
      <c r="G31" s="555"/>
    </row>
    <row r="32" s="279" customFormat="true" ht="44.25" hidden="false" customHeight="false" outlineLevel="0" collapsed="false">
      <c r="A32" s="276" t="s">
        <v>479</v>
      </c>
      <c r="B32" s="277" t="n">
        <v>111301</v>
      </c>
      <c r="C32" s="277" t="n">
        <v>78618</v>
      </c>
      <c r="D32" s="277" t="n">
        <v>76822</v>
      </c>
      <c r="E32" s="261"/>
      <c r="F32" s="277" t="n">
        <v>34479</v>
      </c>
      <c r="G32" s="278" t="n">
        <v>0.448816745203197</v>
      </c>
    </row>
    <row r="33" customFormat="false" ht="12.75" hidden="false" customHeight="false" outlineLevel="0" collapsed="false">
      <c r="F33" s="554"/>
      <c r="G33" s="555"/>
    </row>
    <row r="34" s="271" customFormat="true" ht="35.25" hidden="false" customHeight="false" outlineLevel="0" collapsed="false">
      <c r="A34" s="271" t="s">
        <v>480</v>
      </c>
      <c r="B34" s="261" t="n">
        <v>61609</v>
      </c>
      <c r="C34" s="261" t="n">
        <v>50533</v>
      </c>
      <c r="D34" s="261" t="n">
        <v>54974</v>
      </c>
      <c r="E34" s="261"/>
      <c r="F34" s="261" t="n">
        <v>6635</v>
      </c>
      <c r="G34" s="280" t="n">
        <v>0.120693418707025</v>
      </c>
    </row>
    <row r="35" s="271" customFormat="true" ht="35.25" hidden="false" customHeight="false" outlineLevel="0" collapsed="false">
      <c r="A35" s="271" t="s">
        <v>481</v>
      </c>
      <c r="B35" s="261" t="n">
        <v>43405</v>
      </c>
      <c r="C35" s="261" t="n">
        <v>24296</v>
      </c>
      <c r="D35" s="261" t="n">
        <v>19130</v>
      </c>
      <c r="E35" s="261"/>
      <c r="F35" s="261" t="n">
        <v>24275</v>
      </c>
      <c r="G35" s="280" t="n">
        <v>1.26894929430214</v>
      </c>
    </row>
    <row r="36" s="271" customFormat="true" ht="35.25" hidden="false" customHeight="false" outlineLevel="0" collapsed="false">
      <c r="A36" s="271" t="s">
        <v>482</v>
      </c>
      <c r="B36" s="261" t="n">
        <v>4278</v>
      </c>
      <c r="C36" s="261" t="n">
        <v>2423</v>
      </c>
      <c r="D36" s="261" t="n">
        <v>1817</v>
      </c>
      <c r="E36" s="261"/>
      <c r="F36" s="261" t="n">
        <v>2461</v>
      </c>
      <c r="G36" s="280" t="n">
        <v>1.35443037974684</v>
      </c>
    </row>
    <row r="37" s="271" customFormat="true" ht="35.25" hidden="false" customHeight="false" outlineLevel="0" collapsed="false">
      <c r="A37" s="271" t="s">
        <v>483</v>
      </c>
      <c r="B37" s="261" t="n">
        <v>2009</v>
      </c>
      <c r="C37" s="261" t="n">
        <v>1366</v>
      </c>
      <c r="D37" s="261" t="n">
        <v>901</v>
      </c>
      <c r="E37" s="261"/>
      <c r="F37" s="261" t="n">
        <v>1108</v>
      </c>
      <c r="G37" s="280" t="n">
        <v>1.22974472807991</v>
      </c>
    </row>
    <row r="38" customFormat="false" ht="12.75" hidden="false" customHeight="false" outlineLevel="0" collapsed="false">
      <c r="F38" s="554"/>
      <c r="G38" s="555"/>
    </row>
    <row r="39" s="279" customFormat="true" ht="44.25" hidden="false" customHeight="false" outlineLevel="0" collapsed="false">
      <c r="A39" s="276" t="s">
        <v>484</v>
      </c>
      <c r="B39" s="277" t="n">
        <v>72224</v>
      </c>
      <c r="C39" s="277" t="n">
        <v>24445</v>
      </c>
      <c r="D39" s="277" t="n">
        <v>39741</v>
      </c>
      <c r="E39" s="261"/>
      <c r="F39" s="277" t="n">
        <v>32483</v>
      </c>
      <c r="G39" s="278" t="n">
        <v>0.817367454266375</v>
      </c>
    </row>
    <row r="40" customFormat="false" ht="12.75" hidden="false" customHeight="false" outlineLevel="0" collapsed="false">
      <c r="F40" s="554"/>
      <c r="G40" s="555"/>
    </row>
    <row r="41" s="271" customFormat="true" ht="35.25" hidden="false" customHeight="false" outlineLevel="0" collapsed="false">
      <c r="A41" s="271" t="s">
        <v>485</v>
      </c>
      <c r="B41" s="261" t="n">
        <v>1534</v>
      </c>
      <c r="C41" s="261" t="n">
        <v>7742</v>
      </c>
      <c r="D41" s="261" t="n">
        <v>1777</v>
      </c>
      <c r="E41" s="261"/>
      <c r="F41" s="261" t="n">
        <v>-243</v>
      </c>
      <c r="G41" s="280" t="n">
        <v>-0.136747326955543</v>
      </c>
    </row>
    <row r="42" s="271" customFormat="true" ht="35.25" hidden="false" customHeight="false" outlineLevel="0" collapsed="false">
      <c r="A42" s="271" t="s">
        <v>486</v>
      </c>
      <c r="B42" s="261" t="n">
        <v>2735</v>
      </c>
      <c r="C42" s="261" t="n">
        <v>3646</v>
      </c>
      <c r="D42" s="261" t="n">
        <v>26847</v>
      </c>
      <c r="E42" s="261"/>
      <c r="F42" s="261" t="n">
        <v>-24112</v>
      </c>
      <c r="G42" s="280" t="n">
        <v>-0.898126420084181</v>
      </c>
    </row>
    <row r="43" customFormat="false" ht="12.75" hidden="false" customHeight="false" outlineLevel="0" collapsed="false">
      <c r="F43" s="554"/>
      <c r="G43" s="555"/>
    </row>
    <row r="44" s="279" customFormat="true" ht="44.25" hidden="false" customHeight="false" outlineLevel="0" collapsed="false">
      <c r="A44" s="276" t="s">
        <v>487</v>
      </c>
      <c r="B44" s="277" t="n">
        <v>71023</v>
      </c>
      <c r="C44" s="277" t="n">
        <v>28541</v>
      </c>
      <c r="D44" s="277" t="n">
        <v>14671</v>
      </c>
      <c r="E44" s="261"/>
      <c r="F44" s="277" t="n">
        <v>56352</v>
      </c>
      <c r="G44" s="278" t="n">
        <v>3.84104696339718</v>
      </c>
    </row>
    <row r="45" customFormat="false" ht="12.75" hidden="false" customHeight="false" outlineLevel="0" collapsed="false">
      <c r="F45" s="554"/>
      <c r="G45" s="555"/>
    </row>
    <row r="46" s="271" customFormat="true" ht="35.25" hidden="false" customHeight="false" outlineLevel="0" collapsed="false">
      <c r="A46" s="271" t="s">
        <v>488</v>
      </c>
      <c r="B46" s="261" t="n">
        <v>58</v>
      </c>
      <c r="C46" s="261" t="n">
        <v>197</v>
      </c>
      <c r="D46" s="261" t="n">
        <v>195</v>
      </c>
      <c r="E46" s="261"/>
      <c r="F46" s="261" t="n">
        <v>-137</v>
      </c>
      <c r="G46" s="280" t="n">
        <v>-0.702564102564103</v>
      </c>
    </row>
    <row r="47" s="271" customFormat="true" ht="35.25" hidden="false" customHeight="false" outlineLevel="0" collapsed="false">
      <c r="A47" s="271" t="s">
        <v>489</v>
      </c>
      <c r="B47" s="261" t="n">
        <v>10474</v>
      </c>
      <c r="C47" s="261" t="n">
        <v>2467</v>
      </c>
      <c r="D47" s="261" t="n">
        <v>1683</v>
      </c>
      <c r="E47" s="261"/>
      <c r="F47" s="261" t="n">
        <v>8791</v>
      </c>
      <c r="G47" s="280" t="n">
        <v>5.22341057635175</v>
      </c>
    </row>
    <row r="48" customFormat="false" ht="12.75" hidden="false" customHeight="false" outlineLevel="0" collapsed="false">
      <c r="F48" s="554"/>
      <c r="G48" s="555"/>
    </row>
    <row r="49" s="279" customFormat="true" ht="44.25" hidden="false" customHeight="false" outlineLevel="0" collapsed="false">
      <c r="A49" s="276" t="s">
        <v>490</v>
      </c>
      <c r="B49" s="277" t="n">
        <v>60607</v>
      </c>
      <c r="C49" s="277" t="n">
        <v>26271</v>
      </c>
      <c r="D49" s="277" t="n">
        <v>13183</v>
      </c>
      <c r="E49" s="261"/>
      <c r="F49" s="277" t="n">
        <v>47424</v>
      </c>
      <c r="G49" s="278" t="n">
        <v>3.59736023666844</v>
      </c>
    </row>
    <row r="50" customFormat="false" ht="12.75" hidden="false" customHeight="false" outlineLevel="0" collapsed="false">
      <c r="F50" s="554"/>
      <c r="G50" s="555"/>
    </row>
    <row r="51" s="279" customFormat="true" ht="44.25" hidden="false" customHeight="false" outlineLevel="0" collapsed="false">
      <c r="A51" s="276" t="s">
        <v>491</v>
      </c>
      <c r="B51" s="277" t="n">
        <v>1</v>
      </c>
      <c r="C51" s="277" t="n">
        <v>0</v>
      </c>
      <c r="D51" s="277" t="n">
        <v>0</v>
      </c>
      <c r="E51" s="277" t="n">
        <v>0</v>
      </c>
      <c r="F51" s="277" t="n">
        <v>1</v>
      </c>
      <c r="G51" s="278" t="n">
        <v>1</v>
      </c>
    </row>
    <row r="52" s="271" customFormat="true" ht="35.25" hidden="false" customHeight="false" outlineLevel="0" collapsed="false">
      <c r="A52" s="271" t="s">
        <v>492</v>
      </c>
      <c r="B52" s="261" t="n">
        <v>1</v>
      </c>
      <c r="C52" s="261" t="n">
        <v>0</v>
      </c>
      <c r="D52" s="261" t="n">
        <v>0</v>
      </c>
      <c r="E52" s="261"/>
      <c r="F52" s="261" t="n">
        <v>1</v>
      </c>
      <c r="G52" s="280" t="n">
        <v>1</v>
      </c>
    </row>
    <row r="53" s="271" customFormat="true" ht="35.25" hidden="false" customHeight="false" outlineLevel="0" collapsed="false">
      <c r="A53" s="271" t="s">
        <v>493</v>
      </c>
      <c r="B53" s="261" t="n">
        <v>0</v>
      </c>
      <c r="C53" s="261" t="n">
        <v>0</v>
      </c>
      <c r="D53" s="261" t="n">
        <v>0</v>
      </c>
      <c r="E53" s="261"/>
      <c r="F53" s="261" t="n">
        <v>0</v>
      </c>
      <c r="G53" s="280" t="n">
        <v>0</v>
      </c>
    </row>
    <row r="54" customFormat="false" ht="12.75" hidden="false" customHeight="false" outlineLevel="0" collapsed="false">
      <c r="F54" s="554"/>
      <c r="G54" s="555"/>
    </row>
    <row r="55" s="279" customFormat="true" ht="44.25" hidden="false" customHeight="false" outlineLevel="0" collapsed="false">
      <c r="A55" s="276" t="s">
        <v>494</v>
      </c>
      <c r="B55" s="277" t="n">
        <v>60606</v>
      </c>
      <c r="C55" s="277" t="n">
        <v>26271</v>
      </c>
      <c r="D55" s="277" t="n">
        <v>13183</v>
      </c>
      <c r="E55" s="261"/>
      <c r="F55" s="277" t="n">
        <v>47423</v>
      </c>
      <c r="G55" s="278" t="n">
        <v>3.59728438140029</v>
      </c>
    </row>
    <row r="56" customFormat="false" ht="12.75" hidden="false" customHeight="false" outlineLevel="0" collapsed="false">
      <c r="F56" s="554"/>
      <c r="G56" s="555"/>
    </row>
    <row r="57" s="271" customFormat="true" ht="35.25" hidden="false" customHeight="false" outlineLevel="0" collapsed="false">
      <c r="A57" s="282" t="s">
        <v>495</v>
      </c>
      <c r="B57" s="283" t="n">
        <v>0.361294091697616</v>
      </c>
      <c r="C57" s="283" t="n">
        <v>0.24088354223783</v>
      </c>
      <c r="D57" s="284" t="n">
        <v>0.191351931953436</v>
      </c>
      <c r="E57" s="280"/>
      <c r="F57" s="285"/>
      <c r="G57" s="280"/>
    </row>
    <row r="58" s="271" customFormat="true" ht="35.25" hidden="false" customHeight="false" outlineLevel="0" collapsed="false">
      <c r="A58" s="286" t="s">
        <v>496</v>
      </c>
      <c r="B58" s="287" t="n">
        <v>0.358020096762188</v>
      </c>
      <c r="C58" s="287" t="n">
        <v>0.224917168223419</v>
      </c>
      <c r="D58" s="288" t="n">
        <v>0.186540447991397</v>
      </c>
      <c r="E58" s="280"/>
      <c r="F58" s="285"/>
      <c r="G58" s="280"/>
    </row>
    <row r="59" customFormat="false" ht="13.5" hidden="false" customHeight="false" outlineLevel="0" collapsed="false">
      <c r="A59" s="289"/>
      <c r="B59" s="290"/>
      <c r="C59" s="290"/>
      <c r="D59" s="290"/>
      <c r="E59" s="290"/>
      <c r="F59" s="290"/>
      <c r="G59" s="291"/>
    </row>
    <row r="61" s="295" customFormat="true" ht="27.75" hidden="false" customHeight="false" outlineLevel="0" collapsed="false">
      <c r="A61" s="292" t="s">
        <v>38</v>
      </c>
      <c r="B61" s="292"/>
      <c r="C61" s="293"/>
      <c r="D61" s="293"/>
      <c r="E61" s="293"/>
      <c r="F61" s="293"/>
      <c r="G61" s="294"/>
    </row>
    <row r="62" s="295" customFormat="true" ht="27.75" hidden="false" customHeight="false" outlineLevel="0" collapsed="false">
      <c r="A62" s="292" t="s">
        <v>39</v>
      </c>
      <c r="B62" s="292"/>
      <c r="C62" s="293"/>
      <c r="D62" s="293"/>
      <c r="E62" s="293"/>
      <c r="F62" s="293"/>
      <c r="G62" s="294"/>
    </row>
    <row r="63" s="295" customFormat="true" ht="27.75" hidden="false" customHeight="false" outlineLevel="0" collapsed="false">
      <c r="A63" s="292" t="s">
        <v>497</v>
      </c>
      <c r="B63" s="292"/>
      <c r="C63" s="292"/>
      <c r="D63" s="292"/>
      <c r="E63" s="292"/>
      <c r="F63" s="292"/>
      <c r="G63" s="292"/>
      <c r="H63" s="292"/>
      <c r="I63" s="292"/>
      <c r="J63" s="292"/>
    </row>
    <row r="64" s="295" customFormat="true" ht="27.75" hidden="false" customHeight="false" outlineLevel="0" collapsed="false">
      <c r="A64" s="292" t="s">
        <v>498</v>
      </c>
      <c r="B64" s="292"/>
      <c r="C64" s="293"/>
      <c r="D64" s="293"/>
      <c r="E64" s="293"/>
      <c r="F64" s="293"/>
      <c r="G64" s="294"/>
    </row>
    <row r="65" s="295" customFormat="true" ht="27.75" hidden="false" customHeight="false" outlineLevel="0" collapsed="false">
      <c r="A65" s="292" t="s">
        <v>499</v>
      </c>
      <c r="B65" s="292"/>
      <c r="C65" s="292"/>
      <c r="D65" s="292"/>
      <c r="E65" s="292"/>
      <c r="F65" s="292"/>
      <c r="G65" s="292"/>
      <c r="H65" s="292"/>
      <c r="I65" s="292"/>
    </row>
    <row r="66" s="295" customFormat="true" ht="27.75" hidden="false" customHeight="false" outlineLevel="0" collapsed="false">
      <c r="A66" s="292" t="s">
        <v>500</v>
      </c>
      <c r="B66" s="292"/>
      <c r="C66" s="293"/>
      <c r="D66" s="293"/>
      <c r="E66" s="293"/>
      <c r="F66" s="293"/>
      <c r="G66" s="294"/>
    </row>
    <row r="67" s="295" customFormat="true" ht="27.75" hidden="false" customHeight="false" outlineLevel="0" collapsed="false">
      <c r="A67" s="292" t="s">
        <v>501</v>
      </c>
      <c r="B67" s="292"/>
      <c r="C67" s="292"/>
      <c r="D67" s="292"/>
      <c r="E67" s="293"/>
      <c r="F67" s="293"/>
      <c r="G67" s="294"/>
    </row>
    <row r="68" s="295" customFormat="true" ht="27.75" hidden="false" customHeight="false" outlineLevel="0" collapsed="false">
      <c r="A68" s="292" t="s">
        <v>502</v>
      </c>
      <c r="B68" s="292"/>
      <c r="C68" s="292"/>
      <c r="D68" s="292"/>
      <c r="E68" s="292"/>
      <c r="F68" s="292"/>
      <c r="G68" s="294"/>
    </row>
    <row r="69" s="295" customFormat="true" ht="27.75" hidden="false" customHeight="false" outlineLevel="0" collapsed="false">
      <c r="A69" s="292" t="s">
        <v>503</v>
      </c>
      <c r="B69" s="292"/>
      <c r="C69" s="292"/>
      <c r="D69" s="292"/>
      <c r="E69" s="292"/>
      <c r="F69" s="292"/>
      <c r="G69" s="292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5.7"/>
    <col collapsed="false" customWidth="true" hidden="false" outlineLevel="0" max="3" min="3" style="70" width="16.7"/>
    <col collapsed="false" customWidth="true" hidden="false" outlineLevel="0" max="4" min="4" style="71" width="15.7"/>
    <col collapsed="false" customWidth="true" hidden="false" outlineLevel="0" max="5" min="5" style="70" width="17.7"/>
    <col collapsed="false" customWidth="true" hidden="false" outlineLevel="0" max="6" min="6" style="70" width="16.7"/>
    <col collapsed="false" customWidth="true" hidden="false" outlineLevel="0" max="8" min="7" style="70" width="15.7"/>
    <col collapsed="false" customWidth="true" hidden="false" outlineLevel="0" max="9" min="9" style="70" width="16.7"/>
    <col collapsed="false" customWidth="true" hidden="false" outlineLevel="0" max="10" min="10" style="71" width="15.7"/>
    <col collapsed="false" customWidth="true" hidden="false" outlineLevel="0" max="11" min="11" style="70" width="18.7"/>
    <col collapsed="false" customWidth="true" hidden="false" outlineLevel="0" max="12" min="12" style="71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72" t="s">
        <v>108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</row>
    <row r="2" customFormat="false" ht="18" hidden="false" customHeight="false" outlineLevel="0" collapsed="false">
      <c r="A2" s="72" t="s">
        <v>74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</row>
    <row r="3" customFormat="false" ht="18" hidden="false" customHeight="false" outlineLevel="0" collapsed="false">
      <c r="A3" s="72" t="s">
        <v>520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</row>
    <row r="4" customFormat="false" ht="18" hidden="false" customHeight="false" outlineLevel="0" collapsed="false">
      <c r="A4" s="73" t="s">
        <v>521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6"/>
      <c r="I6" s="76"/>
      <c r="J6" s="77"/>
      <c r="K6" s="76"/>
      <c r="L6" s="77"/>
    </row>
    <row r="7" customFormat="false" ht="12.75" hidden="false" customHeight="false" outlineLevel="0" collapsed="false">
      <c r="A7" s="300"/>
      <c r="B7" s="241" t="s">
        <v>522</v>
      </c>
      <c r="C7" s="241"/>
      <c r="D7" s="241"/>
      <c r="E7" s="241"/>
      <c r="F7" s="241"/>
      <c r="G7" s="241"/>
      <c r="H7" s="241"/>
      <c r="I7" s="241"/>
      <c r="J7" s="241"/>
      <c r="K7" s="241"/>
      <c r="L7" s="241"/>
    </row>
    <row r="8" customFormat="false" ht="12.75" hidden="false" customHeight="false" outlineLevel="0" collapsed="false">
      <c r="A8" s="301"/>
      <c r="B8" s="245"/>
      <c r="C8" s="245" t="s">
        <v>523</v>
      </c>
      <c r="D8" s="245"/>
      <c r="E8" s="245"/>
      <c r="F8" s="245"/>
      <c r="G8" s="245"/>
      <c r="H8" s="245"/>
      <c r="I8" s="245" t="s">
        <v>524</v>
      </c>
      <c r="J8" s="245"/>
      <c r="K8" s="245"/>
      <c r="L8" s="246"/>
    </row>
    <row r="9" customFormat="false" ht="12.75" hidden="false" customHeight="false" outlineLevel="0" collapsed="false">
      <c r="A9" s="301"/>
      <c r="B9" s="245" t="s">
        <v>524</v>
      </c>
      <c r="C9" s="245" t="s">
        <v>525</v>
      </c>
      <c r="D9" s="245"/>
      <c r="E9" s="245"/>
      <c r="F9" s="245" t="s">
        <v>523</v>
      </c>
      <c r="G9" s="245"/>
      <c r="H9" s="245" t="s">
        <v>524</v>
      </c>
      <c r="I9" s="245" t="s">
        <v>526</v>
      </c>
      <c r="J9" s="245"/>
      <c r="K9" s="245" t="s">
        <v>239</v>
      </c>
      <c r="L9" s="246" t="s">
        <v>226</v>
      </c>
    </row>
    <row r="10" customFormat="false" ht="12.75" hidden="false" customHeight="false" outlineLevel="0" collapsed="false">
      <c r="A10" s="81" t="s">
        <v>527</v>
      </c>
      <c r="B10" s="245" t="s">
        <v>528</v>
      </c>
      <c r="C10" s="245" t="s">
        <v>529</v>
      </c>
      <c r="D10" s="245" t="s">
        <v>524</v>
      </c>
      <c r="E10" s="245" t="s">
        <v>524</v>
      </c>
      <c r="F10" s="245" t="s">
        <v>530</v>
      </c>
      <c r="G10" s="245" t="s">
        <v>524</v>
      </c>
      <c r="H10" s="245" t="s">
        <v>526</v>
      </c>
      <c r="I10" s="245" t="s">
        <v>531</v>
      </c>
      <c r="J10" s="245" t="s">
        <v>524</v>
      </c>
      <c r="K10" s="245" t="s">
        <v>524</v>
      </c>
      <c r="L10" s="246" t="s">
        <v>532</v>
      </c>
    </row>
    <row r="11" customFormat="false" ht="12.75" hidden="false" customHeight="false" outlineLevel="0" collapsed="false">
      <c r="A11" s="301"/>
      <c r="B11" s="245" t="s">
        <v>533</v>
      </c>
      <c r="C11" s="245" t="s">
        <v>534</v>
      </c>
      <c r="D11" s="245" t="s">
        <v>526</v>
      </c>
      <c r="E11" s="245" t="s">
        <v>535</v>
      </c>
      <c r="F11" s="245" t="s">
        <v>536</v>
      </c>
      <c r="G11" s="245" t="s">
        <v>537</v>
      </c>
      <c r="H11" s="245" t="s">
        <v>538</v>
      </c>
      <c r="I11" s="245" t="s">
        <v>539</v>
      </c>
      <c r="J11" s="245" t="s">
        <v>526</v>
      </c>
      <c r="K11" s="245" t="s">
        <v>374</v>
      </c>
      <c r="L11" s="246" t="s">
        <v>524</v>
      </c>
    </row>
    <row r="12" customFormat="false" ht="13.5" hidden="false" customHeight="false" outlineLevel="0" collapsed="false">
      <c r="A12" s="302"/>
      <c r="B12" s="247" t="s">
        <v>540</v>
      </c>
      <c r="C12" s="247" t="s">
        <v>541</v>
      </c>
      <c r="D12" s="247" t="s">
        <v>428</v>
      </c>
      <c r="E12" s="247" t="s">
        <v>542</v>
      </c>
      <c r="F12" s="247" t="s">
        <v>543</v>
      </c>
      <c r="G12" s="247" t="s">
        <v>544</v>
      </c>
      <c r="H12" s="247" t="s">
        <v>545</v>
      </c>
      <c r="I12" s="247" t="s">
        <v>546</v>
      </c>
      <c r="J12" s="247" t="s">
        <v>547</v>
      </c>
      <c r="K12" s="247" t="s">
        <v>548</v>
      </c>
      <c r="L12" s="87" t="s">
        <v>549</v>
      </c>
    </row>
    <row r="13" customFormat="false" ht="12.75" hidden="false" customHeight="false" outlineLevel="0" collapsed="false">
      <c r="A13" s="88"/>
      <c r="B13" s="89"/>
      <c r="C13" s="89"/>
      <c r="D13" s="90"/>
      <c r="E13" s="89"/>
      <c r="F13" s="89"/>
      <c r="G13" s="89"/>
      <c r="H13" s="89"/>
      <c r="I13" s="89"/>
      <c r="J13" s="90"/>
      <c r="K13" s="89"/>
      <c r="L13" s="90"/>
    </row>
    <row r="14" customFormat="false" ht="12.75" hidden="false" customHeight="false" outlineLevel="0" collapsed="false">
      <c r="A14" s="91" t="s">
        <v>550</v>
      </c>
      <c r="D14" s="70"/>
      <c r="J14" s="70"/>
      <c r="L14" s="71" t="n">
        <v>6838</v>
      </c>
    </row>
    <row r="15" customFormat="false" ht="12.75" hidden="false" customHeight="false" outlineLevel="0" collapsed="false">
      <c r="A15" s="303" t="s">
        <v>200</v>
      </c>
      <c r="B15" s="304" t="n">
        <v>0</v>
      </c>
      <c r="C15" s="304" t="n">
        <v>0</v>
      </c>
      <c r="D15" s="304" t="n">
        <v>1286</v>
      </c>
      <c r="E15" s="304" t="n">
        <v>147</v>
      </c>
      <c r="F15" s="304" t="n">
        <v>0</v>
      </c>
      <c r="G15" s="304" t="n">
        <v>444</v>
      </c>
      <c r="H15" s="304" t="n">
        <v>0</v>
      </c>
      <c r="I15" s="304" t="n">
        <v>0</v>
      </c>
      <c r="J15" s="304" t="n">
        <v>79</v>
      </c>
      <c r="K15" s="304" t="n">
        <v>2829</v>
      </c>
      <c r="L15" s="305" t="n">
        <v>4785</v>
      </c>
    </row>
    <row r="16" customFormat="false" ht="12.75" hidden="false" customHeight="false" outlineLevel="0" collapsed="false">
      <c r="A16" s="306" t="s">
        <v>206</v>
      </c>
      <c r="B16" s="307" t="n">
        <v>0</v>
      </c>
      <c r="C16" s="307" t="n">
        <v>0</v>
      </c>
      <c r="D16" s="307" t="n">
        <v>1775</v>
      </c>
      <c r="E16" s="307" t="n">
        <v>191</v>
      </c>
      <c r="F16" s="307" t="n">
        <v>0</v>
      </c>
      <c r="G16" s="307" t="n">
        <v>557</v>
      </c>
      <c r="H16" s="307" t="n">
        <v>0</v>
      </c>
      <c r="I16" s="307" t="n">
        <v>0</v>
      </c>
      <c r="J16" s="307" t="n">
        <v>152</v>
      </c>
      <c r="K16" s="307" t="n">
        <v>4163</v>
      </c>
      <c r="L16" s="308" t="n">
        <v>6838</v>
      </c>
    </row>
    <row r="17" customFormat="false" ht="12.75" hidden="false" customHeight="false" outlineLevel="0" collapsed="false">
      <c r="D17" s="70"/>
      <c r="J17" s="70"/>
    </row>
    <row r="18" customFormat="false" ht="12.75" hidden="false" customHeight="false" outlineLevel="0" collapsed="false">
      <c r="A18" s="91" t="s">
        <v>551</v>
      </c>
      <c r="D18" s="70"/>
      <c r="J18" s="70"/>
    </row>
    <row r="19" customFormat="false" ht="12.75" hidden="false" customHeight="false" outlineLevel="0" collapsed="false">
      <c r="A19" s="303" t="s">
        <v>200</v>
      </c>
      <c r="B19" s="304" t="n">
        <v>0</v>
      </c>
      <c r="C19" s="304" t="n">
        <v>0</v>
      </c>
      <c r="D19" s="304" t="n">
        <v>3267</v>
      </c>
      <c r="E19" s="304" t="n">
        <v>163</v>
      </c>
      <c r="F19" s="304" t="n">
        <v>0</v>
      </c>
      <c r="G19" s="304" t="n">
        <v>592</v>
      </c>
      <c r="H19" s="304" t="n">
        <v>0</v>
      </c>
      <c r="I19" s="304" t="n">
        <v>0</v>
      </c>
      <c r="J19" s="304" t="n">
        <v>101</v>
      </c>
      <c r="K19" s="304" t="n">
        <v>4359</v>
      </c>
      <c r="L19" s="305" t="n">
        <v>8482</v>
      </c>
    </row>
    <row r="20" customFormat="false" ht="12.75" hidden="false" customHeight="false" outlineLevel="0" collapsed="false">
      <c r="A20" s="306" t="s">
        <v>206</v>
      </c>
      <c r="B20" s="307" t="n">
        <v>0</v>
      </c>
      <c r="C20" s="307" t="n">
        <v>0</v>
      </c>
      <c r="D20" s="307" t="n">
        <v>3011</v>
      </c>
      <c r="E20" s="307" t="n">
        <v>483</v>
      </c>
      <c r="F20" s="307" t="n">
        <v>0</v>
      </c>
      <c r="G20" s="307" t="n">
        <v>799</v>
      </c>
      <c r="H20" s="307" t="n">
        <v>349</v>
      </c>
      <c r="I20" s="307" t="n">
        <v>0</v>
      </c>
      <c r="J20" s="307" t="n">
        <v>301</v>
      </c>
      <c r="K20" s="307" t="n">
        <v>6646</v>
      </c>
      <c r="L20" s="308" t="n">
        <v>11589</v>
      </c>
    </row>
    <row r="21" customFormat="false" ht="12.75" hidden="false" customHeight="false" outlineLevel="0" collapsed="false">
      <c r="D21" s="70"/>
      <c r="J21" s="70"/>
    </row>
    <row r="22" customFormat="false" ht="12.75" hidden="false" customHeight="false" outlineLevel="0" collapsed="false">
      <c r="A22" s="91" t="s">
        <v>194</v>
      </c>
      <c r="D22" s="70"/>
      <c r="J22" s="70"/>
    </row>
    <row r="23" customFormat="false" ht="12.75" hidden="false" customHeight="false" outlineLevel="0" collapsed="false">
      <c r="A23" s="69" t="s">
        <v>195</v>
      </c>
      <c r="B23" s="70" t="n">
        <v>0</v>
      </c>
      <c r="C23" s="70" t="n">
        <v>0</v>
      </c>
      <c r="D23" s="70" t="n">
        <v>592</v>
      </c>
      <c r="E23" s="70" t="n">
        <v>85</v>
      </c>
      <c r="F23" s="70" t="n">
        <v>0</v>
      </c>
      <c r="G23" s="70" t="n">
        <v>139</v>
      </c>
      <c r="H23" s="70" t="n">
        <v>0</v>
      </c>
      <c r="I23" s="70" t="n">
        <v>0</v>
      </c>
      <c r="J23" s="70" t="n">
        <v>33</v>
      </c>
      <c r="K23" s="70" t="n">
        <v>1230</v>
      </c>
      <c r="L23" s="71" t="n">
        <v>2079</v>
      </c>
    </row>
    <row r="24" customFormat="false" ht="12.75" hidden="false" customHeight="false" outlineLevel="0" collapsed="false">
      <c r="A24" s="69" t="s">
        <v>196</v>
      </c>
      <c r="B24" s="70" t="n">
        <v>0</v>
      </c>
      <c r="C24" s="70" t="n">
        <v>0</v>
      </c>
      <c r="D24" s="70" t="n">
        <v>1161</v>
      </c>
      <c r="E24" s="70" t="n">
        <v>268</v>
      </c>
      <c r="F24" s="70" t="n">
        <v>0</v>
      </c>
      <c r="G24" s="70" t="n">
        <v>248</v>
      </c>
      <c r="H24" s="70" t="n">
        <v>0</v>
      </c>
      <c r="I24" s="70" t="n">
        <v>0</v>
      </c>
      <c r="J24" s="70" t="n">
        <v>37</v>
      </c>
      <c r="K24" s="70" t="n">
        <v>2459</v>
      </c>
      <c r="L24" s="71" t="n">
        <v>4173</v>
      </c>
    </row>
    <row r="25" customFormat="false" ht="12.75" hidden="false" customHeight="false" outlineLevel="0" collapsed="false">
      <c r="A25" s="69" t="s">
        <v>197</v>
      </c>
      <c r="B25" s="70" t="n">
        <v>0</v>
      </c>
      <c r="C25" s="70" t="n">
        <v>0</v>
      </c>
      <c r="D25" s="70" t="n">
        <v>2967</v>
      </c>
      <c r="E25" s="70" t="n">
        <v>336</v>
      </c>
      <c r="F25" s="70" t="n">
        <v>0</v>
      </c>
      <c r="G25" s="70" t="n">
        <v>372</v>
      </c>
      <c r="H25" s="70" t="n">
        <v>1</v>
      </c>
      <c r="I25" s="70" t="n">
        <v>0</v>
      </c>
      <c r="J25" s="70" t="n">
        <v>59</v>
      </c>
      <c r="K25" s="70" t="n">
        <v>4018</v>
      </c>
      <c r="L25" s="71" t="n">
        <v>7753</v>
      </c>
    </row>
    <row r="26" customFormat="false" ht="12.75" hidden="false" customHeight="false" outlineLevel="0" collapsed="false">
      <c r="A26" s="69" t="s">
        <v>198</v>
      </c>
      <c r="B26" s="70" t="n">
        <v>0</v>
      </c>
      <c r="C26" s="70" t="n">
        <v>0</v>
      </c>
      <c r="D26" s="70" t="n">
        <v>4270</v>
      </c>
      <c r="E26" s="70" t="n">
        <v>430</v>
      </c>
      <c r="F26" s="70" t="n">
        <v>0</v>
      </c>
      <c r="G26" s="70" t="n">
        <v>532</v>
      </c>
      <c r="H26" s="70" t="n">
        <v>1</v>
      </c>
      <c r="I26" s="70" t="n">
        <v>0</v>
      </c>
      <c r="J26" s="70" t="n">
        <v>94</v>
      </c>
      <c r="K26" s="70" t="n">
        <v>5305</v>
      </c>
      <c r="L26" s="71" t="n">
        <v>10632</v>
      </c>
    </row>
    <row r="27" customFormat="false" ht="12.75" hidden="false" customHeight="false" outlineLevel="0" collapsed="false">
      <c r="A27" s="69" t="s">
        <v>199</v>
      </c>
      <c r="B27" s="70" t="n">
        <v>0</v>
      </c>
      <c r="C27" s="70" t="n">
        <v>0</v>
      </c>
      <c r="D27" s="70" t="n">
        <v>6019</v>
      </c>
      <c r="E27" s="70" t="n">
        <v>543</v>
      </c>
      <c r="F27" s="70" t="n">
        <v>0</v>
      </c>
      <c r="G27" s="70" t="n">
        <v>714</v>
      </c>
      <c r="H27" s="70" t="n">
        <v>0</v>
      </c>
      <c r="I27" s="70" t="n">
        <v>0</v>
      </c>
      <c r="J27" s="70" t="n">
        <v>114</v>
      </c>
      <c r="K27" s="70" t="n">
        <v>6851</v>
      </c>
      <c r="L27" s="71" t="n">
        <v>14241</v>
      </c>
    </row>
    <row r="28" customFormat="false" ht="12.75" hidden="false" customHeight="false" outlineLevel="0" collapsed="false">
      <c r="A28" s="303" t="s">
        <v>200</v>
      </c>
      <c r="B28" s="304" t="n">
        <v>0</v>
      </c>
      <c r="C28" s="304" t="n">
        <v>0</v>
      </c>
      <c r="D28" s="304" t="n">
        <v>8158</v>
      </c>
      <c r="E28" s="304" t="n">
        <v>675</v>
      </c>
      <c r="F28" s="304" t="n">
        <v>0</v>
      </c>
      <c r="G28" s="304" t="n">
        <v>918</v>
      </c>
      <c r="H28" s="304" t="n">
        <v>0</v>
      </c>
      <c r="I28" s="304" t="n">
        <v>0</v>
      </c>
      <c r="J28" s="304" t="n">
        <v>115</v>
      </c>
      <c r="K28" s="304" t="n">
        <v>8554</v>
      </c>
      <c r="L28" s="305" t="n">
        <v>18420</v>
      </c>
    </row>
    <row r="29" customFormat="false" ht="12.75" hidden="false" customHeight="false" outlineLevel="0" collapsed="false">
      <c r="A29" s="69" t="s">
        <v>201</v>
      </c>
      <c r="B29" s="70" t="n">
        <v>0</v>
      </c>
      <c r="C29" s="70" t="n">
        <v>0</v>
      </c>
      <c r="D29" s="70" t="n">
        <v>1627</v>
      </c>
      <c r="E29" s="70" t="n">
        <v>105</v>
      </c>
      <c r="F29" s="70" t="n">
        <v>0</v>
      </c>
      <c r="G29" s="70" t="n">
        <v>188</v>
      </c>
      <c r="H29" s="70" t="n">
        <v>0</v>
      </c>
      <c r="I29" s="70" t="n">
        <v>0</v>
      </c>
      <c r="J29" s="70" t="n">
        <v>4</v>
      </c>
      <c r="K29" s="70" t="n">
        <v>1759</v>
      </c>
      <c r="L29" s="71" t="n">
        <v>3683</v>
      </c>
    </row>
    <row r="30" customFormat="false" ht="12.75" hidden="false" customHeight="false" outlineLevel="0" collapsed="false">
      <c r="A30" s="69" t="s">
        <v>202</v>
      </c>
      <c r="B30" s="70" t="n">
        <v>0</v>
      </c>
      <c r="C30" s="70" t="n">
        <v>0</v>
      </c>
      <c r="D30" s="70" t="n">
        <v>3218</v>
      </c>
      <c r="E30" s="70" t="n">
        <v>253</v>
      </c>
      <c r="F30" s="70" t="n">
        <v>0</v>
      </c>
      <c r="G30" s="70" t="n">
        <v>393</v>
      </c>
      <c r="H30" s="70" t="n">
        <v>0</v>
      </c>
      <c r="I30" s="70" t="n">
        <v>0</v>
      </c>
      <c r="J30" s="70" t="n">
        <v>12</v>
      </c>
      <c r="K30" s="70" t="n">
        <v>3626</v>
      </c>
      <c r="L30" s="71" t="n">
        <v>7502</v>
      </c>
    </row>
    <row r="31" customFormat="false" ht="12.75" hidden="false" customHeight="false" outlineLevel="0" collapsed="false">
      <c r="A31" s="69" t="s">
        <v>203</v>
      </c>
      <c r="B31" s="70" t="n">
        <v>0</v>
      </c>
      <c r="C31" s="70" t="n">
        <v>0</v>
      </c>
      <c r="D31" s="70" t="n">
        <v>5012</v>
      </c>
      <c r="E31" s="70" t="n">
        <v>447</v>
      </c>
      <c r="F31" s="70" t="n">
        <v>2</v>
      </c>
      <c r="G31" s="70" t="n">
        <v>602</v>
      </c>
      <c r="H31" s="70" t="n">
        <v>0</v>
      </c>
      <c r="I31" s="70" t="n">
        <v>0</v>
      </c>
      <c r="J31" s="70" t="n">
        <v>33</v>
      </c>
      <c r="K31" s="70" t="n">
        <v>5521</v>
      </c>
      <c r="L31" s="71" t="n">
        <v>11617</v>
      </c>
    </row>
    <row r="32" customFormat="false" ht="12.75" hidden="false" customHeight="false" outlineLevel="0" collapsed="false">
      <c r="A32" s="69" t="s">
        <v>204</v>
      </c>
      <c r="B32" s="70" t="n">
        <v>0</v>
      </c>
      <c r="C32" s="70" t="n">
        <v>0</v>
      </c>
      <c r="D32" s="70" t="n">
        <v>6936</v>
      </c>
      <c r="E32" s="70" t="n">
        <v>579</v>
      </c>
      <c r="F32" s="70" t="n">
        <v>3</v>
      </c>
      <c r="G32" s="70" t="n">
        <v>831</v>
      </c>
      <c r="H32" s="70" t="n">
        <v>0</v>
      </c>
      <c r="I32" s="70" t="n">
        <v>0</v>
      </c>
      <c r="J32" s="70" t="n">
        <v>54</v>
      </c>
      <c r="K32" s="70" t="n">
        <v>8129</v>
      </c>
      <c r="L32" s="71" t="n">
        <v>16532</v>
      </c>
    </row>
    <row r="33" customFormat="false" ht="12.75" hidden="false" customHeight="false" outlineLevel="0" collapsed="false">
      <c r="A33" s="69" t="s">
        <v>205</v>
      </c>
      <c r="B33" s="70" t="n">
        <v>0</v>
      </c>
      <c r="C33" s="70" t="n">
        <v>0</v>
      </c>
      <c r="D33" s="70" t="n">
        <v>9349</v>
      </c>
      <c r="E33" s="70" t="n">
        <v>737</v>
      </c>
      <c r="F33" s="70" t="n">
        <v>3</v>
      </c>
      <c r="G33" s="70" t="n">
        <v>1078</v>
      </c>
      <c r="H33" s="70" t="n">
        <v>0</v>
      </c>
      <c r="I33" s="70" t="n">
        <v>0</v>
      </c>
      <c r="J33" s="70" t="n">
        <v>56</v>
      </c>
      <c r="K33" s="70" t="n">
        <v>11496</v>
      </c>
      <c r="L33" s="71" t="n">
        <v>22719</v>
      </c>
    </row>
    <row r="34" customFormat="false" ht="12.75" hidden="false" customHeight="false" outlineLevel="0" collapsed="false">
      <c r="A34" s="303" t="s">
        <v>206</v>
      </c>
      <c r="B34" s="304" t="n">
        <v>0</v>
      </c>
      <c r="C34" s="304" t="n">
        <v>0</v>
      </c>
      <c r="D34" s="304" t="n">
        <v>11196</v>
      </c>
      <c r="E34" s="304" t="n">
        <v>971</v>
      </c>
      <c r="F34" s="304" t="n">
        <v>4</v>
      </c>
      <c r="G34" s="304" t="n">
        <v>1395</v>
      </c>
      <c r="H34" s="304" t="n">
        <v>0</v>
      </c>
      <c r="I34" s="304" t="n">
        <v>0</v>
      </c>
      <c r="J34" s="304" t="n">
        <v>94</v>
      </c>
      <c r="K34" s="304" t="n">
        <v>15298</v>
      </c>
      <c r="L34" s="305" t="n">
        <v>28958</v>
      </c>
    </row>
    <row r="35" customFormat="false" ht="12.75" hidden="false" customHeight="false" outlineLevel="0" collapsed="false">
      <c r="D35" s="70"/>
      <c r="J35" s="70"/>
    </row>
    <row r="36" customFormat="false" ht="12.75" hidden="false" customHeight="false" outlineLevel="0" collapsed="false">
      <c r="A36" s="91" t="s">
        <v>207</v>
      </c>
      <c r="D36" s="70"/>
      <c r="J36" s="70"/>
    </row>
    <row r="37" customFormat="false" ht="12.75" hidden="false" customHeight="false" outlineLevel="0" collapsed="false">
      <c r="A37" s="69" t="s">
        <v>195</v>
      </c>
      <c r="B37" s="70" t="n">
        <v>0</v>
      </c>
      <c r="C37" s="70" t="n">
        <v>0</v>
      </c>
      <c r="D37" s="70" t="n">
        <v>2110</v>
      </c>
      <c r="E37" s="70" t="n">
        <v>112</v>
      </c>
      <c r="F37" s="70" t="n">
        <v>1</v>
      </c>
      <c r="G37" s="70" t="n">
        <v>299</v>
      </c>
      <c r="H37" s="70" t="n">
        <v>0</v>
      </c>
      <c r="I37" s="70" t="n">
        <v>0</v>
      </c>
      <c r="J37" s="70" t="n">
        <v>4</v>
      </c>
      <c r="K37" s="70" t="n">
        <v>2943</v>
      </c>
      <c r="L37" s="71" t="n">
        <v>5469</v>
      </c>
    </row>
    <row r="38" customFormat="false" ht="12.75" hidden="false" customHeight="false" outlineLevel="0" collapsed="false">
      <c r="A38" s="69" t="s">
        <v>196</v>
      </c>
      <c r="B38" s="70" t="n">
        <v>0</v>
      </c>
      <c r="C38" s="70" t="n">
        <v>0</v>
      </c>
      <c r="D38" s="70" t="n">
        <v>3744</v>
      </c>
      <c r="E38" s="70" t="n">
        <v>246</v>
      </c>
      <c r="F38" s="70" t="n">
        <v>2</v>
      </c>
      <c r="G38" s="70" t="n">
        <v>564</v>
      </c>
      <c r="H38" s="70" t="n">
        <v>0</v>
      </c>
      <c r="I38" s="70" t="n">
        <v>0</v>
      </c>
      <c r="J38" s="70" t="n">
        <v>18</v>
      </c>
      <c r="K38" s="70" t="n">
        <v>5687</v>
      </c>
      <c r="L38" s="71" t="n">
        <v>10261</v>
      </c>
    </row>
    <row r="39" customFormat="false" ht="12.75" hidden="false" customHeight="false" outlineLevel="0" collapsed="false">
      <c r="A39" s="69" t="s">
        <v>197</v>
      </c>
      <c r="B39" s="70" t="n">
        <v>0</v>
      </c>
      <c r="C39" s="70" t="n">
        <v>0</v>
      </c>
      <c r="D39" s="70" t="n">
        <v>6386</v>
      </c>
      <c r="E39" s="70" t="n">
        <v>574</v>
      </c>
      <c r="F39" s="70" t="n">
        <v>5</v>
      </c>
      <c r="G39" s="70" t="n">
        <v>856</v>
      </c>
      <c r="H39" s="70" t="n">
        <v>0</v>
      </c>
      <c r="I39" s="70" t="n">
        <v>0</v>
      </c>
      <c r="J39" s="70" t="n">
        <v>21</v>
      </c>
      <c r="K39" s="70" t="n">
        <v>9170</v>
      </c>
      <c r="L39" s="71" t="n">
        <v>17012</v>
      </c>
    </row>
    <row r="40" customFormat="false" ht="12.75" hidden="false" customHeight="false" outlineLevel="0" collapsed="false">
      <c r="A40" s="69" t="s">
        <v>198</v>
      </c>
      <c r="B40" s="70" t="n">
        <v>0</v>
      </c>
      <c r="C40" s="70" t="n">
        <v>0</v>
      </c>
      <c r="D40" s="70" t="n">
        <v>8614</v>
      </c>
      <c r="E40" s="70" t="n">
        <v>696</v>
      </c>
      <c r="F40" s="70" t="n">
        <v>6</v>
      </c>
      <c r="G40" s="70" t="n">
        <v>1071</v>
      </c>
      <c r="H40" s="70" t="n">
        <v>1</v>
      </c>
      <c r="I40" s="70" t="n">
        <v>0</v>
      </c>
      <c r="J40" s="70" t="n">
        <v>32</v>
      </c>
      <c r="K40" s="70" t="n">
        <v>13009</v>
      </c>
      <c r="L40" s="71" t="n">
        <v>23429</v>
      </c>
    </row>
    <row r="41" customFormat="false" ht="12.75" hidden="false" customHeight="false" outlineLevel="0" collapsed="false">
      <c r="A41" s="69" t="s">
        <v>199</v>
      </c>
      <c r="B41" s="70" t="n">
        <v>0</v>
      </c>
      <c r="C41" s="70" t="n">
        <v>0</v>
      </c>
      <c r="D41" s="70" t="n">
        <v>10666</v>
      </c>
      <c r="E41" s="70" t="n">
        <v>783</v>
      </c>
      <c r="F41" s="70" t="n">
        <v>8</v>
      </c>
      <c r="G41" s="70" t="n">
        <v>1431</v>
      </c>
      <c r="H41" s="70" t="n">
        <v>1</v>
      </c>
      <c r="I41" s="70" t="n">
        <v>0</v>
      </c>
      <c r="J41" s="70" t="n">
        <v>38</v>
      </c>
      <c r="K41" s="70" t="n">
        <v>16293</v>
      </c>
      <c r="L41" s="71" t="n">
        <v>29220</v>
      </c>
    </row>
    <row r="42" customFormat="false" ht="12.75" hidden="false" customHeight="false" outlineLevel="0" collapsed="false">
      <c r="A42" s="303" t="s">
        <v>200</v>
      </c>
      <c r="B42" s="304" t="n">
        <v>0</v>
      </c>
      <c r="C42" s="304" t="n">
        <v>0</v>
      </c>
      <c r="D42" s="304" t="n">
        <v>14065</v>
      </c>
      <c r="E42" s="304" t="n">
        <v>918</v>
      </c>
      <c r="F42" s="304" t="n">
        <v>10</v>
      </c>
      <c r="G42" s="304" t="n">
        <v>1612</v>
      </c>
      <c r="H42" s="304" t="n">
        <v>1</v>
      </c>
      <c r="I42" s="304" t="n">
        <v>0</v>
      </c>
      <c r="J42" s="304" t="n">
        <v>40</v>
      </c>
      <c r="K42" s="304" t="n">
        <v>20172</v>
      </c>
      <c r="L42" s="305" t="n">
        <v>36818</v>
      </c>
    </row>
    <row r="43" customFormat="false" ht="12.75" hidden="false" customHeight="false" outlineLevel="0" collapsed="false">
      <c r="A43" s="309" t="s">
        <v>201</v>
      </c>
      <c r="B43" s="70" t="n">
        <v>0</v>
      </c>
      <c r="C43" s="70" t="n">
        <v>0</v>
      </c>
      <c r="D43" s="70" t="n">
        <v>4913</v>
      </c>
      <c r="E43" s="70" t="n">
        <v>143</v>
      </c>
      <c r="F43" s="70" t="n">
        <v>2</v>
      </c>
      <c r="G43" s="70" t="n">
        <v>313</v>
      </c>
      <c r="H43" s="70" t="n">
        <v>0</v>
      </c>
      <c r="I43" s="70" t="n">
        <v>0</v>
      </c>
      <c r="J43" s="70" t="n">
        <v>0</v>
      </c>
      <c r="K43" s="70" t="n">
        <v>3839</v>
      </c>
      <c r="L43" s="71" t="n">
        <v>9210</v>
      </c>
    </row>
    <row r="44" customFormat="false" ht="12.75" hidden="false" customHeight="false" outlineLevel="0" collapsed="false">
      <c r="A44" s="309" t="s">
        <v>202</v>
      </c>
      <c r="B44" s="70" t="n">
        <v>0</v>
      </c>
      <c r="C44" s="70" t="n">
        <v>0</v>
      </c>
      <c r="D44" s="70" t="n">
        <v>9033</v>
      </c>
      <c r="E44" s="70" t="n">
        <v>419</v>
      </c>
      <c r="F44" s="70" t="n">
        <v>4</v>
      </c>
      <c r="G44" s="70" t="n">
        <v>668</v>
      </c>
      <c r="H44" s="70" t="n">
        <v>0</v>
      </c>
      <c r="I44" s="70" t="n">
        <v>0</v>
      </c>
      <c r="J44" s="70" t="n">
        <v>0</v>
      </c>
      <c r="K44" s="70" t="n">
        <v>8795</v>
      </c>
      <c r="L44" s="71" t="n">
        <v>18919</v>
      </c>
    </row>
    <row r="45" customFormat="false" ht="12.75" hidden="false" customHeight="false" outlineLevel="0" collapsed="false">
      <c r="A45" s="309" t="s">
        <v>203</v>
      </c>
      <c r="B45" s="70" t="n">
        <v>0</v>
      </c>
      <c r="C45" s="70" t="n">
        <v>0</v>
      </c>
      <c r="D45" s="70" t="n">
        <v>13679</v>
      </c>
      <c r="E45" s="70" t="n">
        <v>625</v>
      </c>
      <c r="F45" s="70" t="n">
        <v>6</v>
      </c>
      <c r="G45" s="70" t="n">
        <v>1022</v>
      </c>
      <c r="H45" s="70" t="n">
        <v>0</v>
      </c>
      <c r="I45" s="70" t="n">
        <v>0</v>
      </c>
      <c r="J45" s="70" t="n">
        <v>9</v>
      </c>
      <c r="K45" s="70" t="n">
        <v>14026</v>
      </c>
      <c r="L45" s="71" t="n">
        <v>29367</v>
      </c>
    </row>
    <row r="46" customFormat="false" ht="12.75" hidden="false" customHeight="false" outlineLevel="0" collapsed="false">
      <c r="A46" s="309" t="s">
        <v>204</v>
      </c>
      <c r="B46" s="70" t="n">
        <v>0</v>
      </c>
      <c r="C46" s="70" t="n">
        <v>0</v>
      </c>
      <c r="D46" s="70" t="n">
        <v>28122</v>
      </c>
      <c r="E46" s="70" t="n">
        <v>790</v>
      </c>
      <c r="F46" s="70" t="n">
        <v>8</v>
      </c>
      <c r="G46" s="70" t="n">
        <v>1397</v>
      </c>
      <c r="H46" s="70" t="n">
        <v>0</v>
      </c>
      <c r="I46" s="70" t="n">
        <v>0</v>
      </c>
      <c r="J46" s="70" t="n">
        <v>9</v>
      </c>
      <c r="K46" s="70" t="n">
        <v>18600</v>
      </c>
      <c r="L46" s="71" t="n">
        <v>48926</v>
      </c>
    </row>
    <row r="47" customFormat="false" ht="12.75" hidden="false" customHeight="false" outlineLevel="0" collapsed="false">
      <c r="A47" s="309" t="s">
        <v>205</v>
      </c>
      <c r="B47" s="70" t="n">
        <v>0</v>
      </c>
      <c r="C47" s="70" t="n">
        <v>0</v>
      </c>
      <c r="D47" s="70" t="n">
        <v>40193</v>
      </c>
      <c r="E47" s="70" t="n">
        <v>987</v>
      </c>
      <c r="F47" s="70" t="n">
        <v>11</v>
      </c>
      <c r="G47" s="70" t="n">
        <v>1783</v>
      </c>
      <c r="H47" s="70" t="n">
        <v>0</v>
      </c>
      <c r="I47" s="70" t="n">
        <v>0</v>
      </c>
      <c r="J47" s="70" t="n">
        <v>9</v>
      </c>
      <c r="K47" s="70" t="n">
        <v>24216</v>
      </c>
      <c r="L47" s="71" t="n">
        <v>67199</v>
      </c>
    </row>
    <row r="48" customFormat="false" ht="12.75" hidden="false" customHeight="false" outlineLevel="0" collapsed="false">
      <c r="A48" s="303" t="s">
        <v>206</v>
      </c>
      <c r="B48" s="304" t="n">
        <v>0</v>
      </c>
      <c r="C48" s="304" t="n">
        <v>0</v>
      </c>
      <c r="D48" s="304" t="n">
        <v>50315</v>
      </c>
      <c r="E48" s="304" t="n">
        <v>1203</v>
      </c>
      <c r="F48" s="304" t="n">
        <v>14</v>
      </c>
      <c r="G48" s="304" t="n">
        <v>2289</v>
      </c>
      <c r="H48" s="304" t="n">
        <v>0</v>
      </c>
      <c r="I48" s="304" t="n">
        <v>0</v>
      </c>
      <c r="J48" s="304" t="n">
        <v>9</v>
      </c>
      <c r="K48" s="304" t="n">
        <v>30516</v>
      </c>
      <c r="L48" s="305" t="n">
        <v>84346</v>
      </c>
    </row>
    <row r="49" customFormat="false" ht="12.75" hidden="false" customHeight="false" outlineLevel="0" collapsed="false">
      <c r="A49" s="309"/>
      <c r="D49" s="70"/>
      <c r="J49" s="70"/>
    </row>
    <row r="50" customFormat="false" ht="12.75" hidden="false" customHeight="false" outlineLevel="0" collapsed="false">
      <c r="A50" s="91" t="s">
        <v>208</v>
      </c>
      <c r="D50" s="70"/>
      <c r="J50" s="70"/>
    </row>
    <row r="51" customFormat="false" ht="12.75" hidden="false" customHeight="false" outlineLevel="0" collapsed="false">
      <c r="A51" s="69" t="s">
        <v>195</v>
      </c>
      <c r="B51" s="70" t="n">
        <v>0</v>
      </c>
      <c r="C51" s="70" t="n">
        <v>0</v>
      </c>
      <c r="D51" s="70" t="n">
        <v>13851</v>
      </c>
      <c r="E51" s="70" t="n">
        <v>112</v>
      </c>
      <c r="F51" s="70" t="n">
        <v>3</v>
      </c>
      <c r="G51" s="70" t="n">
        <v>500</v>
      </c>
      <c r="H51" s="70" t="n">
        <v>0</v>
      </c>
      <c r="I51" s="70" t="n">
        <v>0</v>
      </c>
      <c r="J51" s="70" t="n">
        <v>0</v>
      </c>
      <c r="K51" s="70" t="n">
        <v>5382</v>
      </c>
      <c r="L51" s="71" t="n">
        <v>19848</v>
      </c>
    </row>
    <row r="52" customFormat="false" ht="12.75" hidden="false" customHeight="false" outlineLevel="0" collapsed="false">
      <c r="A52" s="69" t="s">
        <v>196</v>
      </c>
      <c r="B52" s="70" t="n">
        <v>0</v>
      </c>
      <c r="C52" s="70" t="n">
        <v>0</v>
      </c>
      <c r="D52" s="70" t="n">
        <v>27229</v>
      </c>
      <c r="E52" s="70" t="n">
        <v>241</v>
      </c>
      <c r="F52" s="70" t="n">
        <v>6</v>
      </c>
      <c r="G52" s="70" t="n">
        <v>897</v>
      </c>
      <c r="H52" s="70" t="n">
        <v>0</v>
      </c>
      <c r="I52" s="70" t="n">
        <v>0</v>
      </c>
      <c r="J52" s="70" t="n">
        <v>0</v>
      </c>
      <c r="K52" s="70" t="n">
        <v>10636</v>
      </c>
      <c r="L52" s="71" t="n">
        <v>39009</v>
      </c>
    </row>
    <row r="53" customFormat="false" ht="12.75" hidden="false" customHeight="false" outlineLevel="0" collapsed="false">
      <c r="A53" s="69" t="s">
        <v>197</v>
      </c>
      <c r="B53" s="70" t="n">
        <v>0</v>
      </c>
      <c r="C53" s="70" t="n">
        <v>0</v>
      </c>
      <c r="D53" s="70" t="n">
        <v>44270</v>
      </c>
      <c r="E53" s="70" t="n">
        <v>376</v>
      </c>
      <c r="F53" s="70" t="n">
        <v>8</v>
      </c>
      <c r="G53" s="70" t="n">
        <v>1319</v>
      </c>
      <c r="H53" s="70" t="n">
        <v>0</v>
      </c>
      <c r="I53" s="70" t="n">
        <v>0</v>
      </c>
      <c r="J53" s="70" t="n">
        <v>158</v>
      </c>
      <c r="K53" s="70" t="n">
        <v>16671</v>
      </c>
      <c r="L53" s="71" t="n">
        <v>62802</v>
      </c>
    </row>
    <row r="54" customFormat="false" ht="13.5" hidden="false" customHeight="false" outlineLevel="0" collapsed="false">
      <c r="A54" s="93"/>
      <c r="B54" s="108"/>
      <c r="C54" s="108"/>
      <c r="D54" s="108"/>
      <c r="E54" s="108"/>
      <c r="F54" s="108"/>
      <c r="G54" s="108"/>
      <c r="H54" s="108"/>
      <c r="I54" s="108"/>
      <c r="J54" s="108"/>
      <c r="K54" s="108"/>
      <c r="L54" s="109"/>
    </row>
    <row r="56" customFormat="false" ht="12.75" hidden="false" customHeight="false" outlineLevel="0" collapsed="false">
      <c r="A56" s="96" t="s">
        <v>552</v>
      </c>
      <c r="B56" s="96"/>
      <c r="C56" s="96"/>
    </row>
    <row r="57" customFormat="false" ht="12.75" hidden="false" customHeight="false" outlineLevel="0" collapsed="false">
      <c r="A57" s="96" t="s">
        <v>39</v>
      </c>
      <c r="B57" s="96"/>
      <c r="C57" s="96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6" min="2" style="71" width="15.7"/>
    <col collapsed="false" customWidth="true" hidden="false" outlineLevel="0" max="7" min="7" style="70" width="18.7"/>
    <col collapsed="false" customWidth="true" hidden="false" outlineLevel="0" max="14" min="8" style="70" width="15.7"/>
    <col collapsed="false" customWidth="true" hidden="false" outlineLevel="0" max="15" min="15" style="70" width="16.7"/>
    <col collapsed="false" customWidth="true" hidden="false" outlineLevel="0" max="17" min="16" style="71" width="15.7"/>
    <col collapsed="false" customWidth="true" hidden="false" outlineLevel="0" max="18" min="18" style="71" width="17.7"/>
    <col collapsed="false" customWidth="false" hidden="false" outlineLevel="0" max="19" min="19" style="55" width="11.42"/>
    <col collapsed="false" customWidth="true" hidden="false" outlineLevel="0" max="20" min="20" style="69" width="27.85"/>
    <col collapsed="false" customWidth="true" hidden="false" outlineLevel="0" max="21" min="21" style="70" width="15.7"/>
    <col collapsed="false" customWidth="true" hidden="false" outlineLevel="0" max="23" min="22" style="70" width="17.7"/>
    <col collapsed="false" customWidth="true" hidden="false" outlineLevel="0" max="24" min="24" style="70" width="15.7"/>
    <col collapsed="false" customWidth="true" hidden="false" outlineLevel="0" max="25" min="25" style="70" width="16.7"/>
    <col collapsed="false" customWidth="true" hidden="false" outlineLevel="0" max="26" min="26" style="70" width="15.7"/>
    <col collapsed="false" customWidth="true" hidden="false" outlineLevel="0" max="27" min="27" style="70" width="17.7"/>
    <col collapsed="false" customWidth="true" hidden="false" outlineLevel="0" max="28" min="28" style="70" width="18.7"/>
    <col collapsed="false" customWidth="true" hidden="false" outlineLevel="0" max="30" min="29" style="70" width="15.7"/>
    <col collapsed="false" customWidth="true" hidden="false" outlineLevel="0" max="33" min="31" style="70" width="16.7"/>
    <col collapsed="false" customWidth="true" hidden="false" outlineLevel="0" max="34" min="34" style="71" width="15.7"/>
    <col collapsed="false" customWidth="true" hidden="false" outlineLevel="0" max="35" min="35" style="71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310" t="s">
        <v>553</v>
      </c>
    </row>
    <row r="2" customFormat="false" ht="18" hidden="false" customHeight="false" outlineLevel="0" collapsed="false">
      <c r="A2" s="72" t="s">
        <v>1083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T2" s="72" t="s">
        <v>1083</v>
      </c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</row>
    <row r="3" customFormat="false" ht="18" hidden="false" customHeight="false" outlineLevel="0" collapsed="false">
      <c r="A3" s="72" t="s">
        <v>741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T3" s="72" t="s">
        <v>741</v>
      </c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</row>
    <row r="4" customFormat="false" ht="18" hidden="false" customHeight="false" outlineLevel="0" collapsed="false">
      <c r="A4" s="72" t="s">
        <v>555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T4" s="72" t="s">
        <v>555</v>
      </c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</row>
    <row r="5" customFormat="false" ht="18" hidden="false" customHeight="false" outlineLevel="0" collapsed="false">
      <c r="A5" s="73" t="s">
        <v>52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T5" s="73" t="s">
        <v>521</v>
      </c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</row>
    <row r="6" customFormat="false" ht="18" hidden="false" customHeight="true" outlineLevel="0" collapsed="false">
      <c r="A6" s="74" t="s">
        <v>115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T6" s="74" t="s">
        <v>115</v>
      </c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</row>
    <row r="7" customFormat="false" ht="13.5" hidden="false" customHeight="false" outlineLevel="0" collapsed="false">
      <c r="A7" s="75"/>
      <c r="B7" s="77"/>
      <c r="C7" s="77"/>
      <c r="D7" s="77"/>
      <c r="E7" s="77"/>
      <c r="F7" s="77"/>
      <c r="G7" s="76"/>
      <c r="H7" s="76"/>
      <c r="I7" s="76"/>
      <c r="J7" s="76"/>
      <c r="K7" s="76"/>
      <c r="L7" s="76"/>
      <c r="M7" s="76"/>
      <c r="N7" s="76"/>
      <c r="O7" s="76"/>
      <c r="P7" s="77"/>
      <c r="Q7" s="77"/>
      <c r="R7" s="77"/>
      <c r="T7" s="75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7"/>
      <c r="AI7" s="77"/>
    </row>
    <row r="8" customFormat="false" ht="12.75" hidden="false" customHeight="false" outlineLevel="0" collapsed="false">
      <c r="A8" s="300"/>
      <c r="B8" s="241" t="s">
        <v>556</v>
      </c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T8" s="300"/>
      <c r="U8" s="241" t="s">
        <v>556</v>
      </c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</row>
    <row r="9" customFormat="false" ht="12.75" hidden="false" customHeight="false" outlineLevel="0" collapsed="false">
      <c r="A9" s="301"/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311"/>
      <c r="T9" s="301"/>
      <c r="U9" s="245"/>
      <c r="V9" s="245"/>
      <c r="W9" s="245"/>
      <c r="X9" s="245"/>
      <c r="Y9" s="245"/>
      <c r="Z9" s="245"/>
      <c r="AA9" s="245" t="s">
        <v>557</v>
      </c>
      <c r="AB9" s="245"/>
      <c r="AC9" s="245"/>
      <c r="AD9" s="245"/>
      <c r="AE9" s="245"/>
      <c r="AF9" s="245"/>
      <c r="AG9" s="245"/>
      <c r="AH9" s="245"/>
      <c r="AI9" s="246" t="s">
        <v>226</v>
      </c>
    </row>
    <row r="10" customFormat="false" ht="12.75" hidden="false" customHeight="false" outlineLevel="0" collapsed="false">
      <c r="A10" s="301"/>
      <c r="B10" s="245" t="s">
        <v>558</v>
      </c>
      <c r="C10" s="245"/>
      <c r="D10" s="245"/>
      <c r="E10" s="245"/>
      <c r="F10" s="245" t="s">
        <v>559</v>
      </c>
      <c r="G10" s="245"/>
      <c r="H10" s="245"/>
      <c r="I10" s="245"/>
      <c r="J10" s="245" t="s">
        <v>560</v>
      </c>
      <c r="K10" s="245"/>
      <c r="L10" s="245" t="s">
        <v>561</v>
      </c>
      <c r="M10" s="245"/>
      <c r="N10" s="245"/>
      <c r="O10" s="245" t="s">
        <v>562</v>
      </c>
      <c r="P10" s="245"/>
      <c r="Q10" s="245"/>
      <c r="R10" s="311"/>
      <c r="T10" s="301"/>
      <c r="U10" s="245"/>
      <c r="V10" s="245" t="s">
        <v>557</v>
      </c>
      <c r="W10" s="245" t="s">
        <v>557</v>
      </c>
      <c r="X10" s="245"/>
      <c r="Y10" s="245" t="s">
        <v>557</v>
      </c>
      <c r="Z10" s="245" t="s">
        <v>557</v>
      </c>
      <c r="AA10" s="245" t="s">
        <v>542</v>
      </c>
      <c r="AB10" s="245"/>
      <c r="AC10" s="245"/>
      <c r="AD10" s="245"/>
      <c r="AE10" s="245"/>
      <c r="AF10" s="245"/>
      <c r="AG10" s="245"/>
      <c r="AH10" s="245" t="s">
        <v>239</v>
      </c>
      <c r="AI10" s="246" t="s">
        <v>532</v>
      </c>
    </row>
    <row r="11" customFormat="false" ht="12.75" hidden="false" customHeight="false" outlineLevel="0" collapsed="false">
      <c r="A11" s="81" t="s">
        <v>527</v>
      </c>
      <c r="B11" s="245" t="s">
        <v>563</v>
      </c>
      <c r="C11" s="245"/>
      <c r="D11" s="245" t="s">
        <v>564</v>
      </c>
      <c r="E11" s="245" t="s">
        <v>565</v>
      </c>
      <c r="F11" s="245" t="s">
        <v>566</v>
      </c>
      <c r="G11" s="245" t="s">
        <v>560</v>
      </c>
      <c r="H11" s="245" t="s">
        <v>567</v>
      </c>
      <c r="I11" s="245" t="s">
        <v>568</v>
      </c>
      <c r="J11" s="245" t="s">
        <v>569</v>
      </c>
      <c r="K11" s="245" t="s">
        <v>570</v>
      </c>
      <c r="L11" s="245" t="s">
        <v>571</v>
      </c>
      <c r="M11" s="245"/>
      <c r="N11" s="245" t="s">
        <v>572</v>
      </c>
      <c r="O11" s="245" t="s">
        <v>573</v>
      </c>
      <c r="P11" s="245" t="s">
        <v>574</v>
      </c>
      <c r="Q11" s="245" t="s">
        <v>570</v>
      </c>
      <c r="R11" s="311" t="s">
        <v>542</v>
      </c>
      <c r="T11" s="81" t="s">
        <v>527</v>
      </c>
      <c r="U11" s="245" t="s">
        <v>538</v>
      </c>
      <c r="V11" s="245" t="s">
        <v>575</v>
      </c>
      <c r="W11" s="245" t="s">
        <v>576</v>
      </c>
      <c r="X11" s="245" t="s">
        <v>557</v>
      </c>
      <c r="Y11" s="245" t="s">
        <v>538</v>
      </c>
      <c r="Z11" s="245" t="s">
        <v>565</v>
      </c>
      <c r="AA11" s="245" t="s">
        <v>577</v>
      </c>
      <c r="AB11" s="245" t="s">
        <v>557</v>
      </c>
      <c r="AC11" s="245" t="s">
        <v>557</v>
      </c>
      <c r="AD11" s="245" t="s">
        <v>557</v>
      </c>
      <c r="AE11" s="245" t="s">
        <v>532</v>
      </c>
      <c r="AF11" s="245" t="s">
        <v>557</v>
      </c>
      <c r="AG11" s="245" t="s">
        <v>557</v>
      </c>
      <c r="AH11" s="245" t="s">
        <v>524</v>
      </c>
      <c r="AI11" s="246" t="s">
        <v>239</v>
      </c>
    </row>
    <row r="12" customFormat="false" ht="12.75" hidden="false" customHeight="false" outlineLevel="0" collapsed="false">
      <c r="A12" s="301"/>
      <c r="B12" s="245" t="s">
        <v>422</v>
      </c>
      <c r="C12" s="245" t="s">
        <v>570</v>
      </c>
      <c r="D12" s="245" t="s">
        <v>578</v>
      </c>
      <c r="E12" s="245" t="s">
        <v>579</v>
      </c>
      <c r="F12" s="245" t="s">
        <v>580</v>
      </c>
      <c r="G12" s="245" t="s">
        <v>581</v>
      </c>
      <c r="H12" s="245" t="s">
        <v>400</v>
      </c>
      <c r="I12" s="245" t="s">
        <v>400</v>
      </c>
      <c r="J12" s="245" t="s">
        <v>582</v>
      </c>
      <c r="K12" s="245" t="s">
        <v>583</v>
      </c>
      <c r="L12" s="245" t="s">
        <v>584</v>
      </c>
      <c r="M12" s="245" t="s">
        <v>585</v>
      </c>
      <c r="N12" s="245" t="s">
        <v>400</v>
      </c>
      <c r="O12" s="245" t="s">
        <v>586</v>
      </c>
      <c r="P12" s="245" t="s">
        <v>587</v>
      </c>
      <c r="Q12" s="245" t="s">
        <v>400</v>
      </c>
      <c r="R12" s="311" t="s">
        <v>588</v>
      </c>
      <c r="T12" s="301"/>
      <c r="U12" s="245" t="s">
        <v>589</v>
      </c>
      <c r="V12" s="245" t="s">
        <v>590</v>
      </c>
      <c r="W12" s="245" t="s">
        <v>591</v>
      </c>
      <c r="X12" s="245" t="s">
        <v>592</v>
      </c>
      <c r="Y12" s="245" t="s">
        <v>593</v>
      </c>
      <c r="Z12" s="245" t="s">
        <v>594</v>
      </c>
      <c r="AA12" s="245" t="s">
        <v>595</v>
      </c>
      <c r="AB12" s="245" t="s">
        <v>596</v>
      </c>
      <c r="AC12" s="245" t="s">
        <v>597</v>
      </c>
      <c r="AD12" s="245" t="s">
        <v>598</v>
      </c>
      <c r="AE12" s="245" t="s">
        <v>599</v>
      </c>
      <c r="AF12" s="245" t="s">
        <v>573</v>
      </c>
      <c r="AG12" s="245" t="s">
        <v>416</v>
      </c>
      <c r="AH12" s="245" t="s">
        <v>374</v>
      </c>
      <c r="AI12" s="246" t="s">
        <v>600</v>
      </c>
    </row>
    <row r="13" customFormat="false" ht="13.5" hidden="false" customHeight="false" outlineLevel="0" collapsed="false">
      <c r="A13" s="302"/>
      <c r="B13" s="247" t="s">
        <v>601</v>
      </c>
      <c r="C13" s="247" t="s">
        <v>602</v>
      </c>
      <c r="D13" s="247" t="s">
        <v>603</v>
      </c>
      <c r="E13" s="247" t="s">
        <v>604</v>
      </c>
      <c r="F13" s="247" t="s">
        <v>586</v>
      </c>
      <c r="G13" s="247" t="s">
        <v>605</v>
      </c>
      <c r="H13" s="247" t="s">
        <v>606</v>
      </c>
      <c r="I13" s="247" t="s">
        <v>607</v>
      </c>
      <c r="J13" s="247" t="s">
        <v>608</v>
      </c>
      <c r="K13" s="247" t="s">
        <v>609</v>
      </c>
      <c r="L13" s="247" t="s">
        <v>610</v>
      </c>
      <c r="M13" s="247" t="s">
        <v>515</v>
      </c>
      <c r="N13" s="247" t="s">
        <v>611</v>
      </c>
      <c r="O13" s="247" t="s">
        <v>544</v>
      </c>
      <c r="P13" s="247" t="s">
        <v>612</v>
      </c>
      <c r="Q13" s="247" t="s">
        <v>613</v>
      </c>
      <c r="R13" s="312" t="s">
        <v>416</v>
      </c>
      <c r="T13" s="302"/>
      <c r="U13" s="247" t="s">
        <v>614</v>
      </c>
      <c r="V13" s="247" t="s">
        <v>615</v>
      </c>
      <c r="W13" s="247" t="s">
        <v>616</v>
      </c>
      <c r="X13" s="247" t="s">
        <v>617</v>
      </c>
      <c r="Y13" s="247" t="s">
        <v>618</v>
      </c>
      <c r="Z13" s="247" t="s">
        <v>619</v>
      </c>
      <c r="AA13" s="247" t="s">
        <v>620</v>
      </c>
      <c r="AB13" s="247" t="s">
        <v>621</v>
      </c>
      <c r="AC13" s="247" t="s">
        <v>622</v>
      </c>
      <c r="AD13" s="247" t="s">
        <v>623</v>
      </c>
      <c r="AE13" s="247" t="s">
        <v>624</v>
      </c>
      <c r="AF13" s="247" t="s">
        <v>625</v>
      </c>
      <c r="AG13" s="247" t="s">
        <v>626</v>
      </c>
      <c r="AH13" s="247" t="s">
        <v>548</v>
      </c>
      <c r="AI13" s="87" t="s">
        <v>548</v>
      </c>
    </row>
    <row r="14" customFormat="false" ht="12.75" hidden="false" customHeight="false" outlineLevel="0" collapsed="false">
      <c r="A14" s="88"/>
      <c r="B14" s="90"/>
      <c r="C14" s="90"/>
      <c r="D14" s="90"/>
      <c r="E14" s="90"/>
      <c r="F14" s="90"/>
      <c r="G14" s="89"/>
      <c r="H14" s="89"/>
      <c r="I14" s="89"/>
      <c r="J14" s="89"/>
      <c r="K14" s="89"/>
      <c r="L14" s="89"/>
      <c r="M14" s="89"/>
      <c r="N14" s="89"/>
      <c r="O14" s="89"/>
      <c r="P14" s="90"/>
      <c r="Q14" s="90"/>
      <c r="R14" s="90"/>
      <c r="T14" s="88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0"/>
      <c r="AI14" s="90"/>
    </row>
    <row r="15" customFormat="false" ht="12.75" hidden="false" customHeight="false" outlineLevel="0" collapsed="false">
      <c r="A15" s="91" t="s">
        <v>550</v>
      </c>
      <c r="B15" s="70"/>
      <c r="C15" s="70"/>
      <c r="D15" s="70"/>
      <c r="E15" s="70"/>
      <c r="F15" s="70"/>
      <c r="P15" s="70"/>
      <c r="Q15" s="70"/>
      <c r="R15" s="70"/>
      <c r="T15" s="91" t="s">
        <v>550</v>
      </c>
      <c r="AH15" s="70"/>
    </row>
    <row r="16" customFormat="false" ht="12.75" hidden="false" customHeight="false" outlineLevel="0" collapsed="false">
      <c r="A16" s="303" t="s">
        <v>200</v>
      </c>
      <c r="B16" s="304" t="n">
        <v>134</v>
      </c>
      <c r="C16" s="304" t="n">
        <v>129</v>
      </c>
      <c r="D16" s="304" t="n">
        <v>143</v>
      </c>
      <c r="E16" s="304" t="n">
        <v>71</v>
      </c>
      <c r="F16" s="304" t="n">
        <v>132</v>
      </c>
      <c r="G16" s="304" t="n">
        <v>35</v>
      </c>
      <c r="H16" s="304" t="n">
        <v>15</v>
      </c>
      <c r="I16" s="304" t="n">
        <v>0</v>
      </c>
      <c r="J16" s="304" t="n">
        <v>57</v>
      </c>
      <c r="K16" s="304" t="n">
        <v>33</v>
      </c>
      <c r="L16" s="304" t="n">
        <v>293</v>
      </c>
      <c r="M16" s="304" t="n">
        <v>0</v>
      </c>
      <c r="N16" s="304" t="n">
        <v>209</v>
      </c>
      <c r="O16" s="304" t="n">
        <v>0</v>
      </c>
      <c r="P16" s="304" t="n">
        <v>206</v>
      </c>
      <c r="Q16" s="304" t="n">
        <v>8</v>
      </c>
      <c r="R16" s="313" t="n">
        <v>0</v>
      </c>
      <c r="T16" s="303" t="s">
        <v>200</v>
      </c>
      <c r="U16" s="304" t="n">
        <v>758</v>
      </c>
      <c r="V16" s="304" t="n">
        <v>0</v>
      </c>
      <c r="W16" s="304" t="n">
        <v>0</v>
      </c>
      <c r="X16" s="304" t="n">
        <v>0</v>
      </c>
      <c r="Y16" s="304" t="n">
        <v>25</v>
      </c>
      <c r="Z16" s="304" t="n">
        <v>93</v>
      </c>
      <c r="AA16" s="304" t="n">
        <v>0</v>
      </c>
      <c r="AB16" s="304" t="n">
        <v>0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171</v>
      </c>
      <c r="AH16" s="304" t="n">
        <v>317</v>
      </c>
      <c r="AI16" s="305" t="n">
        <v>2829</v>
      </c>
    </row>
    <row r="17" customFormat="false" ht="12.75" hidden="false" customHeight="false" outlineLevel="0" collapsed="false">
      <c r="A17" s="306" t="s">
        <v>206</v>
      </c>
      <c r="B17" s="307" t="n">
        <v>562</v>
      </c>
      <c r="C17" s="307" t="n">
        <v>140</v>
      </c>
      <c r="D17" s="307" t="n">
        <v>170</v>
      </c>
      <c r="E17" s="307" t="n">
        <v>76</v>
      </c>
      <c r="F17" s="307" t="n">
        <v>190</v>
      </c>
      <c r="G17" s="307" t="n">
        <v>54</v>
      </c>
      <c r="H17" s="307" t="n">
        <v>19</v>
      </c>
      <c r="I17" s="307" t="n">
        <v>1</v>
      </c>
      <c r="J17" s="307" t="n">
        <v>15</v>
      </c>
      <c r="K17" s="307" t="n">
        <v>63</v>
      </c>
      <c r="L17" s="307" t="n">
        <v>355</v>
      </c>
      <c r="M17" s="307" t="n">
        <v>0</v>
      </c>
      <c r="N17" s="307" t="n">
        <v>250</v>
      </c>
      <c r="O17" s="307" t="n">
        <v>0</v>
      </c>
      <c r="P17" s="307" t="n">
        <v>313</v>
      </c>
      <c r="Q17" s="307" t="n">
        <v>19</v>
      </c>
      <c r="R17" s="314" t="n">
        <v>0</v>
      </c>
      <c r="T17" s="306" t="s">
        <v>206</v>
      </c>
      <c r="U17" s="307" t="n">
        <v>1316</v>
      </c>
      <c r="V17" s="307" t="n">
        <v>0</v>
      </c>
      <c r="W17" s="307" t="n">
        <v>0</v>
      </c>
      <c r="X17" s="307" t="n">
        <v>0</v>
      </c>
      <c r="Y17" s="307" t="n">
        <v>43</v>
      </c>
      <c r="Z17" s="307" t="n">
        <v>13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23</v>
      </c>
      <c r="AH17" s="307" t="n">
        <v>324</v>
      </c>
      <c r="AI17" s="308" t="n">
        <v>4163</v>
      </c>
    </row>
    <row r="18" customFormat="false" ht="12.75" hidden="false" customHeight="false" outlineLevel="0" collapsed="false">
      <c r="B18" s="70"/>
      <c r="C18" s="70"/>
      <c r="D18" s="70"/>
      <c r="E18" s="70"/>
      <c r="F18" s="70"/>
      <c r="P18" s="70"/>
      <c r="Q18" s="70"/>
      <c r="R18" s="70"/>
      <c r="AH18" s="70"/>
    </row>
    <row r="19" customFormat="false" ht="12.75" hidden="false" customHeight="false" outlineLevel="0" collapsed="false">
      <c r="A19" s="91" t="s">
        <v>551</v>
      </c>
      <c r="B19" s="70"/>
      <c r="C19" s="70"/>
      <c r="D19" s="70"/>
      <c r="E19" s="70"/>
      <c r="F19" s="70"/>
      <c r="P19" s="70"/>
      <c r="Q19" s="70"/>
      <c r="R19" s="70"/>
      <c r="T19" s="91" t="s">
        <v>551</v>
      </c>
      <c r="AH19" s="70"/>
    </row>
    <row r="20" customFormat="false" ht="12.75" hidden="false" customHeight="false" outlineLevel="0" collapsed="false">
      <c r="A20" s="303" t="s">
        <v>200</v>
      </c>
      <c r="B20" s="304" t="n">
        <v>658</v>
      </c>
      <c r="C20" s="304" t="n">
        <v>130</v>
      </c>
      <c r="D20" s="304" t="n">
        <v>205</v>
      </c>
      <c r="E20" s="304" t="n">
        <v>64</v>
      </c>
      <c r="F20" s="304" t="n">
        <v>203</v>
      </c>
      <c r="G20" s="304" t="n">
        <v>25</v>
      </c>
      <c r="H20" s="304" t="n">
        <v>15</v>
      </c>
      <c r="I20" s="304" t="n">
        <v>2</v>
      </c>
      <c r="J20" s="304" t="n">
        <v>13</v>
      </c>
      <c r="K20" s="304" t="n">
        <v>64</v>
      </c>
      <c r="L20" s="304" t="n">
        <v>303</v>
      </c>
      <c r="M20" s="304" t="n">
        <v>0</v>
      </c>
      <c r="N20" s="304" t="n">
        <v>257</v>
      </c>
      <c r="O20" s="304" t="n">
        <v>0</v>
      </c>
      <c r="P20" s="304" t="n">
        <v>301</v>
      </c>
      <c r="Q20" s="304" t="n">
        <v>5</v>
      </c>
      <c r="R20" s="313" t="n">
        <v>0</v>
      </c>
      <c r="T20" s="303" t="s">
        <v>200</v>
      </c>
      <c r="U20" s="304" t="n">
        <v>1579</v>
      </c>
      <c r="V20" s="304" t="n">
        <v>0</v>
      </c>
      <c r="W20" s="304" t="n">
        <v>0</v>
      </c>
      <c r="X20" s="304" t="n">
        <v>0</v>
      </c>
      <c r="Y20" s="304" t="n">
        <v>16</v>
      </c>
      <c r="Z20" s="304" t="n">
        <v>139</v>
      </c>
      <c r="AA20" s="304" t="n">
        <v>0</v>
      </c>
      <c r="AB20" s="304" t="n">
        <v>0</v>
      </c>
      <c r="AC20" s="304" t="n">
        <v>0</v>
      </c>
      <c r="AD20" s="304" t="n">
        <v>0</v>
      </c>
      <c r="AE20" s="304" t="n">
        <v>0</v>
      </c>
      <c r="AF20" s="304" t="n">
        <v>0</v>
      </c>
      <c r="AG20" s="304" t="n">
        <v>93</v>
      </c>
      <c r="AH20" s="304" t="n">
        <v>289</v>
      </c>
      <c r="AI20" s="305" t="n">
        <v>4361</v>
      </c>
    </row>
    <row r="21" customFormat="false" ht="12.75" hidden="false" customHeight="false" outlineLevel="0" collapsed="false">
      <c r="A21" s="306" t="s">
        <v>206</v>
      </c>
      <c r="B21" s="307" t="n">
        <v>711</v>
      </c>
      <c r="C21" s="307" t="n">
        <v>284</v>
      </c>
      <c r="D21" s="307" t="n">
        <v>340</v>
      </c>
      <c r="E21" s="307" t="n">
        <v>100</v>
      </c>
      <c r="F21" s="307" t="n">
        <v>317</v>
      </c>
      <c r="G21" s="307" t="n">
        <v>3</v>
      </c>
      <c r="H21" s="307" t="n">
        <v>20</v>
      </c>
      <c r="I21" s="307" t="n">
        <v>2</v>
      </c>
      <c r="J21" s="307" t="n">
        <v>50</v>
      </c>
      <c r="K21" s="307" t="n">
        <v>97</v>
      </c>
      <c r="L21" s="307" t="n">
        <v>202</v>
      </c>
      <c r="M21" s="307" t="n">
        <v>0</v>
      </c>
      <c r="N21" s="307" t="n">
        <v>354</v>
      </c>
      <c r="O21" s="307" t="n">
        <v>0</v>
      </c>
      <c r="P21" s="307" t="n">
        <v>365</v>
      </c>
      <c r="Q21" s="307" t="n">
        <v>2</v>
      </c>
      <c r="R21" s="314" t="n">
        <v>0</v>
      </c>
      <c r="T21" s="306" t="s">
        <v>206</v>
      </c>
      <c r="U21" s="307" t="n">
        <v>2215</v>
      </c>
      <c r="V21" s="307" t="n">
        <v>0</v>
      </c>
      <c r="W21" s="307" t="n">
        <v>0</v>
      </c>
      <c r="X21" s="307" t="n">
        <v>0</v>
      </c>
      <c r="Y21" s="307" t="n">
        <v>128</v>
      </c>
      <c r="Z21" s="307" t="n">
        <v>224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140</v>
      </c>
      <c r="AG21" s="307" t="n">
        <v>85</v>
      </c>
      <c r="AH21" s="307" t="n">
        <v>1005</v>
      </c>
      <c r="AI21" s="308" t="n">
        <v>6644</v>
      </c>
    </row>
    <row r="22" customFormat="false" ht="12.75" hidden="false" customHeight="false" outlineLevel="0" collapsed="false">
      <c r="B22" s="70"/>
      <c r="C22" s="70"/>
      <c r="D22" s="70"/>
      <c r="E22" s="70"/>
      <c r="F22" s="70"/>
      <c r="P22" s="70"/>
      <c r="Q22" s="70"/>
      <c r="R22" s="70"/>
      <c r="AH22" s="70"/>
    </row>
    <row r="23" customFormat="false" ht="12.75" hidden="false" customHeight="false" outlineLevel="0" collapsed="false">
      <c r="A23" s="91" t="s">
        <v>194</v>
      </c>
      <c r="B23" s="70"/>
      <c r="C23" s="70"/>
      <c r="D23" s="70"/>
      <c r="E23" s="70"/>
      <c r="F23" s="70"/>
      <c r="P23" s="70"/>
      <c r="Q23" s="70"/>
      <c r="R23" s="70"/>
      <c r="T23" s="91" t="s">
        <v>194</v>
      </c>
      <c r="AH23" s="70"/>
    </row>
    <row r="24" customFormat="false" ht="12.75" hidden="false" customHeight="false" outlineLevel="0" collapsed="false">
      <c r="A24" s="69" t="s">
        <v>195</v>
      </c>
      <c r="B24" s="70" t="n">
        <v>149</v>
      </c>
      <c r="C24" s="70" t="n">
        <v>65</v>
      </c>
      <c r="D24" s="70" t="n">
        <v>17</v>
      </c>
      <c r="E24" s="70" t="n">
        <v>15</v>
      </c>
      <c r="F24" s="70" t="n">
        <v>55</v>
      </c>
      <c r="G24" s="70" t="n">
        <v>0</v>
      </c>
      <c r="H24" s="70" t="n">
        <v>3</v>
      </c>
      <c r="I24" s="70" t="n">
        <v>0</v>
      </c>
      <c r="J24" s="70" t="n">
        <v>14</v>
      </c>
      <c r="K24" s="70" t="n">
        <v>27</v>
      </c>
      <c r="L24" s="70" t="n">
        <v>14</v>
      </c>
      <c r="M24" s="70" t="n">
        <v>0</v>
      </c>
      <c r="N24" s="70" t="n">
        <v>65</v>
      </c>
      <c r="O24" s="70" t="n">
        <v>0</v>
      </c>
      <c r="P24" s="70" t="n">
        <v>56</v>
      </c>
      <c r="Q24" s="70" t="n">
        <v>0</v>
      </c>
      <c r="R24" s="70" t="n">
        <v>0</v>
      </c>
      <c r="T24" s="69" t="s">
        <v>195</v>
      </c>
      <c r="U24" s="70" t="n">
        <v>427</v>
      </c>
      <c r="V24" s="70" t="n">
        <v>0</v>
      </c>
      <c r="W24" s="70" t="n">
        <v>0</v>
      </c>
      <c r="X24" s="70" t="n">
        <v>0</v>
      </c>
      <c r="Y24" s="70" t="n">
        <v>11</v>
      </c>
      <c r="Z24" s="70" t="n">
        <v>49</v>
      </c>
      <c r="AA24" s="70" t="n">
        <v>0</v>
      </c>
      <c r="AB24" s="70" t="n">
        <v>0</v>
      </c>
      <c r="AC24" s="70" t="n">
        <v>0</v>
      </c>
      <c r="AD24" s="70" t="n">
        <v>0</v>
      </c>
      <c r="AE24" s="70" t="n">
        <v>0</v>
      </c>
      <c r="AF24" s="70" t="n">
        <v>60</v>
      </c>
      <c r="AG24" s="70" t="n">
        <v>15</v>
      </c>
      <c r="AH24" s="70" t="n">
        <v>186</v>
      </c>
      <c r="AI24" s="71" t="n">
        <v>1228</v>
      </c>
    </row>
    <row r="25" customFormat="false" ht="12.75" hidden="false" customHeight="false" outlineLevel="0" collapsed="false">
      <c r="A25" s="69" t="s">
        <v>196</v>
      </c>
      <c r="B25" s="70" t="n">
        <v>288</v>
      </c>
      <c r="C25" s="70" t="n">
        <v>156</v>
      </c>
      <c r="D25" s="70" t="n">
        <v>24</v>
      </c>
      <c r="E25" s="70" t="n">
        <v>32</v>
      </c>
      <c r="F25" s="70" t="n">
        <v>100</v>
      </c>
      <c r="G25" s="70" t="n">
        <v>1</v>
      </c>
      <c r="H25" s="70" t="n">
        <v>7</v>
      </c>
      <c r="I25" s="70" t="n">
        <v>0</v>
      </c>
      <c r="J25" s="70" t="n">
        <v>30</v>
      </c>
      <c r="K25" s="70" t="n">
        <v>57</v>
      </c>
      <c r="L25" s="70" t="n">
        <v>28</v>
      </c>
      <c r="M25" s="70" t="n">
        <v>0</v>
      </c>
      <c r="N25" s="70" t="n">
        <v>129</v>
      </c>
      <c r="O25" s="70" t="n">
        <v>0</v>
      </c>
      <c r="P25" s="70" t="n">
        <v>102</v>
      </c>
      <c r="Q25" s="70" t="n">
        <v>0</v>
      </c>
      <c r="R25" s="70" t="n">
        <v>0</v>
      </c>
      <c r="T25" s="69" t="s">
        <v>196</v>
      </c>
      <c r="U25" s="70" t="n">
        <v>841</v>
      </c>
      <c r="V25" s="70" t="n">
        <v>0</v>
      </c>
      <c r="W25" s="70" t="n">
        <v>0</v>
      </c>
      <c r="X25" s="70" t="n">
        <v>0</v>
      </c>
      <c r="Y25" s="70" t="n">
        <v>20</v>
      </c>
      <c r="Z25" s="70" t="n">
        <v>89</v>
      </c>
      <c r="AA25" s="70" t="n">
        <v>0</v>
      </c>
      <c r="AB25" s="70" t="n">
        <v>0</v>
      </c>
      <c r="AC25" s="70" t="n">
        <v>0</v>
      </c>
      <c r="AD25" s="70" t="n">
        <v>0</v>
      </c>
      <c r="AE25" s="70" t="n">
        <v>0</v>
      </c>
      <c r="AF25" s="70" t="n">
        <v>164</v>
      </c>
      <c r="AG25" s="70" t="n">
        <v>33</v>
      </c>
      <c r="AH25" s="70" t="n">
        <v>359</v>
      </c>
      <c r="AI25" s="71" t="n">
        <v>2460</v>
      </c>
    </row>
    <row r="26" customFormat="false" ht="12.75" hidden="false" customHeight="false" outlineLevel="0" collapsed="false">
      <c r="A26" s="69" t="s">
        <v>197</v>
      </c>
      <c r="B26" s="70" t="n">
        <v>428</v>
      </c>
      <c r="C26" s="70" t="n">
        <v>260</v>
      </c>
      <c r="D26" s="70" t="n">
        <v>22</v>
      </c>
      <c r="E26" s="70" t="n">
        <v>51</v>
      </c>
      <c r="F26" s="70" t="n">
        <v>145</v>
      </c>
      <c r="G26" s="70" t="n">
        <v>1</v>
      </c>
      <c r="H26" s="70" t="n">
        <v>11</v>
      </c>
      <c r="I26" s="70" t="n">
        <v>1</v>
      </c>
      <c r="J26" s="70" t="n">
        <v>48</v>
      </c>
      <c r="K26" s="70" t="n">
        <v>57</v>
      </c>
      <c r="L26" s="70" t="n">
        <v>74</v>
      </c>
      <c r="M26" s="70" t="n">
        <v>0</v>
      </c>
      <c r="N26" s="70" t="n">
        <v>207</v>
      </c>
      <c r="O26" s="70" t="n">
        <v>0</v>
      </c>
      <c r="P26" s="70" t="n">
        <v>159</v>
      </c>
      <c r="Q26" s="70" t="n">
        <v>2</v>
      </c>
      <c r="R26" s="70" t="n">
        <v>0</v>
      </c>
      <c r="T26" s="69" t="s">
        <v>197</v>
      </c>
      <c r="U26" s="70" t="n">
        <v>1366</v>
      </c>
      <c r="V26" s="70" t="n">
        <v>0</v>
      </c>
      <c r="W26" s="70" t="n">
        <v>0</v>
      </c>
      <c r="X26" s="70" t="n">
        <v>0</v>
      </c>
      <c r="Y26" s="70" t="n">
        <v>25</v>
      </c>
      <c r="Z26" s="70" t="n">
        <v>138</v>
      </c>
      <c r="AA26" s="70" t="n">
        <v>0</v>
      </c>
      <c r="AB26" s="70" t="n">
        <v>0</v>
      </c>
      <c r="AC26" s="70" t="n">
        <v>0</v>
      </c>
      <c r="AD26" s="70" t="n">
        <v>0</v>
      </c>
      <c r="AE26" s="70" t="n">
        <v>0</v>
      </c>
      <c r="AF26" s="70" t="n">
        <v>250</v>
      </c>
      <c r="AG26" s="70" t="n">
        <v>52</v>
      </c>
      <c r="AH26" s="70" t="n">
        <v>721</v>
      </c>
      <c r="AI26" s="71" t="n">
        <v>4018</v>
      </c>
    </row>
    <row r="27" customFormat="false" ht="12.75" hidden="false" customHeight="false" outlineLevel="0" collapsed="false">
      <c r="A27" s="69" t="s">
        <v>198</v>
      </c>
      <c r="B27" s="70" t="n">
        <v>571</v>
      </c>
      <c r="C27" s="70" t="n">
        <v>347</v>
      </c>
      <c r="D27" s="70" t="n">
        <v>25</v>
      </c>
      <c r="E27" s="70" t="n">
        <v>69</v>
      </c>
      <c r="F27" s="70" t="n">
        <v>186</v>
      </c>
      <c r="G27" s="70" t="n">
        <v>4</v>
      </c>
      <c r="H27" s="70" t="n">
        <v>15</v>
      </c>
      <c r="I27" s="70" t="n">
        <v>1</v>
      </c>
      <c r="J27" s="70" t="n">
        <v>61</v>
      </c>
      <c r="K27" s="70" t="n">
        <v>71</v>
      </c>
      <c r="L27" s="70" t="n">
        <v>99</v>
      </c>
      <c r="M27" s="70" t="n">
        <v>0</v>
      </c>
      <c r="N27" s="70" t="n">
        <v>277</v>
      </c>
      <c r="O27" s="70" t="n">
        <v>0</v>
      </c>
      <c r="P27" s="70" t="n">
        <v>215</v>
      </c>
      <c r="Q27" s="70" t="n">
        <v>10</v>
      </c>
      <c r="R27" s="70" t="n">
        <v>0</v>
      </c>
      <c r="T27" s="69" t="s">
        <v>198</v>
      </c>
      <c r="U27" s="70" t="n">
        <v>1759</v>
      </c>
      <c r="V27" s="70" t="n">
        <v>0</v>
      </c>
      <c r="W27" s="70" t="n">
        <v>0</v>
      </c>
      <c r="X27" s="70" t="n">
        <v>0</v>
      </c>
      <c r="Y27" s="70" t="n">
        <v>28</v>
      </c>
      <c r="Z27" s="70" t="n">
        <v>184</v>
      </c>
      <c r="AA27" s="70" t="n">
        <v>0</v>
      </c>
      <c r="AB27" s="70" t="n">
        <v>0</v>
      </c>
      <c r="AC27" s="70" t="n">
        <v>0</v>
      </c>
      <c r="AD27" s="70" t="n">
        <v>0</v>
      </c>
      <c r="AE27" s="70" t="n">
        <v>0</v>
      </c>
      <c r="AF27" s="70" t="n">
        <v>338</v>
      </c>
      <c r="AG27" s="70" t="n">
        <v>71</v>
      </c>
      <c r="AH27" s="70" t="n">
        <v>974</v>
      </c>
      <c r="AI27" s="71" t="n">
        <v>5305</v>
      </c>
    </row>
    <row r="28" customFormat="false" ht="12.75" hidden="false" customHeight="false" outlineLevel="0" collapsed="false">
      <c r="A28" s="69" t="s">
        <v>199</v>
      </c>
      <c r="B28" s="70" t="n">
        <v>715</v>
      </c>
      <c r="C28" s="70" t="n">
        <v>446</v>
      </c>
      <c r="D28" s="70" t="n">
        <v>26</v>
      </c>
      <c r="E28" s="70" t="n">
        <v>87</v>
      </c>
      <c r="F28" s="70" t="n">
        <v>232</v>
      </c>
      <c r="G28" s="70" t="n">
        <v>9</v>
      </c>
      <c r="H28" s="70" t="n">
        <v>19</v>
      </c>
      <c r="I28" s="70" t="n">
        <v>1</v>
      </c>
      <c r="J28" s="70" t="n">
        <v>78</v>
      </c>
      <c r="K28" s="70" t="n">
        <v>79</v>
      </c>
      <c r="L28" s="70" t="n">
        <v>124</v>
      </c>
      <c r="M28" s="70" t="n">
        <v>0</v>
      </c>
      <c r="N28" s="70" t="n">
        <v>355</v>
      </c>
      <c r="O28" s="70" t="n">
        <v>0</v>
      </c>
      <c r="P28" s="70" t="n">
        <v>266</v>
      </c>
      <c r="Q28" s="70" t="n">
        <v>15</v>
      </c>
      <c r="R28" s="70" t="n">
        <v>0</v>
      </c>
      <c r="T28" s="69" t="s">
        <v>199</v>
      </c>
      <c r="U28" s="70" t="n">
        <v>2140</v>
      </c>
      <c r="V28" s="70" t="n">
        <v>0</v>
      </c>
      <c r="W28" s="70" t="n">
        <v>0</v>
      </c>
      <c r="X28" s="70" t="n">
        <v>0</v>
      </c>
      <c r="Y28" s="70" t="n">
        <v>37</v>
      </c>
      <c r="Z28" s="70" t="n">
        <v>232</v>
      </c>
      <c r="AA28" s="70" t="n">
        <v>0</v>
      </c>
      <c r="AB28" s="70" t="n">
        <v>0</v>
      </c>
      <c r="AC28" s="70" t="n">
        <v>0</v>
      </c>
      <c r="AD28" s="70" t="n">
        <v>0</v>
      </c>
      <c r="AE28" s="70" t="n">
        <v>0</v>
      </c>
      <c r="AF28" s="70" t="n">
        <v>430</v>
      </c>
      <c r="AG28" s="70" t="n">
        <v>95</v>
      </c>
      <c r="AH28" s="70" t="n">
        <v>1464</v>
      </c>
      <c r="AI28" s="71" t="n">
        <v>6850</v>
      </c>
    </row>
    <row r="29" customFormat="false" ht="12.75" hidden="false" customHeight="false" outlineLevel="0" collapsed="false">
      <c r="A29" s="303" t="s">
        <v>200</v>
      </c>
      <c r="B29" s="304" t="n">
        <v>862</v>
      </c>
      <c r="C29" s="304" t="n">
        <v>552</v>
      </c>
      <c r="D29" s="304" t="n">
        <v>10</v>
      </c>
      <c r="E29" s="304" t="n">
        <v>104</v>
      </c>
      <c r="F29" s="304" t="n">
        <v>283</v>
      </c>
      <c r="G29" s="304" t="n">
        <v>15</v>
      </c>
      <c r="H29" s="304" t="n">
        <v>22</v>
      </c>
      <c r="I29" s="304" t="n">
        <v>1</v>
      </c>
      <c r="J29" s="304" t="n">
        <v>97</v>
      </c>
      <c r="K29" s="304" t="n">
        <v>81</v>
      </c>
      <c r="L29" s="304" t="n">
        <v>150</v>
      </c>
      <c r="M29" s="304" t="n">
        <v>0</v>
      </c>
      <c r="N29" s="304" t="n">
        <v>428</v>
      </c>
      <c r="O29" s="304" t="n">
        <v>0</v>
      </c>
      <c r="P29" s="304" t="n">
        <v>313</v>
      </c>
      <c r="Q29" s="304" t="n">
        <v>23</v>
      </c>
      <c r="R29" s="313" t="n">
        <v>0</v>
      </c>
      <c r="T29" s="303" t="s">
        <v>200</v>
      </c>
      <c r="U29" s="304" t="n">
        <v>2567</v>
      </c>
      <c r="V29" s="304" t="n">
        <v>0</v>
      </c>
      <c r="W29" s="304" t="n">
        <v>0</v>
      </c>
      <c r="X29" s="304" t="n">
        <v>0</v>
      </c>
      <c r="Y29" s="304" t="n">
        <v>43</v>
      </c>
      <c r="Z29" s="304" t="n">
        <v>278</v>
      </c>
      <c r="AA29" s="304" t="n">
        <v>0</v>
      </c>
      <c r="AB29" s="304" t="n">
        <v>0</v>
      </c>
      <c r="AC29" s="304" t="n">
        <v>0</v>
      </c>
      <c r="AD29" s="304" t="n">
        <v>0</v>
      </c>
      <c r="AE29" s="304" t="n">
        <v>0</v>
      </c>
      <c r="AF29" s="304" t="n">
        <v>524</v>
      </c>
      <c r="AG29" s="304" t="n">
        <v>119</v>
      </c>
      <c r="AH29" s="304" t="n">
        <v>2082</v>
      </c>
      <c r="AI29" s="305" t="n">
        <v>8554</v>
      </c>
    </row>
    <row r="30" customFormat="false" ht="12.75" hidden="false" customHeight="false" outlineLevel="0" collapsed="false">
      <c r="A30" s="69" t="s">
        <v>201</v>
      </c>
      <c r="B30" s="70" t="n">
        <v>151</v>
      </c>
      <c r="C30" s="70" t="n">
        <v>112</v>
      </c>
      <c r="D30" s="70" t="n">
        <v>1</v>
      </c>
      <c r="E30" s="70" t="n">
        <v>19</v>
      </c>
      <c r="F30" s="70" t="n">
        <v>60</v>
      </c>
      <c r="G30" s="70" t="n">
        <v>6</v>
      </c>
      <c r="H30" s="70" t="n">
        <v>43</v>
      </c>
      <c r="I30" s="70" t="n">
        <v>0</v>
      </c>
      <c r="J30" s="70" t="n">
        <v>17</v>
      </c>
      <c r="K30" s="70" t="n">
        <v>3</v>
      </c>
      <c r="L30" s="70" t="n">
        <v>26</v>
      </c>
      <c r="M30" s="70" t="n">
        <v>0</v>
      </c>
      <c r="N30" s="70" t="n">
        <v>82</v>
      </c>
      <c r="O30" s="70" t="n">
        <v>0</v>
      </c>
      <c r="P30" s="70" t="n">
        <v>52</v>
      </c>
      <c r="Q30" s="70" t="n">
        <v>9</v>
      </c>
      <c r="R30" s="70" t="n">
        <v>0</v>
      </c>
      <c r="T30" s="69" t="s">
        <v>201</v>
      </c>
      <c r="U30" s="70" t="n">
        <v>479</v>
      </c>
      <c r="V30" s="70" t="n">
        <v>0</v>
      </c>
      <c r="W30" s="70" t="n">
        <v>0</v>
      </c>
      <c r="X30" s="70" t="n">
        <v>0</v>
      </c>
      <c r="Y30" s="70" t="n">
        <v>9</v>
      </c>
      <c r="Z30" s="70" t="n">
        <v>53</v>
      </c>
      <c r="AA30" s="70" t="n">
        <v>0</v>
      </c>
      <c r="AB30" s="70" t="n">
        <v>0</v>
      </c>
      <c r="AC30" s="70" t="n">
        <v>0</v>
      </c>
      <c r="AD30" s="70" t="n">
        <v>0</v>
      </c>
      <c r="AE30" s="70" t="n">
        <v>15</v>
      </c>
      <c r="AF30" s="70" t="n">
        <v>68</v>
      </c>
      <c r="AG30" s="70" t="n">
        <v>31</v>
      </c>
      <c r="AH30" s="70" t="n">
        <v>523</v>
      </c>
      <c r="AI30" s="71" t="n">
        <v>1759</v>
      </c>
    </row>
    <row r="31" customFormat="false" ht="12.75" hidden="false" customHeight="false" outlineLevel="0" collapsed="false">
      <c r="A31" s="69" t="s">
        <v>202</v>
      </c>
      <c r="B31" s="70" t="n">
        <v>303</v>
      </c>
      <c r="C31" s="70" t="n">
        <v>225</v>
      </c>
      <c r="D31" s="70" t="n">
        <v>2</v>
      </c>
      <c r="E31" s="70" t="n">
        <v>41</v>
      </c>
      <c r="F31" s="70" t="n">
        <v>130</v>
      </c>
      <c r="G31" s="70" t="n">
        <v>14</v>
      </c>
      <c r="H31" s="70" t="n">
        <v>70</v>
      </c>
      <c r="I31" s="70" t="n">
        <v>0</v>
      </c>
      <c r="J31" s="70" t="n">
        <v>36</v>
      </c>
      <c r="K31" s="70" t="n">
        <v>6</v>
      </c>
      <c r="L31" s="70" t="n">
        <v>52</v>
      </c>
      <c r="M31" s="70" t="n">
        <v>0</v>
      </c>
      <c r="N31" s="70" t="n">
        <v>166</v>
      </c>
      <c r="O31" s="70" t="n">
        <v>0</v>
      </c>
      <c r="P31" s="70" t="n">
        <v>103</v>
      </c>
      <c r="Q31" s="70" t="n">
        <v>13</v>
      </c>
      <c r="R31" s="70" t="n">
        <v>0</v>
      </c>
      <c r="T31" s="69" t="s">
        <v>202</v>
      </c>
      <c r="U31" s="70" t="n">
        <v>1015</v>
      </c>
      <c r="V31" s="70" t="n">
        <v>0</v>
      </c>
      <c r="W31" s="70" t="n">
        <v>0</v>
      </c>
      <c r="X31" s="70" t="n">
        <v>0</v>
      </c>
      <c r="Y31" s="70" t="n">
        <v>25</v>
      </c>
      <c r="Z31" s="70" t="n">
        <v>105</v>
      </c>
      <c r="AA31" s="70" t="n">
        <v>0</v>
      </c>
      <c r="AB31" s="70" t="n">
        <v>0</v>
      </c>
      <c r="AC31" s="70" t="n">
        <v>0</v>
      </c>
      <c r="AD31" s="70" t="n">
        <v>0</v>
      </c>
      <c r="AE31" s="70" t="n">
        <v>32</v>
      </c>
      <c r="AF31" s="70" t="n">
        <v>158</v>
      </c>
      <c r="AG31" s="70" t="n">
        <v>63</v>
      </c>
      <c r="AH31" s="70" t="n">
        <v>1067</v>
      </c>
      <c r="AI31" s="71" t="n">
        <v>3626</v>
      </c>
    </row>
    <row r="32" customFormat="false" ht="12.75" hidden="false" customHeight="false" outlineLevel="0" collapsed="false">
      <c r="A32" s="69" t="s">
        <v>203</v>
      </c>
      <c r="B32" s="70" t="n">
        <v>456</v>
      </c>
      <c r="C32" s="70" t="n">
        <v>339</v>
      </c>
      <c r="D32" s="70" t="n">
        <v>2</v>
      </c>
      <c r="E32" s="70" t="n">
        <v>58</v>
      </c>
      <c r="F32" s="70" t="n">
        <v>209</v>
      </c>
      <c r="G32" s="70" t="n">
        <v>22</v>
      </c>
      <c r="H32" s="70" t="n">
        <v>103</v>
      </c>
      <c r="I32" s="70" t="n">
        <v>0</v>
      </c>
      <c r="J32" s="70" t="n">
        <v>51</v>
      </c>
      <c r="K32" s="70" t="n">
        <v>9</v>
      </c>
      <c r="L32" s="70" t="n">
        <v>79</v>
      </c>
      <c r="M32" s="70" t="n">
        <v>0</v>
      </c>
      <c r="N32" s="70" t="n">
        <v>243</v>
      </c>
      <c r="O32" s="70" t="n">
        <v>0</v>
      </c>
      <c r="P32" s="70" t="n">
        <v>151</v>
      </c>
      <c r="Q32" s="70" t="n">
        <v>21</v>
      </c>
      <c r="R32" s="70" t="n">
        <v>0</v>
      </c>
      <c r="T32" s="69" t="s">
        <v>203</v>
      </c>
      <c r="U32" s="70" t="n">
        <v>1524</v>
      </c>
      <c r="V32" s="70" t="n">
        <v>0</v>
      </c>
      <c r="W32" s="70" t="n">
        <v>0</v>
      </c>
      <c r="X32" s="70" t="n">
        <v>0</v>
      </c>
      <c r="Y32" s="70" t="n">
        <v>37</v>
      </c>
      <c r="Z32" s="70" t="n">
        <v>156</v>
      </c>
      <c r="AA32" s="70" t="n">
        <v>0</v>
      </c>
      <c r="AB32" s="70" t="n">
        <v>0</v>
      </c>
      <c r="AC32" s="70" t="n">
        <v>0</v>
      </c>
      <c r="AD32" s="70" t="n">
        <v>0</v>
      </c>
      <c r="AE32" s="70" t="n">
        <v>47</v>
      </c>
      <c r="AF32" s="70" t="n">
        <v>235</v>
      </c>
      <c r="AG32" s="70" t="n">
        <v>95</v>
      </c>
      <c r="AH32" s="70" t="n">
        <v>1684</v>
      </c>
      <c r="AI32" s="71" t="n">
        <v>5521</v>
      </c>
    </row>
    <row r="33" customFormat="false" ht="12.75" hidden="false" customHeight="false" outlineLevel="0" collapsed="false">
      <c r="A33" s="69" t="s">
        <v>204</v>
      </c>
      <c r="B33" s="70" t="n">
        <v>705</v>
      </c>
      <c r="C33" s="70" t="n">
        <v>481</v>
      </c>
      <c r="D33" s="70" t="n">
        <v>3</v>
      </c>
      <c r="E33" s="70" t="n">
        <v>75</v>
      </c>
      <c r="F33" s="70" t="n">
        <v>283</v>
      </c>
      <c r="G33" s="70" t="n">
        <v>32</v>
      </c>
      <c r="H33" s="70" t="n">
        <v>139</v>
      </c>
      <c r="I33" s="70" t="n">
        <v>1</v>
      </c>
      <c r="J33" s="70" t="n">
        <v>71</v>
      </c>
      <c r="K33" s="70" t="n">
        <v>13</v>
      </c>
      <c r="L33" s="70" t="n">
        <v>110</v>
      </c>
      <c r="M33" s="70" t="n">
        <v>0</v>
      </c>
      <c r="N33" s="70" t="n">
        <v>330</v>
      </c>
      <c r="O33" s="70" t="n">
        <v>0</v>
      </c>
      <c r="P33" s="70" t="n">
        <v>228</v>
      </c>
      <c r="Q33" s="70" t="n">
        <v>23</v>
      </c>
      <c r="R33" s="70" t="n">
        <v>0</v>
      </c>
      <c r="T33" s="69" t="s">
        <v>204</v>
      </c>
      <c r="U33" s="70" t="n">
        <v>2590</v>
      </c>
      <c r="V33" s="70" t="n">
        <v>0</v>
      </c>
      <c r="W33" s="70" t="n">
        <v>0</v>
      </c>
      <c r="X33" s="70" t="n">
        <v>0</v>
      </c>
      <c r="Y33" s="70" t="n">
        <v>49</v>
      </c>
      <c r="Z33" s="70" t="n">
        <v>212</v>
      </c>
      <c r="AA33" s="70" t="n">
        <v>0</v>
      </c>
      <c r="AB33" s="70" t="n">
        <v>0</v>
      </c>
      <c r="AC33" s="70" t="n">
        <v>0</v>
      </c>
      <c r="AD33" s="70" t="n">
        <v>0</v>
      </c>
      <c r="AE33" s="70" t="n">
        <v>65</v>
      </c>
      <c r="AF33" s="70" t="n">
        <v>343</v>
      </c>
      <c r="AG33" s="70" t="n">
        <v>140</v>
      </c>
      <c r="AH33" s="70" t="n">
        <v>2236</v>
      </c>
      <c r="AI33" s="71" t="n">
        <v>8129</v>
      </c>
    </row>
    <row r="34" customFormat="false" ht="12.75" hidden="false" customHeight="false" outlineLevel="0" collapsed="false">
      <c r="A34" s="69" t="s">
        <v>205</v>
      </c>
      <c r="B34" s="70" t="n">
        <v>958</v>
      </c>
      <c r="C34" s="70" t="n">
        <v>656</v>
      </c>
      <c r="D34" s="70" t="n">
        <v>3</v>
      </c>
      <c r="E34" s="70" t="n">
        <v>103</v>
      </c>
      <c r="F34" s="70" t="n">
        <v>365</v>
      </c>
      <c r="G34" s="70" t="n">
        <v>46</v>
      </c>
      <c r="H34" s="70" t="n">
        <v>180</v>
      </c>
      <c r="I34" s="70" t="n">
        <v>1</v>
      </c>
      <c r="J34" s="70" t="n">
        <v>102</v>
      </c>
      <c r="K34" s="70" t="n">
        <v>17</v>
      </c>
      <c r="L34" s="70" t="n">
        <v>140</v>
      </c>
      <c r="M34" s="70" t="n">
        <v>0</v>
      </c>
      <c r="N34" s="70" t="n">
        <v>445</v>
      </c>
      <c r="O34" s="70" t="n">
        <v>0</v>
      </c>
      <c r="P34" s="70" t="n">
        <v>338</v>
      </c>
      <c r="Q34" s="70" t="n">
        <v>26</v>
      </c>
      <c r="R34" s="70" t="n">
        <v>0</v>
      </c>
      <c r="T34" s="69" t="s">
        <v>205</v>
      </c>
      <c r="U34" s="70" t="n">
        <v>4039</v>
      </c>
      <c r="V34" s="70" t="n">
        <v>0</v>
      </c>
      <c r="W34" s="70" t="n">
        <v>0</v>
      </c>
      <c r="X34" s="70" t="n">
        <v>0</v>
      </c>
      <c r="Y34" s="70" t="n">
        <v>66</v>
      </c>
      <c r="Z34" s="70" t="n">
        <v>286</v>
      </c>
      <c r="AA34" s="70" t="n">
        <v>0</v>
      </c>
      <c r="AB34" s="70" t="n">
        <v>0</v>
      </c>
      <c r="AC34" s="70" t="n">
        <v>0</v>
      </c>
      <c r="AD34" s="70" t="n">
        <v>0</v>
      </c>
      <c r="AE34" s="70" t="n">
        <v>90</v>
      </c>
      <c r="AF34" s="70" t="n">
        <v>448</v>
      </c>
      <c r="AG34" s="70" t="n">
        <v>189</v>
      </c>
      <c r="AH34" s="70" t="n">
        <v>2998</v>
      </c>
      <c r="AI34" s="71" t="n">
        <v>11496</v>
      </c>
    </row>
    <row r="35" customFormat="false" ht="12.75" hidden="false" customHeight="false" outlineLevel="0" collapsed="false">
      <c r="A35" s="303" t="s">
        <v>206</v>
      </c>
      <c r="B35" s="304" t="n">
        <v>1220</v>
      </c>
      <c r="C35" s="304" t="n">
        <v>841</v>
      </c>
      <c r="D35" s="304" t="n">
        <v>6</v>
      </c>
      <c r="E35" s="304" t="n">
        <v>134</v>
      </c>
      <c r="F35" s="304" t="n">
        <v>455</v>
      </c>
      <c r="G35" s="304" t="n">
        <v>68</v>
      </c>
      <c r="H35" s="304" t="n">
        <v>235</v>
      </c>
      <c r="I35" s="304" t="n">
        <v>2</v>
      </c>
      <c r="J35" s="304" t="n">
        <v>138</v>
      </c>
      <c r="K35" s="304" t="n">
        <v>19</v>
      </c>
      <c r="L35" s="304" t="n">
        <v>169</v>
      </c>
      <c r="M35" s="304" t="n">
        <v>0</v>
      </c>
      <c r="N35" s="304" t="n">
        <v>559</v>
      </c>
      <c r="O35" s="304" t="n">
        <v>0</v>
      </c>
      <c r="P35" s="304" t="n">
        <v>461</v>
      </c>
      <c r="Q35" s="304" t="n">
        <v>29</v>
      </c>
      <c r="R35" s="313" t="n">
        <v>0</v>
      </c>
      <c r="T35" s="303" t="s">
        <v>206</v>
      </c>
      <c r="U35" s="304" t="n">
        <v>5742</v>
      </c>
      <c r="V35" s="304" t="n">
        <v>0</v>
      </c>
      <c r="W35" s="304" t="n">
        <v>0</v>
      </c>
      <c r="X35" s="304" t="n">
        <v>0</v>
      </c>
      <c r="Y35" s="304" t="n">
        <v>82</v>
      </c>
      <c r="Z35" s="304" t="n">
        <v>367</v>
      </c>
      <c r="AA35" s="304" t="n">
        <v>0</v>
      </c>
      <c r="AB35" s="304" t="n">
        <v>0</v>
      </c>
      <c r="AC35" s="304" t="n">
        <v>0</v>
      </c>
      <c r="AD35" s="304" t="n">
        <v>0</v>
      </c>
      <c r="AE35" s="304" t="n">
        <v>109</v>
      </c>
      <c r="AF35" s="304" t="n">
        <v>555</v>
      </c>
      <c r="AG35" s="304" t="n">
        <v>247</v>
      </c>
      <c r="AH35" s="304" t="n">
        <v>3860</v>
      </c>
      <c r="AI35" s="305" t="n">
        <v>15298</v>
      </c>
    </row>
    <row r="36" customFormat="false" ht="12.75" hidden="false" customHeight="false" outlineLevel="0" collapsed="false">
      <c r="B36" s="70"/>
      <c r="C36" s="70"/>
      <c r="D36" s="70"/>
      <c r="E36" s="70"/>
      <c r="F36" s="70"/>
      <c r="P36" s="70"/>
      <c r="Q36" s="70"/>
      <c r="R36" s="70"/>
      <c r="AH36" s="70"/>
    </row>
    <row r="37" customFormat="false" ht="12.75" hidden="false" customHeight="false" outlineLevel="0" collapsed="false">
      <c r="A37" s="91" t="s">
        <v>207</v>
      </c>
      <c r="B37" s="70"/>
      <c r="C37" s="70"/>
      <c r="D37" s="70"/>
      <c r="E37" s="70"/>
      <c r="F37" s="70"/>
      <c r="P37" s="70"/>
      <c r="Q37" s="70"/>
      <c r="R37" s="70"/>
      <c r="T37" s="91" t="s">
        <v>207</v>
      </c>
      <c r="AH37" s="70"/>
    </row>
    <row r="38" customFormat="false" ht="12.75" hidden="false" customHeight="false" outlineLevel="0" collapsed="false">
      <c r="A38" s="69" t="s">
        <v>195</v>
      </c>
      <c r="B38" s="70" t="n">
        <v>263</v>
      </c>
      <c r="C38" s="70" t="n">
        <v>107</v>
      </c>
      <c r="D38" s="70" t="n">
        <v>8</v>
      </c>
      <c r="E38" s="70" t="n">
        <v>21</v>
      </c>
      <c r="F38" s="70" t="n">
        <v>94</v>
      </c>
      <c r="G38" s="70" t="n">
        <v>21</v>
      </c>
      <c r="H38" s="70" t="n">
        <v>34</v>
      </c>
      <c r="I38" s="70" t="n">
        <v>0</v>
      </c>
      <c r="J38" s="70" t="n">
        <v>22</v>
      </c>
      <c r="K38" s="70" t="n">
        <v>2</v>
      </c>
      <c r="L38" s="70" t="n">
        <v>30</v>
      </c>
      <c r="M38" s="70" t="n">
        <v>0</v>
      </c>
      <c r="N38" s="70" t="n">
        <v>101</v>
      </c>
      <c r="O38" s="70" t="n">
        <v>0</v>
      </c>
      <c r="P38" s="70" t="n">
        <v>87</v>
      </c>
      <c r="Q38" s="70" t="n">
        <v>2</v>
      </c>
      <c r="R38" s="70" t="n">
        <v>0</v>
      </c>
      <c r="T38" s="69" t="s">
        <v>195</v>
      </c>
      <c r="U38" s="70" t="n">
        <v>1201</v>
      </c>
      <c r="V38" s="70" t="n">
        <v>0</v>
      </c>
      <c r="W38" s="70" t="n">
        <v>0</v>
      </c>
      <c r="X38" s="70" t="n">
        <v>0</v>
      </c>
      <c r="Y38" s="70" t="n">
        <v>34</v>
      </c>
      <c r="Z38" s="70" t="n">
        <v>62</v>
      </c>
      <c r="AA38" s="70" t="n">
        <v>0</v>
      </c>
      <c r="AB38" s="70" t="n">
        <v>0</v>
      </c>
      <c r="AC38" s="70" t="n">
        <v>0</v>
      </c>
      <c r="AD38" s="70" t="n">
        <v>0</v>
      </c>
      <c r="AE38" s="70" t="n">
        <v>17</v>
      </c>
      <c r="AF38" s="70" t="n">
        <v>106</v>
      </c>
      <c r="AG38" s="70" t="n">
        <v>59</v>
      </c>
      <c r="AH38" s="70" t="n">
        <v>672</v>
      </c>
      <c r="AI38" s="71" t="n">
        <v>2943</v>
      </c>
    </row>
    <row r="39" customFormat="false" ht="12.75" hidden="false" customHeight="false" outlineLevel="0" collapsed="false">
      <c r="A39" s="69" t="s">
        <v>196</v>
      </c>
      <c r="B39" s="70" t="n">
        <v>529</v>
      </c>
      <c r="C39" s="70" t="n">
        <v>233</v>
      </c>
      <c r="D39" s="70" t="n">
        <v>1</v>
      </c>
      <c r="E39" s="70" t="n">
        <v>38</v>
      </c>
      <c r="F39" s="70" t="n">
        <v>168</v>
      </c>
      <c r="G39" s="70" t="n">
        <v>34</v>
      </c>
      <c r="H39" s="70" t="n">
        <v>77</v>
      </c>
      <c r="I39" s="70" t="n">
        <v>2</v>
      </c>
      <c r="J39" s="70" t="n">
        <v>40</v>
      </c>
      <c r="K39" s="70" t="n">
        <v>4</v>
      </c>
      <c r="L39" s="70" t="n">
        <v>62</v>
      </c>
      <c r="M39" s="70" t="n">
        <v>0</v>
      </c>
      <c r="N39" s="70" t="n">
        <v>189</v>
      </c>
      <c r="O39" s="70" t="n">
        <v>0</v>
      </c>
      <c r="P39" s="70" t="n">
        <v>158</v>
      </c>
      <c r="Q39" s="70" t="n">
        <v>9</v>
      </c>
      <c r="R39" s="70" t="n">
        <v>0</v>
      </c>
      <c r="T39" s="69" t="s">
        <v>196</v>
      </c>
      <c r="U39" s="70" t="n">
        <v>2308</v>
      </c>
      <c r="V39" s="70" t="n">
        <v>0</v>
      </c>
      <c r="W39" s="70" t="n">
        <v>0</v>
      </c>
      <c r="X39" s="70" t="n">
        <v>0</v>
      </c>
      <c r="Y39" s="70" t="n">
        <v>55</v>
      </c>
      <c r="Z39" s="70" t="n">
        <v>113</v>
      </c>
      <c r="AA39" s="70" t="n">
        <v>0</v>
      </c>
      <c r="AB39" s="70" t="n">
        <v>0</v>
      </c>
      <c r="AC39" s="70" t="n">
        <v>0</v>
      </c>
      <c r="AD39" s="70" t="n">
        <v>0</v>
      </c>
      <c r="AE39" s="70" t="n">
        <v>37</v>
      </c>
      <c r="AF39" s="70" t="n">
        <v>234</v>
      </c>
      <c r="AG39" s="70" t="n">
        <v>111</v>
      </c>
      <c r="AH39" s="70" t="n">
        <v>1285</v>
      </c>
      <c r="AI39" s="71" t="n">
        <v>5687</v>
      </c>
    </row>
    <row r="40" customFormat="false" ht="12.75" hidden="false" customHeight="false" outlineLevel="0" collapsed="false">
      <c r="A40" s="69" t="s">
        <v>197</v>
      </c>
      <c r="B40" s="70" t="n">
        <v>821</v>
      </c>
      <c r="C40" s="70" t="n">
        <v>396</v>
      </c>
      <c r="D40" s="70" t="n">
        <v>1</v>
      </c>
      <c r="E40" s="70" t="n">
        <v>60</v>
      </c>
      <c r="F40" s="70" t="n">
        <v>242</v>
      </c>
      <c r="G40" s="70" t="n">
        <v>48</v>
      </c>
      <c r="H40" s="70" t="n">
        <v>130</v>
      </c>
      <c r="I40" s="70" t="n">
        <v>3</v>
      </c>
      <c r="J40" s="70" t="n">
        <v>57</v>
      </c>
      <c r="K40" s="70" t="n">
        <v>4</v>
      </c>
      <c r="L40" s="70" t="n">
        <v>94</v>
      </c>
      <c r="M40" s="70" t="n">
        <v>0</v>
      </c>
      <c r="N40" s="70" t="n">
        <v>289</v>
      </c>
      <c r="O40" s="70" t="n">
        <v>0</v>
      </c>
      <c r="P40" s="70" t="n">
        <v>248</v>
      </c>
      <c r="Q40" s="70" t="n">
        <v>14</v>
      </c>
      <c r="R40" s="70" t="n">
        <v>0</v>
      </c>
      <c r="T40" s="69" t="s">
        <v>197</v>
      </c>
      <c r="U40" s="70" t="n">
        <v>3832</v>
      </c>
      <c r="V40" s="70" t="n">
        <v>0</v>
      </c>
      <c r="W40" s="70" t="n">
        <v>0</v>
      </c>
      <c r="X40" s="70" t="n">
        <v>0</v>
      </c>
      <c r="Y40" s="70" t="n">
        <v>85</v>
      </c>
      <c r="Z40" s="70" t="n">
        <v>187</v>
      </c>
      <c r="AA40" s="70" t="n">
        <v>0</v>
      </c>
      <c r="AB40" s="70" t="n">
        <v>0</v>
      </c>
      <c r="AC40" s="70" t="n">
        <v>0</v>
      </c>
      <c r="AD40" s="70" t="n">
        <v>0</v>
      </c>
      <c r="AE40" s="70" t="n">
        <v>55</v>
      </c>
      <c r="AF40" s="70" t="n">
        <v>423</v>
      </c>
      <c r="AG40" s="70" t="n">
        <v>155</v>
      </c>
      <c r="AH40" s="70" t="n">
        <v>2026</v>
      </c>
      <c r="AI40" s="71" t="n">
        <v>9170</v>
      </c>
    </row>
    <row r="41" customFormat="false" ht="12.75" hidden="false" customHeight="false" outlineLevel="0" collapsed="false">
      <c r="A41" s="69" t="s">
        <v>198</v>
      </c>
      <c r="B41" s="70" t="n">
        <v>1113</v>
      </c>
      <c r="C41" s="70" t="n">
        <v>562</v>
      </c>
      <c r="D41" s="70" t="n">
        <v>3</v>
      </c>
      <c r="E41" s="70" t="n">
        <v>82</v>
      </c>
      <c r="F41" s="70" t="n">
        <v>328</v>
      </c>
      <c r="G41" s="70" t="n">
        <v>79</v>
      </c>
      <c r="H41" s="70" t="n">
        <v>189</v>
      </c>
      <c r="I41" s="70" t="n">
        <v>4</v>
      </c>
      <c r="J41" s="70" t="n">
        <v>90</v>
      </c>
      <c r="K41" s="70" t="n">
        <v>4</v>
      </c>
      <c r="L41" s="70" t="n">
        <v>128</v>
      </c>
      <c r="M41" s="70" t="n">
        <v>0</v>
      </c>
      <c r="N41" s="70" t="n">
        <v>395</v>
      </c>
      <c r="O41" s="70" t="n">
        <v>0</v>
      </c>
      <c r="P41" s="70" t="n">
        <v>336</v>
      </c>
      <c r="Q41" s="70" t="n">
        <v>16</v>
      </c>
      <c r="R41" s="70" t="n">
        <v>0</v>
      </c>
      <c r="T41" s="69" t="s">
        <v>198</v>
      </c>
      <c r="U41" s="70" t="n">
        <v>5494</v>
      </c>
      <c r="V41" s="70" t="n">
        <v>0</v>
      </c>
      <c r="W41" s="70" t="n">
        <v>0</v>
      </c>
      <c r="X41" s="70" t="n">
        <v>0</v>
      </c>
      <c r="Y41" s="70" t="n">
        <v>105</v>
      </c>
      <c r="Z41" s="70" t="n">
        <v>263</v>
      </c>
      <c r="AA41" s="70" t="n">
        <v>0</v>
      </c>
      <c r="AB41" s="70" t="n">
        <v>0</v>
      </c>
      <c r="AC41" s="70" t="n">
        <v>0</v>
      </c>
      <c r="AD41" s="70" t="n">
        <v>0</v>
      </c>
      <c r="AE41" s="70" t="n">
        <v>74</v>
      </c>
      <c r="AF41" s="70" t="n">
        <v>620</v>
      </c>
      <c r="AG41" s="70" t="n">
        <v>207</v>
      </c>
      <c r="AH41" s="70" t="n">
        <v>2917</v>
      </c>
      <c r="AI41" s="71" t="n">
        <v>13009</v>
      </c>
    </row>
    <row r="42" customFormat="false" ht="12.75" hidden="false" customHeight="false" outlineLevel="0" collapsed="false">
      <c r="A42" s="69" t="s">
        <v>199</v>
      </c>
      <c r="B42" s="70" t="n">
        <v>1410</v>
      </c>
      <c r="C42" s="70" t="n">
        <v>764</v>
      </c>
      <c r="D42" s="70" t="n">
        <v>7</v>
      </c>
      <c r="E42" s="70" t="n">
        <v>111</v>
      </c>
      <c r="F42" s="70" t="n">
        <v>423</v>
      </c>
      <c r="G42" s="70" t="n">
        <v>94</v>
      </c>
      <c r="H42" s="70" t="n">
        <v>283</v>
      </c>
      <c r="I42" s="70" t="n">
        <v>5</v>
      </c>
      <c r="J42" s="70" t="n">
        <v>134</v>
      </c>
      <c r="K42" s="70" t="n">
        <v>5</v>
      </c>
      <c r="L42" s="70" t="n">
        <v>171</v>
      </c>
      <c r="M42" s="70" t="n">
        <v>0</v>
      </c>
      <c r="N42" s="70" t="n">
        <v>512</v>
      </c>
      <c r="O42" s="70" t="n">
        <v>0</v>
      </c>
      <c r="P42" s="70" t="n">
        <v>428</v>
      </c>
      <c r="Q42" s="70" t="n">
        <v>22</v>
      </c>
      <c r="R42" s="70" t="n">
        <v>0</v>
      </c>
      <c r="T42" s="69" t="s">
        <v>199</v>
      </c>
      <c r="U42" s="70" t="n">
        <v>6652</v>
      </c>
      <c r="V42" s="70" t="n">
        <v>0</v>
      </c>
      <c r="W42" s="70" t="n">
        <v>0</v>
      </c>
      <c r="X42" s="70" t="n">
        <v>0</v>
      </c>
      <c r="Y42" s="70" t="n">
        <v>132</v>
      </c>
      <c r="Z42" s="70" t="n">
        <v>343</v>
      </c>
      <c r="AA42" s="70" t="n">
        <v>0</v>
      </c>
      <c r="AB42" s="70" t="n">
        <v>0</v>
      </c>
      <c r="AC42" s="70" t="n">
        <v>0</v>
      </c>
      <c r="AD42" s="70" t="n">
        <v>0</v>
      </c>
      <c r="AE42" s="70" t="n">
        <v>91</v>
      </c>
      <c r="AF42" s="70" t="n">
        <v>828</v>
      </c>
      <c r="AG42" s="70" t="n">
        <v>210</v>
      </c>
      <c r="AH42" s="70" t="n">
        <v>3668</v>
      </c>
      <c r="AI42" s="71" t="n">
        <v>16293</v>
      </c>
    </row>
    <row r="43" customFormat="false" ht="12.75" hidden="false" customHeight="false" outlineLevel="0" collapsed="false">
      <c r="A43" s="303" t="s">
        <v>200</v>
      </c>
      <c r="B43" s="304" t="n">
        <v>1714</v>
      </c>
      <c r="C43" s="304" t="n">
        <v>984</v>
      </c>
      <c r="D43" s="304" t="n">
        <v>2</v>
      </c>
      <c r="E43" s="304" t="n">
        <v>138</v>
      </c>
      <c r="F43" s="304" t="n">
        <v>532</v>
      </c>
      <c r="G43" s="304" t="n">
        <v>108</v>
      </c>
      <c r="H43" s="304" t="n">
        <v>398</v>
      </c>
      <c r="I43" s="304" t="n">
        <v>6</v>
      </c>
      <c r="J43" s="304" t="n">
        <v>168</v>
      </c>
      <c r="K43" s="304" t="n">
        <v>5</v>
      </c>
      <c r="L43" s="304" t="n">
        <v>215</v>
      </c>
      <c r="M43" s="304" t="n">
        <v>0</v>
      </c>
      <c r="N43" s="304" t="n">
        <v>631</v>
      </c>
      <c r="O43" s="304" t="n">
        <v>0</v>
      </c>
      <c r="P43" s="304" t="n">
        <v>521</v>
      </c>
      <c r="Q43" s="304" t="n">
        <v>26</v>
      </c>
      <c r="R43" s="313" t="n">
        <v>0</v>
      </c>
      <c r="T43" s="303" t="s">
        <v>200</v>
      </c>
      <c r="U43" s="304" t="n">
        <v>8246</v>
      </c>
      <c r="V43" s="304" t="n">
        <v>0</v>
      </c>
      <c r="W43" s="304" t="n">
        <v>0</v>
      </c>
      <c r="X43" s="304" t="n">
        <v>0</v>
      </c>
      <c r="Y43" s="304" t="n">
        <v>161</v>
      </c>
      <c r="Z43" s="304" t="n">
        <v>428</v>
      </c>
      <c r="AA43" s="304" t="n">
        <v>0</v>
      </c>
      <c r="AB43" s="304" t="n">
        <v>0</v>
      </c>
      <c r="AC43" s="304" t="n">
        <v>0</v>
      </c>
      <c r="AD43" s="304" t="n">
        <v>0</v>
      </c>
      <c r="AE43" s="304" t="n">
        <v>110</v>
      </c>
      <c r="AF43" s="304" t="n">
        <v>1147</v>
      </c>
      <c r="AG43" s="304" t="n">
        <v>214</v>
      </c>
      <c r="AH43" s="304" t="n">
        <v>4418</v>
      </c>
      <c r="AI43" s="305" t="n">
        <v>20172</v>
      </c>
    </row>
    <row r="44" customFormat="false" ht="12.75" hidden="false" customHeight="false" outlineLevel="0" collapsed="false">
      <c r="A44" s="309" t="s">
        <v>201</v>
      </c>
      <c r="B44" s="70" t="n">
        <v>313</v>
      </c>
      <c r="C44" s="70" t="n">
        <v>217</v>
      </c>
      <c r="D44" s="70" t="n">
        <v>0</v>
      </c>
      <c r="E44" s="70" t="n">
        <v>29</v>
      </c>
      <c r="F44" s="70" t="n">
        <v>150</v>
      </c>
      <c r="G44" s="70" t="n">
        <v>15</v>
      </c>
      <c r="H44" s="70" t="n">
        <v>53</v>
      </c>
      <c r="I44" s="70" t="n">
        <v>1</v>
      </c>
      <c r="J44" s="70" t="n">
        <v>33</v>
      </c>
      <c r="K44" s="70" t="n">
        <v>0</v>
      </c>
      <c r="L44" s="70" t="n">
        <v>45</v>
      </c>
      <c r="M44" s="70" t="n">
        <v>0</v>
      </c>
      <c r="N44" s="70" t="n">
        <v>123</v>
      </c>
      <c r="O44" s="70" t="n">
        <v>0</v>
      </c>
      <c r="P44" s="70" t="n">
        <v>96</v>
      </c>
      <c r="Q44" s="70" t="n">
        <v>4</v>
      </c>
      <c r="R44" s="70" t="n">
        <v>0</v>
      </c>
      <c r="T44" s="309" t="s">
        <v>201</v>
      </c>
      <c r="U44" s="70" t="n">
        <v>1746</v>
      </c>
      <c r="V44" s="70" t="n">
        <v>0</v>
      </c>
      <c r="W44" s="70" t="n">
        <v>0</v>
      </c>
      <c r="X44" s="70" t="n">
        <v>0</v>
      </c>
      <c r="Y44" s="70" t="n">
        <v>38</v>
      </c>
      <c r="Z44" s="70" t="n">
        <v>91</v>
      </c>
      <c r="AA44" s="70" t="n">
        <v>0</v>
      </c>
      <c r="AB44" s="70" t="n">
        <v>0</v>
      </c>
      <c r="AC44" s="70" t="n">
        <v>0</v>
      </c>
      <c r="AD44" s="70" t="n">
        <v>0</v>
      </c>
      <c r="AE44" s="70" t="n">
        <v>26</v>
      </c>
      <c r="AF44" s="70" t="n">
        <v>280</v>
      </c>
      <c r="AG44" s="70" t="n">
        <v>3</v>
      </c>
      <c r="AH44" s="70" t="n">
        <v>576</v>
      </c>
      <c r="AI44" s="71" t="n">
        <v>3839</v>
      </c>
    </row>
    <row r="45" customFormat="false" ht="12.75" hidden="false" customHeight="false" outlineLevel="0" collapsed="false">
      <c r="A45" s="309" t="s">
        <v>202</v>
      </c>
      <c r="B45" s="70" t="n">
        <v>624</v>
      </c>
      <c r="C45" s="70" t="n">
        <v>453</v>
      </c>
      <c r="D45" s="70" t="n">
        <v>1</v>
      </c>
      <c r="E45" s="70" t="n">
        <v>60</v>
      </c>
      <c r="F45" s="70" t="n">
        <v>343</v>
      </c>
      <c r="G45" s="70" t="n">
        <v>32</v>
      </c>
      <c r="H45" s="70" t="n">
        <v>592</v>
      </c>
      <c r="I45" s="70" t="n">
        <v>4</v>
      </c>
      <c r="J45" s="70" t="n">
        <v>68</v>
      </c>
      <c r="K45" s="70" t="n">
        <v>0</v>
      </c>
      <c r="L45" s="70" t="n">
        <v>93</v>
      </c>
      <c r="M45" s="70" t="n">
        <v>0</v>
      </c>
      <c r="N45" s="70" t="n">
        <v>257</v>
      </c>
      <c r="O45" s="70" t="n">
        <v>0</v>
      </c>
      <c r="P45" s="70" t="n">
        <v>200</v>
      </c>
      <c r="Q45" s="70" t="n">
        <v>6</v>
      </c>
      <c r="R45" s="70" t="n">
        <v>0</v>
      </c>
      <c r="T45" s="309" t="s">
        <v>202</v>
      </c>
      <c r="U45" s="70" t="n">
        <v>3719</v>
      </c>
      <c r="V45" s="70" t="n">
        <v>0</v>
      </c>
      <c r="W45" s="70" t="n">
        <v>0</v>
      </c>
      <c r="X45" s="70" t="n">
        <v>0</v>
      </c>
      <c r="Y45" s="70" t="n">
        <v>81</v>
      </c>
      <c r="Z45" s="70" t="n">
        <v>190</v>
      </c>
      <c r="AA45" s="70" t="n">
        <v>0</v>
      </c>
      <c r="AB45" s="70" t="n">
        <v>0</v>
      </c>
      <c r="AC45" s="70" t="n">
        <v>0</v>
      </c>
      <c r="AD45" s="70" t="n">
        <v>0</v>
      </c>
      <c r="AE45" s="70" t="n">
        <v>50</v>
      </c>
      <c r="AF45" s="70" t="n">
        <v>573</v>
      </c>
      <c r="AG45" s="70" t="n">
        <v>8</v>
      </c>
      <c r="AH45" s="70" t="n">
        <v>1441</v>
      </c>
      <c r="AI45" s="71" t="n">
        <v>8795</v>
      </c>
    </row>
    <row r="46" customFormat="false" ht="12.75" hidden="false" customHeight="false" outlineLevel="0" collapsed="false">
      <c r="A46" s="309" t="s">
        <v>203</v>
      </c>
      <c r="B46" s="70" t="n">
        <v>944</v>
      </c>
      <c r="C46" s="70" t="n">
        <v>690</v>
      </c>
      <c r="D46" s="70" t="n">
        <v>2</v>
      </c>
      <c r="E46" s="70" t="n">
        <v>92</v>
      </c>
      <c r="F46" s="70" t="n">
        <v>518</v>
      </c>
      <c r="G46" s="70" t="n">
        <v>51</v>
      </c>
      <c r="H46" s="70" t="n">
        <v>753</v>
      </c>
      <c r="I46" s="70" t="n">
        <v>11</v>
      </c>
      <c r="J46" s="70" t="n">
        <v>98</v>
      </c>
      <c r="K46" s="70" t="n">
        <v>0</v>
      </c>
      <c r="L46" s="70" t="n">
        <v>150</v>
      </c>
      <c r="M46" s="70" t="n">
        <v>0</v>
      </c>
      <c r="N46" s="70" t="n">
        <v>386</v>
      </c>
      <c r="O46" s="70" t="n">
        <v>0</v>
      </c>
      <c r="P46" s="70" t="n">
        <v>294</v>
      </c>
      <c r="Q46" s="70" t="n">
        <v>7</v>
      </c>
      <c r="R46" s="70" t="n">
        <v>0</v>
      </c>
      <c r="T46" s="309" t="s">
        <v>203</v>
      </c>
      <c r="U46" s="70" t="n">
        <v>5515</v>
      </c>
      <c r="V46" s="70" t="n">
        <v>0</v>
      </c>
      <c r="W46" s="70" t="n">
        <v>0</v>
      </c>
      <c r="X46" s="70" t="n">
        <v>0</v>
      </c>
      <c r="Y46" s="70" t="n">
        <v>138</v>
      </c>
      <c r="Z46" s="70" t="n">
        <v>285</v>
      </c>
      <c r="AA46" s="70" t="n">
        <v>0</v>
      </c>
      <c r="AB46" s="70" t="n">
        <v>0</v>
      </c>
      <c r="AC46" s="70" t="n">
        <v>0</v>
      </c>
      <c r="AD46" s="70" t="n">
        <v>0</v>
      </c>
      <c r="AE46" s="70" t="n">
        <v>70</v>
      </c>
      <c r="AF46" s="70" t="n">
        <v>934</v>
      </c>
      <c r="AG46" s="70" t="n">
        <v>10</v>
      </c>
      <c r="AH46" s="70" t="n">
        <v>3078</v>
      </c>
      <c r="AI46" s="71" t="n">
        <v>14026</v>
      </c>
    </row>
    <row r="47" customFormat="false" ht="12.75" hidden="false" customHeight="false" outlineLevel="0" collapsed="false">
      <c r="A47" s="309" t="s">
        <v>204</v>
      </c>
      <c r="B47" s="70" t="n">
        <v>1269</v>
      </c>
      <c r="C47" s="70" t="n">
        <v>935</v>
      </c>
      <c r="D47" s="70" t="n">
        <v>2</v>
      </c>
      <c r="E47" s="70" t="n">
        <v>127</v>
      </c>
      <c r="F47" s="70" t="n">
        <v>680</v>
      </c>
      <c r="G47" s="70" t="n">
        <v>69</v>
      </c>
      <c r="H47" s="70" t="n">
        <v>937</v>
      </c>
      <c r="I47" s="70" t="n">
        <v>7</v>
      </c>
      <c r="J47" s="70" t="n">
        <v>130</v>
      </c>
      <c r="K47" s="70" t="n">
        <v>0</v>
      </c>
      <c r="L47" s="70" t="n">
        <v>208</v>
      </c>
      <c r="M47" s="70" t="n">
        <v>0</v>
      </c>
      <c r="N47" s="70" t="n">
        <v>508</v>
      </c>
      <c r="O47" s="70" t="n">
        <v>0</v>
      </c>
      <c r="P47" s="70" t="n">
        <v>384</v>
      </c>
      <c r="Q47" s="70" t="n">
        <v>8</v>
      </c>
      <c r="R47" s="70" t="n">
        <v>0</v>
      </c>
      <c r="T47" s="309" t="s">
        <v>204</v>
      </c>
      <c r="U47" s="70" t="n">
        <v>7254</v>
      </c>
      <c r="V47" s="70" t="n">
        <v>0</v>
      </c>
      <c r="W47" s="70" t="n">
        <v>0</v>
      </c>
      <c r="X47" s="70" t="n">
        <v>0</v>
      </c>
      <c r="Y47" s="70" t="n">
        <v>168</v>
      </c>
      <c r="Z47" s="70" t="n">
        <v>373</v>
      </c>
      <c r="AA47" s="70" t="n">
        <v>0</v>
      </c>
      <c r="AB47" s="70" t="n">
        <v>0</v>
      </c>
      <c r="AC47" s="70" t="n">
        <v>0</v>
      </c>
      <c r="AD47" s="70" t="n">
        <v>0</v>
      </c>
      <c r="AE47" s="70" t="n">
        <v>94</v>
      </c>
      <c r="AF47" s="70" t="n">
        <v>1292</v>
      </c>
      <c r="AG47" s="70" t="n">
        <v>17</v>
      </c>
      <c r="AH47" s="70" t="n">
        <v>4138</v>
      </c>
      <c r="AI47" s="71" t="n">
        <v>18600</v>
      </c>
    </row>
    <row r="48" customFormat="false" ht="12.75" hidden="false" customHeight="false" outlineLevel="0" collapsed="false">
      <c r="A48" s="309" t="s">
        <v>205</v>
      </c>
      <c r="B48" s="70" t="n">
        <v>1609</v>
      </c>
      <c r="C48" s="70" t="n">
        <v>1236</v>
      </c>
      <c r="D48" s="70" t="n">
        <v>2</v>
      </c>
      <c r="E48" s="70" t="n">
        <v>179</v>
      </c>
      <c r="F48" s="70" t="n">
        <v>811</v>
      </c>
      <c r="G48" s="70" t="n">
        <v>87</v>
      </c>
      <c r="H48" s="70" t="n">
        <v>1238</v>
      </c>
      <c r="I48" s="70" t="n">
        <v>11</v>
      </c>
      <c r="J48" s="70" t="n">
        <v>190</v>
      </c>
      <c r="K48" s="70" t="n">
        <v>0</v>
      </c>
      <c r="L48" s="70" t="n">
        <v>266</v>
      </c>
      <c r="M48" s="70" t="n">
        <v>0</v>
      </c>
      <c r="N48" s="70" t="n">
        <v>677</v>
      </c>
      <c r="O48" s="70" t="n">
        <v>0</v>
      </c>
      <c r="P48" s="70" t="n">
        <v>508</v>
      </c>
      <c r="Q48" s="70" t="n">
        <v>8</v>
      </c>
      <c r="R48" s="70" t="n">
        <v>0</v>
      </c>
      <c r="T48" s="309" t="s">
        <v>205</v>
      </c>
      <c r="U48" s="70" t="n">
        <v>9710</v>
      </c>
      <c r="V48" s="70" t="n">
        <v>0</v>
      </c>
      <c r="W48" s="70" t="n">
        <v>0</v>
      </c>
      <c r="X48" s="70" t="n">
        <v>0</v>
      </c>
      <c r="Y48" s="70" t="n">
        <v>208</v>
      </c>
      <c r="Z48" s="70" t="n">
        <v>490</v>
      </c>
      <c r="AA48" s="70" t="n">
        <v>0</v>
      </c>
      <c r="AB48" s="70" t="n">
        <v>0</v>
      </c>
      <c r="AC48" s="70" t="n">
        <v>0</v>
      </c>
      <c r="AD48" s="70" t="n">
        <v>0</v>
      </c>
      <c r="AE48" s="70" t="n">
        <v>128</v>
      </c>
      <c r="AF48" s="70" t="n">
        <v>1679</v>
      </c>
      <c r="AG48" s="70" t="n">
        <v>26</v>
      </c>
      <c r="AH48" s="70" t="n">
        <v>5153</v>
      </c>
      <c r="AI48" s="71" t="n">
        <v>24216</v>
      </c>
    </row>
    <row r="49" customFormat="false" ht="12.75" hidden="false" customHeight="false" outlineLevel="0" collapsed="false">
      <c r="A49" s="303" t="s">
        <v>206</v>
      </c>
      <c r="B49" s="304" t="n">
        <v>1957</v>
      </c>
      <c r="C49" s="304" t="n">
        <v>1518</v>
      </c>
      <c r="D49" s="304" t="n">
        <v>5</v>
      </c>
      <c r="E49" s="304" t="n">
        <v>259</v>
      </c>
      <c r="F49" s="304" t="n">
        <v>1007</v>
      </c>
      <c r="G49" s="304" t="n">
        <v>114</v>
      </c>
      <c r="H49" s="304" t="n">
        <v>1377</v>
      </c>
      <c r="I49" s="304" t="n">
        <v>15</v>
      </c>
      <c r="J49" s="304" t="n">
        <v>269</v>
      </c>
      <c r="K49" s="304" t="n">
        <v>0</v>
      </c>
      <c r="L49" s="304" t="n">
        <v>326</v>
      </c>
      <c r="M49" s="304" t="n">
        <v>0</v>
      </c>
      <c r="N49" s="304" t="n">
        <v>841</v>
      </c>
      <c r="O49" s="304" t="n">
        <v>0</v>
      </c>
      <c r="P49" s="304" t="n">
        <v>633</v>
      </c>
      <c r="Q49" s="304" t="n">
        <v>8</v>
      </c>
      <c r="R49" s="313" t="n">
        <v>0</v>
      </c>
      <c r="T49" s="303" t="s">
        <v>206</v>
      </c>
      <c r="U49" s="304" t="n">
        <v>12412</v>
      </c>
      <c r="V49" s="304" t="n">
        <v>0</v>
      </c>
      <c r="W49" s="304" t="n">
        <v>0</v>
      </c>
      <c r="X49" s="304" t="n">
        <v>0</v>
      </c>
      <c r="Y49" s="304" t="n">
        <v>252</v>
      </c>
      <c r="Z49" s="304" t="n">
        <v>610</v>
      </c>
      <c r="AA49" s="304" t="n">
        <v>0</v>
      </c>
      <c r="AB49" s="304" t="n">
        <v>0</v>
      </c>
      <c r="AC49" s="304" t="n">
        <v>0</v>
      </c>
      <c r="AD49" s="304" t="n">
        <v>1</v>
      </c>
      <c r="AE49" s="304" t="n">
        <v>156</v>
      </c>
      <c r="AF49" s="304" t="n">
        <v>2072</v>
      </c>
      <c r="AG49" s="304" t="n">
        <v>28</v>
      </c>
      <c r="AH49" s="304" t="n">
        <v>6656</v>
      </c>
      <c r="AI49" s="305" t="n">
        <v>30516</v>
      </c>
    </row>
    <row r="50" customFormat="false" ht="12.75" hidden="false" customHeight="false" outlineLevel="0" collapsed="false">
      <c r="A50" s="309"/>
      <c r="B50" s="70"/>
      <c r="C50" s="70"/>
      <c r="D50" s="70"/>
      <c r="E50" s="70"/>
      <c r="F50" s="70"/>
      <c r="P50" s="70"/>
      <c r="Q50" s="70"/>
      <c r="R50" s="70"/>
      <c r="T50" s="309"/>
      <c r="AH50" s="70"/>
    </row>
    <row r="51" customFormat="false" ht="12.75" hidden="false" customHeight="false" outlineLevel="0" collapsed="false">
      <c r="A51" s="91" t="s">
        <v>208</v>
      </c>
      <c r="B51" s="70"/>
      <c r="C51" s="70"/>
      <c r="D51" s="70"/>
      <c r="E51" s="70"/>
      <c r="F51" s="70"/>
      <c r="P51" s="70"/>
      <c r="Q51" s="70"/>
      <c r="R51" s="70"/>
      <c r="T51" s="91" t="s">
        <v>208</v>
      </c>
      <c r="AH51" s="70"/>
    </row>
    <row r="52" customFormat="false" ht="12.75" hidden="false" customHeight="false" outlineLevel="0" collapsed="false">
      <c r="A52" s="69" t="s">
        <v>195</v>
      </c>
      <c r="B52" s="70" t="n">
        <v>362</v>
      </c>
      <c r="C52" s="70" t="n">
        <v>219</v>
      </c>
      <c r="D52" s="70" t="n">
        <v>298</v>
      </c>
      <c r="E52" s="70" t="n">
        <v>70</v>
      </c>
      <c r="F52" s="70" t="n">
        <v>153</v>
      </c>
      <c r="G52" s="70" t="n">
        <v>30</v>
      </c>
      <c r="H52" s="70" t="n">
        <v>274</v>
      </c>
      <c r="I52" s="70" t="n">
        <v>3</v>
      </c>
      <c r="J52" s="70" t="n">
        <v>33</v>
      </c>
      <c r="K52" s="70" t="n">
        <v>0</v>
      </c>
      <c r="L52" s="70" t="n">
        <v>63</v>
      </c>
      <c r="M52" s="70" t="n">
        <v>0</v>
      </c>
      <c r="N52" s="70" t="n">
        <v>148</v>
      </c>
      <c r="O52" s="70" t="n">
        <v>0</v>
      </c>
      <c r="P52" s="70" t="n">
        <v>111</v>
      </c>
      <c r="Q52" s="70" t="n">
        <v>0</v>
      </c>
      <c r="R52" s="70" t="n">
        <v>0</v>
      </c>
      <c r="T52" s="69" t="s">
        <v>195</v>
      </c>
      <c r="U52" s="70" t="n">
        <v>2075</v>
      </c>
      <c r="V52" s="70" t="n">
        <v>0</v>
      </c>
      <c r="W52" s="70" t="n">
        <v>0</v>
      </c>
      <c r="X52" s="70" t="n">
        <v>0</v>
      </c>
      <c r="Y52" s="70" t="n">
        <v>20</v>
      </c>
      <c r="Z52" s="70" t="n">
        <v>103</v>
      </c>
      <c r="AA52" s="70" t="n">
        <v>0</v>
      </c>
      <c r="AB52" s="70" t="n">
        <v>0</v>
      </c>
      <c r="AC52" s="70" t="n">
        <v>0</v>
      </c>
      <c r="AD52" s="70" t="n">
        <v>0</v>
      </c>
      <c r="AE52" s="70" t="n">
        <v>20</v>
      </c>
      <c r="AF52" s="70" t="n">
        <v>391</v>
      </c>
      <c r="AG52" s="70" t="n">
        <v>3</v>
      </c>
      <c r="AH52" s="70" t="n">
        <v>1006</v>
      </c>
      <c r="AI52" s="71" t="n">
        <v>5382</v>
      </c>
    </row>
    <row r="53" customFormat="false" ht="12.75" hidden="false" customHeight="false" outlineLevel="0" collapsed="false">
      <c r="A53" s="69" t="s">
        <v>196</v>
      </c>
      <c r="B53" s="70" t="n">
        <v>731</v>
      </c>
      <c r="C53" s="70" t="n">
        <v>446</v>
      </c>
      <c r="D53" s="70" t="n">
        <v>301</v>
      </c>
      <c r="E53" s="70" t="n">
        <v>137</v>
      </c>
      <c r="F53" s="70" t="n">
        <v>276</v>
      </c>
      <c r="G53" s="70" t="n">
        <v>47</v>
      </c>
      <c r="H53" s="70" t="n">
        <v>368</v>
      </c>
      <c r="I53" s="70" t="n">
        <v>6</v>
      </c>
      <c r="J53" s="70" t="n">
        <v>58</v>
      </c>
      <c r="K53" s="70" t="n">
        <v>0</v>
      </c>
      <c r="L53" s="70" t="n">
        <v>129</v>
      </c>
      <c r="M53" s="70" t="n">
        <v>0</v>
      </c>
      <c r="N53" s="70" t="n">
        <v>278</v>
      </c>
      <c r="O53" s="70" t="n">
        <v>0</v>
      </c>
      <c r="P53" s="70" t="n">
        <v>203</v>
      </c>
      <c r="Q53" s="70" t="n">
        <v>0</v>
      </c>
      <c r="R53" s="70" t="n">
        <v>0</v>
      </c>
      <c r="T53" s="69" t="s">
        <v>196</v>
      </c>
      <c r="U53" s="70" t="n">
        <v>3693</v>
      </c>
      <c r="V53" s="70" t="n">
        <v>0</v>
      </c>
      <c r="W53" s="70" t="n">
        <v>0</v>
      </c>
      <c r="X53" s="70" t="n">
        <v>0</v>
      </c>
      <c r="Y53" s="70" t="n">
        <v>41</v>
      </c>
      <c r="Z53" s="70" t="n">
        <v>191</v>
      </c>
      <c r="AA53" s="70" t="n">
        <v>0</v>
      </c>
      <c r="AB53" s="70" t="n">
        <v>0</v>
      </c>
      <c r="AC53" s="70" t="n">
        <v>0</v>
      </c>
      <c r="AD53" s="70" t="n">
        <v>0</v>
      </c>
      <c r="AE53" s="70" t="n">
        <v>50</v>
      </c>
      <c r="AF53" s="70" t="n">
        <v>845</v>
      </c>
      <c r="AG53" s="70" t="n">
        <v>5</v>
      </c>
      <c r="AH53" s="70" t="n">
        <v>2831</v>
      </c>
      <c r="AI53" s="71" t="n">
        <v>10636</v>
      </c>
    </row>
    <row r="54" customFormat="false" ht="12.75" hidden="false" customHeight="false" outlineLevel="0" collapsed="false">
      <c r="A54" s="69" t="s">
        <v>197</v>
      </c>
      <c r="B54" s="70" t="n">
        <v>1118</v>
      </c>
      <c r="C54" s="70" t="n">
        <v>800</v>
      </c>
      <c r="D54" s="70" t="n">
        <v>305</v>
      </c>
      <c r="E54" s="70" t="n">
        <v>226</v>
      </c>
      <c r="F54" s="70" t="n">
        <v>408</v>
      </c>
      <c r="G54" s="70" t="n">
        <v>64</v>
      </c>
      <c r="H54" s="70" t="n">
        <v>467</v>
      </c>
      <c r="I54" s="70" t="n">
        <v>10</v>
      </c>
      <c r="J54" s="70" t="n">
        <v>99</v>
      </c>
      <c r="K54" s="70" t="n">
        <v>0</v>
      </c>
      <c r="L54" s="70" t="n">
        <v>199</v>
      </c>
      <c r="M54" s="70" t="n">
        <v>0</v>
      </c>
      <c r="N54" s="70" t="n">
        <v>475</v>
      </c>
      <c r="O54" s="70" t="n">
        <v>0</v>
      </c>
      <c r="P54" s="70" t="n">
        <v>328</v>
      </c>
      <c r="Q54" s="70" t="n">
        <v>0</v>
      </c>
      <c r="R54" s="70" t="n">
        <v>0</v>
      </c>
      <c r="T54" s="69" t="s">
        <v>197</v>
      </c>
      <c r="U54" s="70" t="n">
        <v>6141</v>
      </c>
      <c r="V54" s="70" t="n">
        <v>0</v>
      </c>
      <c r="W54" s="70" t="n">
        <v>0</v>
      </c>
      <c r="X54" s="70" t="n">
        <v>0</v>
      </c>
      <c r="Y54" s="70" t="n">
        <v>80</v>
      </c>
      <c r="Z54" s="70" t="n">
        <v>316</v>
      </c>
      <c r="AA54" s="70" t="n">
        <v>0</v>
      </c>
      <c r="AB54" s="70" t="n">
        <v>0</v>
      </c>
      <c r="AC54" s="70" t="n">
        <v>0</v>
      </c>
      <c r="AD54" s="70" t="n">
        <v>0</v>
      </c>
      <c r="AE54" s="70" t="n">
        <v>79</v>
      </c>
      <c r="AF54" s="70" t="n">
        <v>1298</v>
      </c>
      <c r="AG54" s="70" t="n">
        <v>8</v>
      </c>
      <c r="AH54" s="70" t="n">
        <v>4250</v>
      </c>
      <c r="AI54" s="71" t="n">
        <v>16671</v>
      </c>
    </row>
    <row r="55" customFormat="false" ht="13.5" hidden="false" customHeight="false" outlineLevel="0" collapsed="false">
      <c r="A55" s="93"/>
      <c r="B55" s="108"/>
      <c r="C55" s="108"/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T55" s="93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9"/>
    </row>
    <row r="57" customFormat="false" ht="12.75" hidden="false" customHeight="false" outlineLevel="0" collapsed="false">
      <c r="A57" s="96" t="s">
        <v>552</v>
      </c>
      <c r="B57" s="96"/>
      <c r="C57" s="96"/>
      <c r="T57" s="96" t="s">
        <v>552</v>
      </c>
      <c r="U57" s="96"/>
      <c r="V57" s="96"/>
    </row>
    <row r="58" customFormat="false" ht="12.75" hidden="false" customHeight="false" outlineLevel="0" collapsed="false">
      <c r="A58" s="96" t="s">
        <v>39</v>
      </c>
      <c r="B58" s="96"/>
      <c r="C58" s="96"/>
      <c r="T58" s="96" t="s">
        <v>39</v>
      </c>
      <c r="U58" s="96"/>
      <c r="V58" s="96"/>
    </row>
    <row r="59" customFormat="false" ht="15.75" hidden="false" customHeight="false" outlineLevel="0" collapsed="false">
      <c r="R59" s="316" t="s">
        <v>62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0.7"/>
    <col collapsed="false" customWidth="true" hidden="false" outlineLevel="0" max="3" min="2" style="70" width="22.7"/>
    <col collapsed="false" customWidth="true" hidden="false" outlineLevel="0" max="4" min="4" style="71" width="22.7"/>
    <col collapsed="false" customWidth="false" hidden="false" outlineLevel="0" max="257" min="5" style="55" width="11.42"/>
  </cols>
  <sheetData>
    <row r="1" customFormat="false" ht="18" hidden="false" customHeight="false" outlineLevel="0" collapsed="false">
      <c r="A1" s="317" t="s">
        <v>1084</v>
      </c>
      <c r="B1" s="317"/>
      <c r="C1" s="317"/>
      <c r="D1" s="317"/>
    </row>
    <row r="2" customFormat="false" ht="18" hidden="false" customHeight="false" outlineLevel="0" collapsed="false">
      <c r="A2" s="317" t="s">
        <v>741</v>
      </c>
      <c r="B2" s="317"/>
      <c r="C2" s="317"/>
      <c r="D2" s="317"/>
    </row>
    <row r="3" customFormat="false" ht="18" hidden="false" customHeight="false" outlineLevel="0" collapsed="false">
      <c r="A3" s="317" t="s">
        <v>629</v>
      </c>
      <c r="B3" s="317"/>
      <c r="C3" s="317"/>
      <c r="D3" s="317"/>
    </row>
    <row r="4" customFormat="false" ht="18" hidden="false" customHeight="false" outlineLevel="0" collapsed="false">
      <c r="A4" s="73" t="s">
        <v>521</v>
      </c>
      <c r="B4" s="73"/>
      <c r="C4" s="73"/>
      <c r="D4" s="73"/>
    </row>
    <row r="5" customFormat="false" ht="18" hidden="false" customHeight="false" outlineLevel="0" collapsed="false">
      <c r="A5" s="74" t="s">
        <v>630</v>
      </c>
      <c r="B5" s="74"/>
      <c r="C5" s="74"/>
      <c r="D5" s="74"/>
    </row>
    <row r="6" customFormat="false" ht="13.5" hidden="false" customHeight="false" outlineLevel="0" collapsed="false">
      <c r="A6" s="75"/>
      <c r="B6" s="76"/>
      <c r="C6" s="76"/>
      <c r="D6" s="77"/>
    </row>
    <row r="7" customFormat="false" ht="12.75" hidden="false" customHeight="true" outlineLevel="0" collapsed="false">
      <c r="A7" s="318" t="s">
        <v>527</v>
      </c>
      <c r="B7" s="319" t="s">
        <v>631</v>
      </c>
      <c r="C7" s="319" t="s">
        <v>632</v>
      </c>
      <c r="D7" s="320" t="s">
        <v>633</v>
      </c>
    </row>
    <row r="8" customFormat="false" ht="12.75" hidden="false" customHeight="true" outlineLevel="0" collapsed="false">
      <c r="A8" s="318"/>
      <c r="B8" s="319"/>
      <c r="C8" s="319"/>
      <c r="D8" s="320"/>
    </row>
    <row r="9" customFormat="false" ht="40.5" hidden="false" customHeight="true" outlineLevel="0" collapsed="false">
      <c r="A9" s="318"/>
      <c r="B9" s="319"/>
      <c r="C9" s="319"/>
      <c r="D9" s="320"/>
    </row>
    <row r="10" customFormat="false" ht="16.5" hidden="false" customHeight="true" outlineLevel="0" collapsed="false">
      <c r="A10" s="318"/>
      <c r="B10" s="319"/>
      <c r="C10" s="319"/>
      <c r="D10" s="320"/>
    </row>
    <row r="11" customFormat="false" ht="12.75" hidden="false" customHeight="false" outlineLevel="0" collapsed="false">
      <c r="A11" s="88"/>
      <c r="B11" s="89"/>
      <c r="C11" s="89"/>
      <c r="D11" s="90"/>
    </row>
    <row r="12" customFormat="false" ht="12.75" hidden="false" customHeight="false" outlineLevel="0" collapsed="false">
      <c r="A12" s="91" t="s">
        <v>550</v>
      </c>
    </row>
    <row r="13" customFormat="false" ht="12.75" hidden="false" customHeight="false" outlineLevel="0" collapsed="false">
      <c r="A13" s="303" t="s">
        <v>200</v>
      </c>
      <c r="B13" s="304" t="n">
        <v>7255</v>
      </c>
      <c r="C13" s="304" t="n">
        <v>746</v>
      </c>
      <c r="D13" s="321" t="n">
        <v>10.2825637491385</v>
      </c>
    </row>
    <row r="14" customFormat="false" ht="12.75" hidden="false" customHeight="false" outlineLevel="0" collapsed="false">
      <c r="A14" s="306" t="s">
        <v>206</v>
      </c>
      <c r="B14" s="307" t="n">
        <v>-25190</v>
      </c>
      <c r="C14" s="307" t="n">
        <v>20</v>
      </c>
      <c r="D14" s="322" t="n">
        <v>-0.0793965859468043</v>
      </c>
    </row>
    <row r="16" customFormat="false" ht="12.75" hidden="false" customHeight="false" outlineLevel="0" collapsed="false">
      <c r="A16" s="91" t="s">
        <v>551</v>
      </c>
    </row>
    <row r="17" customFormat="false" ht="12.75" hidden="false" customHeight="false" outlineLevel="0" collapsed="false">
      <c r="A17" s="303" t="s">
        <v>200</v>
      </c>
      <c r="B17" s="304" t="n">
        <v>8897</v>
      </c>
      <c r="C17" s="304" t="n">
        <v>60</v>
      </c>
      <c r="D17" s="321" t="n">
        <v>0.674384624030572</v>
      </c>
    </row>
    <row r="18" customFormat="false" ht="12.75" hidden="false" customHeight="false" outlineLevel="0" collapsed="false">
      <c r="A18" s="306" t="s">
        <v>206</v>
      </c>
      <c r="B18" s="307" t="n">
        <v>17747</v>
      </c>
      <c r="C18" s="307" t="n">
        <v>470</v>
      </c>
      <c r="D18" s="322" t="n">
        <v>2.6483349298473</v>
      </c>
    </row>
    <row r="20" customFormat="false" ht="12.75" hidden="false" customHeight="false" outlineLevel="0" collapsed="false">
      <c r="A20" s="91" t="s">
        <v>194</v>
      </c>
    </row>
    <row r="21" customFormat="false" ht="12.75" hidden="false" customHeight="false" outlineLevel="0" collapsed="false">
      <c r="A21" s="69" t="s">
        <v>195</v>
      </c>
      <c r="B21" s="70" t="n">
        <v>9173</v>
      </c>
      <c r="C21" s="70" t="n">
        <v>0</v>
      </c>
      <c r="D21" s="323" t="n">
        <v>0</v>
      </c>
    </row>
    <row r="22" customFormat="false" ht="12.75" hidden="false" customHeight="false" outlineLevel="0" collapsed="false">
      <c r="A22" s="69" t="s">
        <v>196</v>
      </c>
      <c r="B22" s="70" t="n">
        <v>40901</v>
      </c>
      <c r="C22" s="70" t="n">
        <v>0</v>
      </c>
      <c r="D22" s="323" t="n">
        <v>0</v>
      </c>
    </row>
    <row r="23" customFormat="false" ht="12.75" hidden="false" customHeight="false" outlineLevel="0" collapsed="false">
      <c r="A23" s="69" t="s">
        <v>197</v>
      </c>
      <c r="B23" s="70" t="n">
        <v>46957</v>
      </c>
      <c r="C23" s="70" t="n">
        <v>0</v>
      </c>
      <c r="D23" s="323" t="n">
        <v>0</v>
      </c>
    </row>
    <row r="24" customFormat="false" ht="12.75" hidden="false" customHeight="false" outlineLevel="0" collapsed="false">
      <c r="A24" s="69" t="s">
        <v>198</v>
      </c>
      <c r="B24" s="70" t="n">
        <v>58771</v>
      </c>
      <c r="C24" s="70" t="n">
        <v>0</v>
      </c>
      <c r="D24" s="323" t="n">
        <v>0</v>
      </c>
    </row>
    <row r="25" customFormat="false" ht="12.75" hidden="false" customHeight="false" outlineLevel="0" collapsed="false">
      <c r="A25" s="69" t="s">
        <v>199</v>
      </c>
      <c r="B25" s="70" t="n">
        <v>69881</v>
      </c>
      <c r="C25" s="70" t="n">
        <v>0</v>
      </c>
      <c r="D25" s="323" t="n">
        <v>0</v>
      </c>
    </row>
    <row r="26" customFormat="false" ht="12.75" hidden="false" customHeight="false" outlineLevel="0" collapsed="false">
      <c r="A26" s="303" t="s">
        <v>200</v>
      </c>
      <c r="B26" s="304" t="n">
        <v>48646</v>
      </c>
      <c r="C26" s="304" t="n">
        <v>842</v>
      </c>
      <c r="D26" s="321" t="n">
        <v>1.73087201414299</v>
      </c>
    </row>
    <row r="27" customFormat="false" ht="12.75" hidden="false" customHeight="false" outlineLevel="0" collapsed="false">
      <c r="A27" s="69" t="s">
        <v>201</v>
      </c>
      <c r="B27" s="70" t="n">
        <v>2292</v>
      </c>
      <c r="C27" s="70" t="n">
        <v>16</v>
      </c>
      <c r="D27" s="323" t="n">
        <v>0.698080279232112</v>
      </c>
    </row>
    <row r="28" customFormat="false" ht="12.75" hidden="false" customHeight="false" outlineLevel="0" collapsed="false">
      <c r="A28" s="69" t="s">
        <v>202</v>
      </c>
      <c r="B28" s="70" t="n">
        <v>7678</v>
      </c>
      <c r="C28" s="70" t="n">
        <v>33</v>
      </c>
      <c r="D28" s="323" t="n">
        <v>0.429799426934097</v>
      </c>
    </row>
    <row r="29" customFormat="false" ht="12.75" hidden="false" customHeight="false" outlineLevel="0" collapsed="false">
      <c r="A29" s="69" t="s">
        <v>203</v>
      </c>
      <c r="B29" s="70" t="n">
        <v>10040</v>
      </c>
      <c r="C29" s="70" t="n">
        <v>33</v>
      </c>
      <c r="D29" s="323" t="n">
        <v>0.328685258964143</v>
      </c>
    </row>
    <row r="30" customFormat="false" ht="12.75" hidden="false" customHeight="false" outlineLevel="0" collapsed="false">
      <c r="A30" s="69" t="s">
        <v>204</v>
      </c>
      <c r="B30" s="70" t="n">
        <v>12281</v>
      </c>
      <c r="C30" s="70" t="n">
        <v>33</v>
      </c>
      <c r="D30" s="323" t="n">
        <v>0.268707759954401</v>
      </c>
    </row>
    <row r="31" customFormat="false" ht="12.75" hidden="false" customHeight="false" outlineLevel="0" collapsed="false">
      <c r="A31" s="69" t="s">
        <v>205</v>
      </c>
      <c r="B31" s="70" t="n">
        <v>14969</v>
      </c>
      <c r="C31" s="70" t="n">
        <v>33</v>
      </c>
      <c r="D31" s="323" t="n">
        <v>0.220455608257065</v>
      </c>
    </row>
    <row r="32" customFormat="false" ht="12.75" hidden="false" customHeight="false" outlineLevel="0" collapsed="false">
      <c r="A32" s="303" t="s">
        <v>206</v>
      </c>
      <c r="B32" s="304" t="n">
        <v>28171</v>
      </c>
      <c r="C32" s="304" t="n">
        <v>3025</v>
      </c>
      <c r="D32" s="321" t="n">
        <v>10.7379929714955</v>
      </c>
    </row>
    <row r="34" customFormat="false" ht="12.75" hidden="false" customHeight="false" outlineLevel="0" collapsed="false">
      <c r="A34" s="91" t="s">
        <v>207</v>
      </c>
    </row>
    <row r="35" customFormat="false" ht="12.75" hidden="false" customHeight="false" outlineLevel="0" collapsed="false">
      <c r="A35" s="69" t="s">
        <v>195</v>
      </c>
      <c r="B35" s="70" t="n">
        <v>2754</v>
      </c>
      <c r="C35" s="70" t="n">
        <v>0</v>
      </c>
      <c r="D35" s="323" t="n">
        <v>0</v>
      </c>
    </row>
    <row r="36" customFormat="false" ht="12.75" hidden="false" customHeight="false" outlineLevel="0" collapsed="false">
      <c r="A36" s="69" t="s">
        <v>196</v>
      </c>
      <c r="B36" s="70" t="n">
        <v>1609</v>
      </c>
      <c r="C36" s="70" t="n">
        <v>0</v>
      </c>
      <c r="D36" s="323" t="n">
        <v>0</v>
      </c>
    </row>
    <row r="37" customFormat="false" ht="12.75" hidden="false" customHeight="false" outlineLevel="0" collapsed="false">
      <c r="A37" s="69" t="s">
        <v>197</v>
      </c>
      <c r="B37" s="70" t="n">
        <v>13183</v>
      </c>
      <c r="C37" s="70" t="n">
        <v>0</v>
      </c>
      <c r="D37" s="323" t="n">
        <v>0</v>
      </c>
    </row>
    <row r="38" customFormat="false" ht="12.75" hidden="false" customHeight="false" outlineLevel="0" collapsed="false">
      <c r="A38" s="69" t="s">
        <v>198</v>
      </c>
      <c r="B38" s="70" t="n">
        <v>19206</v>
      </c>
      <c r="C38" s="70" t="n">
        <v>12</v>
      </c>
      <c r="D38" s="323" t="n">
        <v>0.0624804748516089</v>
      </c>
    </row>
    <row r="39" customFormat="false" ht="12.75" hidden="false" customHeight="false" outlineLevel="0" collapsed="false">
      <c r="A39" s="69" t="s">
        <v>199</v>
      </c>
      <c r="B39" s="70" t="n">
        <v>27029</v>
      </c>
      <c r="C39" s="70" t="n">
        <v>12</v>
      </c>
      <c r="D39" s="323" t="n">
        <v>0.0443967590365903</v>
      </c>
    </row>
    <row r="40" customFormat="false" ht="12.75" hidden="false" customHeight="false" outlineLevel="0" collapsed="false">
      <c r="A40" s="303" t="s">
        <v>200</v>
      </c>
      <c r="B40" s="304" t="n">
        <v>40362</v>
      </c>
      <c r="C40" s="304" t="n">
        <v>336</v>
      </c>
      <c r="D40" s="321" t="n">
        <v>0.832466181061395</v>
      </c>
    </row>
    <row r="41" customFormat="false" ht="12.75" hidden="false" customHeight="false" outlineLevel="0" collapsed="false">
      <c r="A41" s="309" t="s">
        <v>201</v>
      </c>
      <c r="B41" s="70" t="n">
        <v>10437</v>
      </c>
      <c r="C41" s="70" t="n">
        <v>0</v>
      </c>
      <c r="D41" s="323" t="n">
        <v>0</v>
      </c>
    </row>
    <row r="42" customFormat="false" ht="12.75" hidden="false" customHeight="false" outlineLevel="0" collapsed="false">
      <c r="A42" s="309" t="s">
        <v>202</v>
      </c>
      <c r="B42" s="70" t="n">
        <v>16866</v>
      </c>
      <c r="C42" s="70" t="n">
        <v>0</v>
      </c>
      <c r="D42" s="323" t="n">
        <v>0</v>
      </c>
    </row>
    <row r="43" customFormat="false" ht="12.75" hidden="false" customHeight="false" outlineLevel="0" collapsed="false">
      <c r="A43" s="309" t="s">
        <v>203</v>
      </c>
      <c r="B43" s="70" t="n">
        <v>26271</v>
      </c>
      <c r="C43" s="70" t="n">
        <v>0</v>
      </c>
      <c r="D43" s="323" t="n">
        <v>0</v>
      </c>
    </row>
    <row r="44" customFormat="false" ht="12.75" hidden="false" customHeight="false" outlineLevel="0" collapsed="false">
      <c r="A44" s="309" t="s">
        <v>204</v>
      </c>
      <c r="B44" s="70" t="n">
        <v>46241</v>
      </c>
      <c r="C44" s="70" t="n">
        <v>0</v>
      </c>
      <c r="D44" s="323" t="n">
        <v>0</v>
      </c>
    </row>
    <row r="45" customFormat="false" ht="12.75" hidden="false" customHeight="false" outlineLevel="0" collapsed="false">
      <c r="A45" s="309" t="s">
        <v>205</v>
      </c>
      <c r="B45" s="70" t="n">
        <v>63298</v>
      </c>
      <c r="C45" s="70" t="n">
        <v>0</v>
      </c>
      <c r="D45" s="323" t="n">
        <v>0</v>
      </c>
    </row>
    <row r="46" customFormat="false" ht="12.75" hidden="false" customHeight="false" outlineLevel="0" collapsed="false">
      <c r="A46" s="303" t="s">
        <v>206</v>
      </c>
      <c r="B46" s="304" t="n">
        <v>39664</v>
      </c>
      <c r="C46" s="304" t="n">
        <v>0</v>
      </c>
      <c r="D46" s="321" t="n">
        <v>0</v>
      </c>
    </row>
    <row r="47" customFormat="false" ht="12.75" hidden="false" customHeight="false" outlineLevel="0" collapsed="false">
      <c r="A47" s="309"/>
      <c r="D47" s="323"/>
    </row>
    <row r="48" customFormat="false" ht="12.75" hidden="false" customHeight="false" outlineLevel="0" collapsed="false">
      <c r="A48" s="91" t="s">
        <v>208</v>
      </c>
      <c r="D48" s="323"/>
    </row>
    <row r="49" customFormat="false" ht="12.75" hidden="false" customHeight="false" outlineLevel="0" collapsed="false">
      <c r="A49" s="69" t="s">
        <v>195</v>
      </c>
      <c r="B49" s="70" t="n">
        <v>26598</v>
      </c>
      <c r="C49" s="70" t="n">
        <v>0</v>
      </c>
      <c r="D49" s="323" t="n">
        <v>0</v>
      </c>
    </row>
    <row r="50" customFormat="false" ht="12.75" hidden="false" customHeight="false" outlineLevel="0" collapsed="false">
      <c r="A50" s="69" t="s">
        <v>196</v>
      </c>
      <c r="B50" s="70" t="n">
        <v>48449</v>
      </c>
      <c r="C50" s="70" t="n">
        <v>0</v>
      </c>
      <c r="D50" s="323" t="n">
        <v>0</v>
      </c>
    </row>
    <row r="51" customFormat="false" ht="12.75" hidden="false" customHeight="false" outlineLevel="0" collapsed="false">
      <c r="A51" s="69" t="s">
        <v>197</v>
      </c>
      <c r="B51" s="70" t="n">
        <v>60607</v>
      </c>
      <c r="C51" s="70" t="n">
        <v>1</v>
      </c>
      <c r="D51" s="323" t="n">
        <v>0.00164997442539641</v>
      </c>
    </row>
    <row r="52" customFormat="false" ht="13.5" hidden="false" customHeight="false" outlineLevel="0" collapsed="false">
      <c r="A52" s="93"/>
      <c r="B52" s="108"/>
      <c r="C52" s="108"/>
      <c r="D52" s="109"/>
    </row>
    <row r="54" customFormat="false" ht="12.75" hidden="false" customHeight="false" outlineLevel="0" collapsed="false">
      <c r="A54" s="96" t="s">
        <v>552</v>
      </c>
      <c r="B54" s="96"/>
    </row>
    <row r="55" customFormat="false" ht="12.75" hidden="false" customHeight="false" outlineLevel="0" collapsed="false">
      <c r="A55" s="96" t="s">
        <v>39</v>
      </c>
      <c r="B55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5" customFormat="true" ht="45" hidden="false" customHeight="false" outlineLevel="0" collapsed="false">
      <c r="A1" s="42" t="s">
        <v>1085</v>
      </c>
      <c r="B1" s="42"/>
      <c r="C1" s="42"/>
      <c r="D1" s="42"/>
      <c r="E1" s="42"/>
      <c r="F1" s="42"/>
    </row>
    <row r="2" s="55" customFormat="true" ht="45" hidden="false" customHeight="false" outlineLevel="0" collapsed="false">
      <c r="A2" s="42" t="s">
        <v>741</v>
      </c>
      <c r="B2" s="42"/>
      <c r="C2" s="42"/>
      <c r="D2" s="42"/>
      <c r="E2" s="42"/>
      <c r="F2" s="42"/>
    </row>
    <row r="3" s="55" customFormat="true" ht="45" hidden="false" customHeight="false" outlineLevel="0" collapsed="false">
      <c r="A3" s="42" t="s">
        <v>640</v>
      </c>
      <c r="B3" s="42"/>
      <c r="C3" s="42"/>
      <c r="D3" s="42"/>
      <c r="E3" s="42"/>
      <c r="F3" s="42"/>
    </row>
    <row r="4" s="55" customFormat="true" ht="45" hidden="false" customHeight="false" outlineLevel="0" collapsed="false">
      <c r="A4" s="42" t="s">
        <v>641</v>
      </c>
      <c r="B4" s="42"/>
      <c r="C4" s="42"/>
      <c r="D4" s="42"/>
      <c r="E4" s="42"/>
      <c r="F4" s="42"/>
    </row>
    <row r="5" s="55" customFormat="true" ht="45" hidden="false" customHeight="false" outlineLevel="0" collapsed="false">
      <c r="A5" s="42" t="s">
        <v>642</v>
      </c>
      <c r="B5" s="42"/>
      <c r="C5" s="42"/>
      <c r="D5" s="42"/>
      <c r="E5" s="42"/>
      <c r="F5" s="42"/>
    </row>
    <row r="6" s="55" customFormat="true" ht="13.5" hidden="false" customHeight="false" outlineLevel="0" collapsed="false">
      <c r="A6" s="226"/>
      <c r="B6" s="226"/>
      <c r="C6" s="226"/>
      <c r="D6" s="226"/>
      <c r="E6" s="226"/>
      <c r="F6" s="226"/>
    </row>
    <row r="7" s="55" customFormat="true" ht="39.95" hidden="false" customHeight="true" outlineLevel="0" collapsed="false">
      <c r="A7" s="44" t="s">
        <v>643</v>
      </c>
      <c r="B7" s="328" t="s">
        <v>644</v>
      </c>
      <c r="C7" s="328"/>
      <c r="D7" s="328"/>
      <c r="E7" s="328"/>
      <c r="F7" s="328"/>
    </row>
    <row r="8" customFormat="false" ht="39.95" hidden="false" customHeight="true" outlineLevel="0" collapsed="false">
      <c r="A8" s="44"/>
      <c r="B8" s="45" t="s">
        <v>9</v>
      </c>
      <c r="C8" s="45" t="s">
        <v>10</v>
      </c>
      <c r="D8" s="45" t="s">
        <v>120</v>
      </c>
      <c r="E8" s="45" t="s">
        <v>645</v>
      </c>
      <c r="F8" s="45" t="s">
        <v>11</v>
      </c>
    </row>
    <row r="9" s="55" customFormat="true" ht="12.75" hidden="false" customHeight="false" outlineLevel="0" collapsed="false">
      <c r="A9" s="329"/>
      <c r="B9" s="329"/>
      <c r="C9" s="329"/>
      <c r="D9" s="329"/>
      <c r="E9" s="329"/>
      <c r="F9" s="329"/>
    </row>
    <row r="10" s="55" customFormat="true" ht="35.25" hidden="false" customHeight="false" outlineLevel="0" collapsed="false">
      <c r="A10" s="279" t="s">
        <v>646</v>
      </c>
      <c r="B10" s="52"/>
      <c r="C10" s="52"/>
      <c r="D10" s="52"/>
      <c r="E10" s="52"/>
      <c r="F10" s="52"/>
    </row>
    <row r="11" s="55" customFormat="true" ht="35.25" hidden="false" customHeight="false" outlineLevel="0" collapsed="false">
      <c r="A11" s="51" t="s">
        <v>647</v>
      </c>
      <c r="B11" s="52"/>
      <c r="C11" s="52"/>
      <c r="D11" s="52"/>
      <c r="E11" s="52"/>
      <c r="F11" s="52"/>
    </row>
    <row r="12" s="55" customFormat="true" ht="35.25" hidden="false" customHeight="false" outlineLevel="0" collapsed="false">
      <c r="A12" s="51" t="s">
        <v>648</v>
      </c>
      <c r="B12" s="330" t="s">
        <v>649</v>
      </c>
      <c r="C12" s="330" t="n">
        <v>0.115541449198177</v>
      </c>
      <c r="D12" s="331" t="n">
        <v>0.117855602857096</v>
      </c>
      <c r="E12" s="331" t="n">
        <v>0.204076391137624</v>
      </c>
      <c r="F12" s="331" t="n">
        <v>0.240383046250592</v>
      </c>
    </row>
    <row r="13" s="55" customFormat="true" ht="35.25" hidden="false" customHeight="false" outlineLevel="0" collapsed="false">
      <c r="A13" s="51" t="s">
        <v>650</v>
      </c>
      <c r="B13" s="330" t="n">
        <v>0.0609362584975687</v>
      </c>
      <c r="C13" s="331" t="n">
        <v>0.079547041647167</v>
      </c>
      <c r="D13" s="331" t="n">
        <v>0.0837808960551183</v>
      </c>
      <c r="E13" s="331" t="n">
        <v>0.108449976363141</v>
      </c>
      <c r="F13" s="331" t="n">
        <v>0.10686094104784</v>
      </c>
    </row>
    <row r="14" s="55" customFormat="true" ht="35.25" hidden="false" customHeight="false" outlineLevel="0" collapsed="false">
      <c r="A14" s="51" t="s">
        <v>651</v>
      </c>
      <c r="B14" s="330" t="n">
        <v>0.0585181978856882</v>
      </c>
      <c r="C14" s="331" t="n">
        <v>0.0769985768516814</v>
      </c>
      <c r="D14" s="331" t="n">
        <v>0.0805820287544724</v>
      </c>
      <c r="E14" s="331" t="n">
        <v>0.106232696501201</v>
      </c>
      <c r="F14" s="331" t="n">
        <v>0.105867416699821</v>
      </c>
    </row>
    <row r="15" s="55" customFormat="true" ht="12.75" hidden="false" customHeight="false" outlineLevel="0" collapsed="false">
      <c r="B15" s="57"/>
      <c r="C15" s="57"/>
      <c r="D15" s="57"/>
      <c r="E15" s="57"/>
      <c r="F15" s="57"/>
    </row>
    <row r="16" s="51" customFormat="true" ht="35.25" hidden="false" customHeight="false" outlineLevel="0" collapsed="false">
      <c r="A16" s="279" t="s">
        <v>652</v>
      </c>
      <c r="B16" s="52"/>
      <c r="C16" s="52"/>
      <c r="D16" s="52"/>
      <c r="E16" s="52"/>
      <c r="F16" s="52"/>
    </row>
    <row r="17" s="51" customFormat="true" ht="35.25" hidden="false" customHeight="false" outlineLevel="0" collapsed="false">
      <c r="A17" s="51" t="s">
        <v>653</v>
      </c>
      <c r="B17" s="331" t="n">
        <v>1.31627081363715</v>
      </c>
      <c r="C17" s="331" t="n">
        <v>1.36568685595671</v>
      </c>
      <c r="D17" s="331" t="n">
        <v>1.37814232991324</v>
      </c>
      <c r="E17" s="331" t="n">
        <v>1.30861240460003</v>
      </c>
      <c r="F17" s="331" t="n">
        <v>1.12160551588279</v>
      </c>
    </row>
    <row r="18" s="51" customFormat="true" ht="35.25" hidden="false" customHeight="false" outlineLevel="0" collapsed="false">
      <c r="A18" s="51" t="s">
        <v>654</v>
      </c>
      <c r="B18" s="331" t="n">
        <v>0.0530302410195754</v>
      </c>
      <c r="C18" s="331" t="n">
        <v>0.0593335151445839</v>
      </c>
      <c r="D18" s="331" t="n">
        <v>0.0672119501764293</v>
      </c>
      <c r="E18" s="331" t="n">
        <v>0.127197240215197</v>
      </c>
      <c r="F18" s="331" t="n">
        <v>0.194850683248887</v>
      </c>
    </row>
    <row r="19" s="51" customFormat="true" ht="35.25" hidden="false" customHeight="false" outlineLevel="0" collapsed="false">
      <c r="A19" s="51" t="s">
        <v>655</v>
      </c>
      <c r="B19" s="52"/>
      <c r="C19" s="52"/>
      <c r="D19" s="52"/>
      <c r="E19" s="52"/>
      <c r="F19" s="52"/>
    </row>
    <row r="20" s="55" customFormat="true" ht="35.25" hidden="false" customHeight="false" outlineLevel="0" collapsed="false">
      <c r="A20" s="51" t="s">
        <v>656</v>
      </c>
      <c r="B20" s="52"/>
      <c r="C20" s="52"/>
      <c r="D20" s="52"/>
      <c r="E20" s="52"/>
      <c r="F20" s="52"/>
    </row>
    <row r="21" s="51" customFormat="true" ht="35.25" hidden="false" customHeight="false" outlineLevel="0" collapsed="false">
      <c r="A21" s="51" t="s">
        <v>657</v>
      </c>
      <c r="B21" s="331" t="n">
        <v>0.450352382160704</v>
      </c>
      <c r="C21" s="331" t="n">
        <v>0.470259564884623</v>
      </c>
      <c r="D21" s="331" t="n">
        <v>0.462409593803612</v>
      </c>
      <c r="E21" s="331" t="n">
        <v>0.550834804625629</v>
      </c>
      <c r="F21" s="331" t="n">
        <v>0.61782204821127</v>
      </c>
    </row>
    <row r="22" s="51" customFormat="true" ht="35.25" hidden="false" customHeight="false" outlineLevel="0" collapsed="false">
      <c r="A22" s="51" t="s">
        <v>658</v>
      </c>
      <c r="B22" s="331" t="n">
        <v>0.128304350139357</v>
      </c>
      <c r="C22" s="331" t="n">
        <v>0.12346926656755</v>
      </c>
      <c r="D22" s="331" t="n">
        <v>0.123775806918728</v>
      </c>
      <c r="E22" s="331" t="n">
        <v>0.0959112266698458</v>
      </c>
      <c r="F22" s="331" t="n">
        <v>0.0775602640872102</v>
      </c>
    </row>
    <row r="23" s="51" customFormat="true" ht="35.25" hidden="false" customHeight="false" outlineLevel="0" collapsed="false">
      <c r="A23" s="51" t="s">
        <v>659</v>
      </c>
      <c r="B23" s="331" t="n">
        <v>0.0648039388222005</v>
      </c>
      <c r="C23" s="331" t="n">
        <v>0.0566580306322633</v>
      </c>
      <c r="D23" s="331" t="n">
        <v>0.0444443290038792</v>
      </c>
      <c r="E23" s="331" t="n">
        <v>0.000883721546342396</v>
      </c>
      <c r="F23" s="331" t="n">
        <v>0</v>
      </c>
    </row>
    <row r="24" s="51" customFormat="true" ht="35.25" hidden="false" customHeight="false" outlineLevel="0" collapsed="false">
      <c r="A24" s="51" t="s">
        <v>660</v>
      </c>
      <c r="B24" s="331" t="n">
        <v>0.213469511371589</v>
      </c>
      <c r="C24" s="331" t="n">
        <v>0.208566828830572</v>
      </c>
      <c r="D24" s="331" t="n">
        <v>0.212350177987706</v>
      </c>
      <c r="E24" s="331" t="n">
        <v>0.184504784775011</v>
      </c>
      <c r="F24" s="331" t="n">
        <v>0.150600721633656</v>
      </c>
    </row>
    <row r="25" s="51" customFormat="true" ht="35.25" hidden="false" customHeight="false" outlineLevel="0" collapsed="false">
      <c r="A25" s="51" t="s">
        <v>661</v>
      </c>
      <c r="B25" s="331" t="n">
        <v>0.143069817506149</v>
      </c>
      <c r="C25" s="331" t="n">
        <v>0.141046309084991</v>
      </c>
      <c r="D25" s="331" t="n">
        <v>0.157020092286074</v>
      </c>
      <c r="E25" s="331" t="n">
        <v>0.167865462383172</v>
      </c>
      <c r="F25" s="331" t="n">
        <v>0.154016966067864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</row>
    <row r="27" s="51" customFormat="true" ht="35.25" hidden="false" customHeight="false" outlineLevel="0" collapsed="false">
      <c r="A27" s="279" t="s">
        <v>662</v>
      </c>
      <c r="B27" s="57"/>
      <c r="C27" s="57"/>
      <c r="D27" s="57"/>
      <c r="E27" s="57"/>
      <c r="F27" s="57"/>
    </row>
    <row r="28" s="51" customFormat="true" ht="35.25" hidden="false" customHeight="false" outlineLevel="0" collapsed="false">
      <c r="A28" s="51" t="s">
        <v>663</v>
      </c>
      <c r="B28" s="331" t="n">
        <v>1.47126865785051</v>
      </c>
      <c r="C28" s="330" t="n">
        <v>1.50954987291949</v>
      </c>
      <c r="D28" s="330" t="n">
        <v>1.57432740872679</v>
      </c>
      <c r="E28" s="330" t="n">
        <v>1.24201235209015</v>
      </c>
      <c r="F28" s="330" t="n">
        <v>1.27943755294793</v>
      </c>
    </row>
    <row r="29" s="51" customFormat="true" ht="35.25" hidden="false" customHeight="false" outlineLevel="0" collapsed="false">
      <c r="A29" s="51" t="s">
        <v>664</v>
      </c>
      <c r="B29" s="331" t="n">
        <v>0.182448010501485</v>
      </c>
      <c r="C29" s="331" t="n">
        <v>0.230846375882983</v>
      </c>
      <c r="D29" s="331" t="n">
        <v>0.262284786873056</v>
      </c>
      <c r="E29" s="331" t="n">
        <v>0.113765236815569</v>
      </c>
      <c r="F29" s="331" t="n">
        <v>0.111821701988828</v>
      </c>
    </row>
    <row r="30" s="51" customFormat="true" ht="34.5" hidden="false" customHeight="false" outlineLevel="0" collapsed="false">
      <c r="A30" s="56"/>
      <c r="B30" s="57"/>
      <c r="C30" s="57"/>
      <c r="D30" s="57"/>
      <c r="E30" s="57"/>
      <c r="F30" s="57"/>
    </row>
    <row r="31" s="51" customFormat="true" ht="35.25" hidden="false" customHeight="false" outlineLevel="0" collapsed="false">
      <c r="A31" s="279" t="s">
        <v>665</v>
      </c>
      <c r="B31" s="52"/>
      <c r="C31" s="52"/>
      <c r="D31" s="52"/>
      <c r="E31" s="52"/>
      <c r="F31" s="52"/>
    </row>
    <row r="32" s="51" customFormat="true" ht="35.25" hidden="false" customHeight="false" outlineLevel="0" collapsed="false">
      <c r="A32" s="51" t="s">
        <v>666</v>
      </c>
      <c r="B32" s="331" t="n">
        <v>0.0243924378854333</v>
      </c>
      <c r="C32" s="331" t="n">
        <v>0.0322920963157479</v>
      </c>
      <c r="D32" s="331" t="n">
        <v>0.0131481754328594</v>
      </c>
      <c r="E32" s="331" t="n">
        <v>0.0178066928803703</v>
      </c>
      <c r="F32" s="331" t="n">
        <v>0.0130234143365732</v>
      </c>
    </row>
    <row r="33" s="51" customFormat="true" ht="35.25" hidden="false" customHeight="false" outlineLevel="0" collapsed="false">
      <c r="A33" s="51" t="s">
        <v>667</v>
      </c>
      <c r="B33" s="331" t="n">
        <v>0.338486928912216</v>
      </c>
      <c r="C33" s="331" t="n">
        <v>0.405885531494826</v>
      </c>
      <c r="D33" s="331" t="n">
        <v>0.135398490210837</v>
      </c>
      <c r="E33" s="331" t="n">
        <v>0.171869867381181</v>
      </c>
      <c r="F33" s="331" t="n">
        <v>0.129072052909457</v>
      </c>
    </row>
    <row r="34" s="51" customFormat="true" ht="34.5" hidden="false" customHeight="false" outlineLevel="0" collapsed="false">
      <c r="A34" s="56"/>
      <c r="B34" s="57"/>
      <c r="C34" s="57"/>
      <c r="D34" s="57"/>
      <c r="E34" s="57"/>
      <c r="F34" s="57"/>
    </row>
    <row r="35" s="55" customFormat="true" ht="35.25" hidden="false" customHeight="false" outlineLevel="0" collapsed="false">
      <c r="A35" s="279" t="s">
        <v>668</v>
      </c>
      <c r="B35" s="52"/>
      <c r="C35" s="52"/>
      <c r="D35" s="52"/>
      <c r="E35" s="52"/>
      <c r="F35" s="52"/>
    </row>
    <row r="36" s="51" customFormat="true" ht="35.25" hidden="false" customHeight="false" outlineLevel="0" collapsed="false">
      <c r="A36" s="51" t="s">
        <v>669</v>
      </c>
      <c r="B36" s="331" t="n">
        <v>0.0999502627258269</v>
      </c>
      <c r="C36" s="331" t="n">
        <v>0.107789235974021</v>
      </c>
      <c r="D36" s="331" t="n">
        <v>0.100915772131882</v>
      </c>
      <c r="E36" s="331" t="n">
        <v>0.114955253452421</v>
      </c>
      <c r="F36" s="331" t="n">
        <v>0.124956804986868</v>
      </c>
    </row>
    <row r="37" s="51" customFormat="true" ht="35.25" hidden="false" customHeight="false" outlineLevel="0" collapsed="false">
      <c r="A37" s="51" t="s">
        <v>670</v>
      </c>
      <c r="B37" s="331" t="n">
        <v>0.0944787336671531</v>
      </c>
      <c r="C37" s="331" t="n">
        <v>0.103566270411645</v>
      </c>
      <c r="D37" s="331" t="n">
        <v>0.0962234704209586</v>
      </c>
      <c r="E37" s="331" t="n">
        <v>0.111695314910924</v>
      </c>
      <c r="F37" s="331" t="n">
        <v>0.123176787273344</v>
      </c>
    </row>
    <row r="38" s="51" customFormat="true" ht="35.25" hidden="false" customHeight="false" outlineLevel="0" collapsed="false">
      <c r="A38" s="51" t="s">
        <v>671</v>
      </c>
      <c r="B38" s="331" t="n">
        <v>0.574702441357323</v>
      </c>
      <c r="C38" s="331" t="n">
        <v>0.562525731046768</v>
      </c>
      <c r="D38" s="331" t="n">
        <v>0.494431446454955</v>
      </c>
      <c r="E38" s="331" t="n">
        <v>0.449049722857493</v>
      </c>
      <c r="F38" s="331" t="n">
        <v>0.450913398794639</v>
      </c>
    </row>
    <row r="39" s="51" customFormat="true" ht="35.25" hidden="false" customHeight="false" outlineLevel="0" collapsed="false">
      <c r="A39" s="51" t="s">
        <v>672</v>
      </c>
      <c r="B39" s="331" t="n">
        <v>0.789645961638973</v>
      </c>
      <c r="C39" s="331" t="n">
        <v>0.829517973686549</v>
      </c>
      <c r="D39" s="331" t="n">
        <v>0.870217083146887</v>
      </c>
      <c r="E39" s="331" t="n">
        <v>0.800703793826615</v>
      </c>
      <c r="F39" s="331" t="n">
        <v>0.76161078884068</v>
      </c>
    </row>
    <row r="40" s="51" customFormat="true" ht="35.25" hidden="false" customHeight="false" outlineLevel="0" collapsed="false">
      <c r="B40" s="331"/>
      <c r="C40" s="331"/>
      <c r="D40" s="331"/>
      <c r="E40" s="331"/>
      <c r="F40" s="331"/>
    </row>
    <row r="41" s="51" customFormat="true" ht="35.25" hidden="false" customHeight="false" outlineLevel="0" collapsed="false">
      <c r="A41" s="279" t="s">
        <v>673</v>
      </c>
      <c r="B41" s="331"/>
      <c r="C41" s="331"/>
      <c r="D41" s="331"/>
      <c r="E41" s="331"/>
      <c r="F41" s="331"/>
    </row>
    <row r="42" s="51" customFormat="true" ht="35.25" hidden="false" customHeight="false" outlineLevel="0" collapsed="false">
      <c r="A42" s="51" t="s">
        <v>674</v>
      </c>
      <c r="B42" s="331" t="n">
        <v>0.510258257827739</v>
      </c>
      <c r="C42" s="331" t="n">
        <v>0.285086374586494</v>
      </c>
      <c r="D42" s="331" t="n">
        <v>0.239674417166979</v>
      </c>
      <c r="E42" s="331" t="n">
        <v>0.414751119838071</v>
      </c>
      <c r="F42" s="331" t="n">
        <v>0.571373506281153</v>
      </c>
    </row>
    <row r="43" s="51" customFormat="true" ht="35.25" hidden="false" customHeight="false" outlineLevel="0" collapsed="false">
      <c r="A43" s="51" t="s">
        <v>675</v>
      </c>
      <c r="B43" s="331" t="n">
        <v>0.420488853668282</v>
      </c>
      <c r="C43" s="331" t="n">
        <v>0.291480406858349</v>
      </c>
      <c r="D43" s="331" t="n">
        <v>0.262185532343669</v>
      </c>
      <c r="E43" s="331" t="n">
        <v>0.418050383547209</v>
      </c>
      <c r="F43" s="331" t="n">
        <v>0.581024131518187</v>
      </c>
    </row>
    <row r="44" s="51" customFormat="true" ht="35.25" hidden="false" customHeight="false" outlineLevel="0" collapsed="false">
      <c r="A44" s="332"/>
      <c r="B44" s="64"/>
      <c r="C44" s="64"/>
      <c r="D44" s="64"/>
      <c r="E44" s="64"/>
      <c r="F44" s="64"/>
    </row>
    <row r="45" s="55" customFormat="true" ht="30" hidden="false" customHeight="false" outlineLevel="0" collapsed="false">
      <c r="A45" s="66" t="s">
        <v>38</v>
      </c>
      <c r="B45" s="66"/>
      <c r="C45" s="57"/>
      <c r="D45" s="57"/>
      <c r="E45" s="57"/>
      <c r="F45" s="57"/>
    </row>
    <row r="46" customFormat="false" ht="30" hidden="false" customHeight="false" outlineLevel="0" collapsed="false">
      <c r="A46" s="66" t="s">
        <v>39</v>
      </c>
      <c r="B46" s="66"/>
      <c r="C46" s="57"/>
      <c r="D46" s="57"/>
      <c r="E46" s="57"/>
    </row>
    <row r="47" s="51" customFormat="true" ht="34.5" hidden="false" customHeight="false" outlineLevel="0" collapsed="false">
      <c r="A47" s="240" t="s">
        <v>676</v>
      </c>
      <c r="B47" s="240"/>
      <c r="C47" s="240"/>
      <c r="D47" s="240"/>
      <c r="E47" s="57"/>
      <c r="F47" s="57"/>
    </row>
    <row r="48" s="51" customFormat="true" ht="34.5" hidden="false" customHeight="false" outlineLevel="0" collapsed="false">
      <c r="A48" s="240" t="s">
        <v>677</v>
      </c>
      <c r="B48" s="57"/>
      <c r="C48" s="57"/>
      <c r="D48" s="57"/>
      <c r="E48" s="57"/>
      <c r="F48" s="57"/>
    </row>
    <row r="49" s="55" customFormat="true" ht="30" hidden="false" customHeight="false" outlineLevel="0" collapsed="false">
      <c r="A49" s="66" t="s">
        <v>678</v>
      </c>
      <c r="B49" s="66"/>
      <c r="C49" s="66"/>
      <c r="D49" s="66"/>
      <c r="E49" s="57"/>
      <c r="F49" s="57"/>
    </row>
    <row r="50" s="55" customFormat="true" ht="30" hidden="false" customHeight="false" outlineLevel="0" collapsed="false">
      <c r="A50" s="66" t="s">
        <v>1086</v>
      </c>
      <c r="B50" s="66"/>
      <c r="C50" s="66"/>
      <c r="D50" s="66"/>
      <c r="E50" s="66"/>
      <c r="F50" s="66"/>
    </row>
    <row r="51" s="55" customFormat="true" ht="30" hidden="false" customHeight="false" outlineLevel="0" collapsed="false">
      <c r="A51" s="66" t="s">
        <v>1087</v>
      </c>
      <c r="B51" s="66"/>
      <c r="C51" s="66"/>
      <c r="D51" s="66"/>
      <c r="E51" s="57"/>
      <c r="F51" s="57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88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92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14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16</v>
      </c>
      <c r="B7" s="45" t="s">
        <v>117</v>
      </c>
      <c r="C7" s="45"/>
      <c r="D7" s="45"/>
      <c r="E7" s="45"/>
      <c r="F7" s="46"/>
      <c r="G7" s="45" t="s">
        <v>118</v>
      </c>
      <c r="H7" s="45"/>
      <c r="I7" s="45"/>
    </row>
    <row r="8" customFormat="false" ht="39.95" hidden="false" customHeight="true" outlineLevel="0" collapsed="false">
      <c r="A8" s="44"/>
      <c r="B8" s="45" t="s">
        <v>9</v>
      </c>
      <c r="C8" s="47" t="s">
        <v>10</v>
      </c>
      <c r="D8" s="45" t="s">
        <v>120</v>
      </c>
      <c r="E8" s="45" t="s">
        <v>11</v>
      </c>
      <c r="F8" s="45"/>
      <c r="G8" s="45" t="s">
        <v>121</v>
      </c>
      <c r="H8" s="45" t="s">
        <v>122</v>
      </c>
      <c r="I8" s="45" t="s">
        <v>123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24</v>
      </c>
      <c r="B10" s="52" t="n">
        <v>280186</v>
      </c>
      <c r="C10" s="52" t="n">
        <v>257081</v>
      </c>
      <c r="D10" s="52" t="n">
        <v>280468</v>
      </c>
      <c r="E10" s="52" t="n">
        <v>208376</v>
      </c>
      <c r="F10" s="53"/>
      <c r="G10" s="54" t="n">
        <v>8.98743975634139</v>
      </c>
      <c r="H10" s="54" t="n">
        <v>-0.100546229872927</v>
      </c>
      <c r="I10" s="54" t="n">
        <v>34.4617422351902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25</v>
      </c>
      <c r="B12" s="52" t="n">
        <v>673699</v>
      </c>
      <c r="C12" s="52" t="n">
        <v>633661</v>
      </c>
      <c r="D12" s="52" t="n">
        <v>472772</v>
      </c>
      <c r="E12" s="52" t="n">
        <v>546510</v>
      </c>
      <c r="F12" s="53"/>
      <c r="G12" s="54" t="n">
        <v>6.31852047072488</v>
      </c>
      <c r="H12" s="54" t="n">
        <v>42.4997673297065</v>
      </c>
      <c r="I12" s="54" t="n">
        <v>23.2729501747452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5" customFormat="true" ht="35.25" hidden="false" customHeight="false" outlineLevel="0" collapsed="false">
      <c r="A14" s="51" t="s">
        <v>126</v>
      </c>
      <c r="B14" s="52" t="n">
        <v>738899</v>
      </c>
      <c r="C14" s="52" t="n">
        <v>712901</v>
      </c>
      <c r="D14" s="52" t="n">
        <v>734045</v>
      </c>
      <c r="E14" s="52" t="n">
        <v>414740</v>
      </c>
      <c r="F14" s="53"/>
      <c r="G14" s="54" t="n">
        <v>3.64678966644737</v>
      </c>
      <c r="H14" s="54" t="n">
        <v>0.661267360992855</v>
      </c>
      <c r="I14" s="54" t="n">
        <v>78.159569850991</v>
      </c>
    </row>
    <row r="15" s="51" customFormat="true" ht="34.5" hidden="false" customHeight="false" outlineLevel="0" collapsed="false">
      <c r="A15" s="56"/>
      <c r="B15" s="57"/>
      <c r="C15" s="57"/>
      <c r="D15" s="57"/>
      <c r="E15" s="57"/>
      <c r="F15" s="58"/>
      <c r="G15" s="57"/>
      <c r="H15" s="57"/>
      <c r="I15" s="57"/>
    </row>
    <row r="16" s="51" customFormat="true" ht="35.25" hidden="false" customHeight="false" outlineLevel="0" collapsed="false">
      <c r="A16" s="51" t="s">
        <v>127</v>
      </c>
      <c r="B16" s="52" t="n">
        <v>739286</v>
      </c>
      <c r="C16" s="52" t="n">
        <v>709882</v>
      </c>
      <c r="D16" s="52" t="n">
        <v>762665</v>
      </c>
      <c r="E16" s="52" t="n">
        <v>408721</v>
      </c>
      <c r="F16" s="53"/>
      <c r="G16" s="54" t="n">
        <v>4.14209685553374</v>
      </c>
      <c r="H16" s="54" t="n">
        <v>-3.06543502061849</v>
      </c>
      <c r="I16" s="54" t="n">
        <v>80.8779093807267</v>
      </c>
    </row>
    <row r="17" s="51" customFormat="true" ht="35.25" hidden="false" customHeight="false" outlineLevel="0" collapsed="false">
      <c r="A17" s="51" t="s">
        <v>128</v>
      </c>
      <c r="B17" s="52" t="n">
        <v>2112</v>
      </c>
      <c r="C17" s="52" t="n">
        <v>2386</v>
      </c>
      <c r="D17" s="52" t="n">
        <v>2474</v>
      </c>
      <c r="E17" s="52" t="n">
        <v>1486</v>
      </c>
      <c r="F17" s="53"/>
      <c r="G17" s="54" t="n">
        <v>-11.4836546521375</v>
      </c>
      <c r="H17" s="54" t="n">
        <v>-14.6321746160065</v>
      </c>
      <c r="I17" s="54" t="n">
        <v>42.1265141318977</v>
      </c>
    </row>
    <row r="18" s="51" customFormat="true" ht="35.25" hidden="false" customHeight="false" outlineLevel="0" collapsed="false">
      <c r="A18" s="51" t="s">
        <v>129</v>
      </c>
      <c r="B18" s="52" t="n">
        <v>123053</v>
      </c>
      <c r="C18" s="52" t="n">
        <v>126144</v>
      </c>
      <c r="D18" s="52" t="n">
        <v>94653</v>
      </c>
      <c r="E18" s="52" t="n">
        <v>26464</v>
      </c>
      <c r="F18" s="53"/>
      <c r="G18" s="54" t="n">
        <v>-2.45037417554541</v>
      </c>
      <c r="H18" s="54" t="n">
        <v>30.0043316112537</v>
      </c>
      <c r="I18" s="54" t="n">
        <v>364.98261789601</v>
      </c>
    </row>
    <row r="19" s="55" customFormat="true" ht="35.25" hidden="false" customHeight="false" outlineLevel="0" collapsed="false">
      <c r="A19" s="51" t="s">
        <v>130</v>
      </c>
      <c r="B19" s="52" t="n">
        <v>125552</v>
      </c>
      <c r="C19" s="52" t="n">
        <v>125511</v>
      </c>
      <c r="D19" s="52" t="n">
        <v>125747</v>
      </c>
      <c r="E19" s="52" t="n">
        <v>21931</v>
      </c>
      <c r="F19" s="53"/>
      <c r="G19" s="54" t="n">
        <v>0.0326664595135088</v>
      </c>
      <c r="H19" s="54" t="n">
        <v>-0.155073282066371</v>
      </c>
      <c r="I19" s="54" t="n">
        <v>472.486434727099</v>
      </c>
    </row>
    <row r="20" s="51" customFormat="true" ht="34.5" hidden="false" customHeight="false" outlineLevel="0" collapsed="false">
      <c r="A20" s="56"/>
      <c r="B20" s="57"/>
      <c r="C20" s="57"/>
      <c r="D20" s="57"/>
      <c r="E20" s="57"/>
      <c r="F20" s="58"/>
      <c r="G20" s="57"/>
      <c r="H20" s="57"/>
      <c r="I20" s="57"/>
    </row>
    <row r="21" s="55" customFormat="true" ht="35.25" hidden="false" customHeight="false" outlineLevel="0" collapsed="false">
      <c r="A21" s="51" t="s">
        <v>131</v>
      </c>
      <c r="B21" s="52" t="n">
        <v>12781</v>
      </c>
      <c r="C21" s="52" t="n">
        <v>15928</v>
      </c>
      <c r="D21" s="52" t="n">
        <v>13695</v>
      </c>
      <c r="E21" s="52" t="n">
        <v>19219</v>
      </c>
      <c r="F21" s="53"/>
      <c r="G21" s="54" t="n">
        <v>-19.7576594676042</v>
      </c>
      <c r="H21" s="54" t="n">
        <v>-6.67396860167944</v>
      </c>
      <c r="I21" s="54" t="n">
        <v>-33.4981008377127</v>
      </c>
    </row>
    <row r="22" s="51" customFormat="true" ht="34.5" hidden="false" customHeight="false" outlineLevel="0" collapsed="false">
      <c r="A22" s="56"/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51" t="s">
        <v>132</v>
      </c>
      <c r="B23" s="52"/>
      <c r="C23" s="52"/>
      <c r="D23" s="52"/>
      <c r="E23" s="52"/>
      <c r="F23" s="53"/>
      <c r="G23" s="52"/>
      <c r="H23" s="52"/>
      <c r="I23" s="52"/>
    </row>
    <row r="24" s="55" customFormat="true" ht="35.25" hidden="false" customHeight="false" outlineLevel="0" collapsed="false">
      <c r="A24" s="51" t="s">
        <v>133</v>
      </c>
      <c r="B24" s="52" t="n">
        <v>78</v>
      </c>
      <c r="C24" s="52" t="n">
        <v>78</v>
      </c>
      <c r="D24" s="52" t="n">
        <v>78</v>
      </c>
      <c r="E24" s="52" t="n">
        <v>78</v>
      </c>
      <c r="F24" s="53"/>
      <c r="G24" s="54" t="n">
        <v>0</v>
      </c>
      <c r="H24" s="54" t="n">
        <v>0</v>
      </c>
      <c r="I24" s="54" t="n">
        <v>0</v>
      </c>
    </row>
    <row r="25" s="51" customFormat="true" ht="34.5" hidden="false" customHeight="false" outlineLevel="0" collapsed="false">
      <c r="A25" s="56"/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134</v>
      </c>
      <c r="B26" s="52" t="n">
        <v>10729</v>
      </c>
      <c r="C26" s="52" t="n">
        <v>6447</v>
      </c>
      <c r="D26" s="52" t="n">
        <v>6615</v>
      </c>
      <c r="E26" s="52" t="n">
        <v>6338</v>
      </c>
      <c r="F26" s="53"/>
      <c r="G26" s="54" t="n">
        <v>66.4184892197922</v>
      </c>
      <c r="H26" s="54" t="n">
        <v>62.1919879062736</v>
      </c>
      <c r="I26" s="54" t="n">
        <v>69.2805301356895</v>
      </c>
      <c r="J26" s="56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135</v>
      </c>
      <c r="B28" s="52" t="n">
        <v>31557</v>
      </c>
      <c r="C28" s="52" t="n">
        <v>31022</v>
      </c>
      <c r="D28" s="52" t="n">
        <v>30541</v>
      </c>
      <c r="E28" s="52" t="n">
        <v>25830</v>
      </c>
      <c r="F28" s="53"/>
      <c r="G28" s="54" t="n">
        <v>1.72458255431629</v>
      </c>
      <c r="H28" s="54" t="n">
        <v>3.32667561638453</v>
      </c>
      <c r="I28" s="54" t="n">
        <v>22.1718931475029</v>
      </c>
      <c r="J28" s="56"/>
    </row>
    <row r="29" s="51" customFormat="true" ht="34.5" hidden="false" customHeight="false" outlineLevel="0" collapsed="false">
      <c r="A29" s="56"/>
      <c r="B29" s="57"/>
      <c r="C29" s="57"/>
      <c r="D29" s="57"/>
      <c r="E29" s="57"/>
      <c r="F29" s="58"/>
      <c r="G29" s="57"/>
      <c r="H29" s="57"/>
      <c r="I29" s="57"/>
    </row>
    <row r="30" s="55" customFormat="true" ht="35.25" hidden="false" customHeight="false" outlineLevel="0" collapsed="false">
      <c r="A30" s="51" t="s">
        <v>136</v>
      </c>
      <c r="B30" s="52" t="n">
        <v>14389</v>
      </c>
      <c r="C30" s="52" t="n">
        <v>14992</v>
      </c>
      <c r="D30" s="52" t="n">
        <v>15567</v>
      </c>
      <c r="E30" s="52" t="n">
        <v>14445</v>
      </c>
      <c r="F30" s="53"/>
      <c r="G30" s="54" t="n">
        <v>-4.02214514407684</v>
      </c>
      <c r="H30" s="54" t="n">
        <v>-7.56728977966211</v>
      </c>
      <c r="I30" s="54" t="n">
        <v>-0.387677397023191</v>
      </c>
    </row>
    <row r="31" s="51" customFormat="true" ht="34.5" hidden="false" customHeight="false" outlineLevel="0" collapsed="false">
      <c r="A31" s="56"/>
      <c r="B31" s="57"/>
      <c r="C31" s="57"/>
      <c r="D31" s="57"/>
      <c r="E31" s="57"/>
      <c r="F31" s="58"/>
      <c r="G31" s="57"/>
      <c r="H31" s="57"/>
      <c r="I31" s="57"/>
    </row>
    <row r="32" s="55" customFormat="true" ht="35.25" hidden="false" customHeight="false" outlineLevel="0" collapsed="false">
      <c r="A32" s="59" t="s">
        <v>137</v>
      </c>
      <c r="B32" s="52" t="n">
        <v>1762318</v>
      </c>
      <c r="C32" s="52" t="n">
        <v>1672110</v>
      </c>
      <c r="D32" s="52" t="n">
        <v>1553781</v>
      </c>
      <c r="E32" s="52" t="n">
        <v>1235536</v>
      </c>
      <c r="F32" s="53"/>
      <c r="G32" s="54" t="n">
        <v>5.39486038597939</v>
      </c>
      <c r="H32" s="54" t="n">
        <v>13.4212607825685</v>
      </c>
      <c r="I32" s="54" t="n">
        <v>42.6359086258919</v>
      </c>
    </row>
    <row r="33" s="55" customFormat="true" ht="35.25" hidden="false" customHeight="false" outlineLevel="0" collapsed="false">
      <c r="A33" s="59"/>
      <c r="B33" s="52"/>
      <c r="C33" s="52"/>
      <c r="D33" s="52"/>
      <c r="E33" s="52"/>
      <c r="F33" s="53"/>
      <c r="G33" s="54"/>
      <c r="H33" s="54"/>
      <c r="I33" s="54"/>
    </row>
    <row r="34" s="55" customFormat="true" ht="35.25" hidden="false" customHeight="false" outlineLevel="0" collapsed="false">
      <c r="A34" s="60" t="s">
        <v>138</v>
      </c>
      <c r="B34" s="61" t="n">
        <v>16.9917674810766</v>
      </c>
      <c r="C34" s="61" t="n">
        <v>17.6056703525454</v>
      </c>
      <c r="D34" s="61" t="n">
        <v>17.1306936223256</v>
      </c>
      <c r="E34" s="62" t="n">
        <v>5.28789120895019</v>
      </c>
      <c r="F34" s="53"/>
      <c r="G34" s="54"/>
      <c r="H34" s="54"/>
      <c r="I34" s="54"/>
    </row>
    <row r="35" s="55" customFormat="true" ht="13.5" hidden="false" customHeight="false" outlineLevel="0" collapsed="false">
      <c r="A35" s="63"/>
      <c r="B35" s="64"/>
      <c r="C35" s="64"/>
      <c r="D35" s="64"/>
      <c r="E35" s="64"/>
      <c r="F35" s="65"/>
      <c r="G35" s="64"/>
      <c r="H35" s="64"/>
      <c r="I35" s="64"/>
    </row>
    <row r="36" s="55" customFormat="true" ht="30" hidden="false" customHeight="false" outlineLevel="0" collapsed="false">
      <c r="A36" s="66"/>
      <c r="B36" s="57"/>
      <c r="C36" s="57"/>
      <c r="D36" s="57"/>
      <c r="E36" s="57"/>
      <c r="F36" s="58"/>
      <c r="G36" s="57"/>
      <c r="H36" s="57"/>
      <c r="I36" s="57"/>
    </row>
    <row r="37" s="55" customFormat="true" ht="30" hidden="false" customHeight="false" outlineLevel="0" collapsed="false">
      <c r="A37" s="66" t="s">
        <v>38</v>
      </c>
      <c r="B37" s="66"/>
      <c r="C37" s="66"/>
      <c r="D37" s="57"/>
      <c r="E37" s="57"/>
      <c r="F37" s="58"/>
      <c r="G37" s="57"/>
      <c r="H37" s="57"/>
      <c r="I37" s="57"/>
    </row>
    <row r="38" s="55" customFormat="true" ht="30" hidden="false" customHeight="false" outlineLevel="0" collapsed="false">
      <c r="A38" s="66" t="s">
        <v>39</v>
      </c>
      <c r="B38" s="66"/>
      <c r="C38" s="66"/>
      <c r="D38" s="57"/>
      <c r="E38" s="57"/>
      <c r="F38" s="58"/>
      <c r="G38" s="57"/>
      <c r="H38" s="57"/>
      <c r="I38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1" width="27.85"/>
    <col collapsed="false" customWidth="true" hidden="false" outlineLevel="0" max="2" min="2" style="121" width="16.7"/>
    <col collapsed="false" customWidth="true" hidden="false" outlineLevel="0" max="3" min="3" style="121" width="20.41"/>
    <col collapsed="false" customWidth="true" hidden="false" outlineLevel="0" max="5" min="4" style="121" width="16.7"/>
    <col collapsed="false" customWidth="true" hidden="false" outlineLevel="0" max="6" min="6" style="122" width="16.7"/>
    <col collapsed="false" customWidth="true" hidden="true" outlineLevel="0" max="7" min="7" style="121" width="16.7"/>
    <col collapsed="false" customWidth="true" hidden="true" outlineLevel="0" max="8" min="8" style="123" width="25.7"/>
    <col collapsed="false" customWidth="true" hidden="false" outlineLevel="0" max="9" min="9" style="121" width="23.7"/>
    <col collapsed="false" customWidth="true" hidden="false" outlineLevel="0" max="11" min="10" style="121" width="18.7"/>
    <col collapsed="false" customWidth="true" hidden="false" outlineLevel="0" max="12" min="12" style="121" width="16.7"/>
    <col collapsed="false" customWidth="true" hidden="false" outlineLevel="0" max="13" min="13" style="121" width="19.7"/>
    <col collapsed="false" customWidth="true" hidden="false" outlineLevel="0" max="14" min="14" style="123" width="23.7"/>
  </cols>
  <sheetData>
    <row r="1" customFormat="false" ht="18" hidden="false" customHeight="false" outlineLevel="0" collapsed="false">
      <c r="A1" s="72" t="s">
        <v>231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</row>
    <row r="2" customFormat="false" ht="18" hidden="false" customHeight="false" outlineLevel="0" collapsed="false">
      <c r="A2" s="72" t="s">
        <v>1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8" hidden="false" customHeight="false" outlineLevel="0" collapsed="false">
      <c r="A3" s="74" t="s">
        <v>232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8" hidden="false" customHeight="false" outlineLevel="0" collapsed="false">
      <c r="A4" s="74" t="s">
        <v>233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</row>
    <row r="5" customFormat="false" ht="18" hidden="false" customHeight="false" outlineLevel="0" collapsed="false">
      <c r="A5" s="124" t="s">
        <v>169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customFormat="false" ht="18" hidden="false" customHeight="true" outlineLevel="0" collapsed="false">
      <c r="A6" s="74" t="s">
        <v>234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</row>
    <row r="7" customFormat="false" ht="18.75" hidden="false" customHeight="false" outlineLevel="0" collapsed="false">
      <c r="A7" s="125"/>
      <c r="B7" s="125"/>
      <c r="C7" s="126"/>
      <c r="D7" s="125"/>
      <c r="E7" s="125"/>
      <c r="F7" s="127"/>
      <c r="G7" s="125"/>
      <c r="H7" s="122"/>
      <c r="I7" s="125"/>
      <c r="J7" s="125"/>
      <c r="K7" s="125"/>
      <c r="L7" s="125"/>
      <c r="M7" s="125"/>
      <c r="N7" s="127"/>
    </row>
    <row r="8" customFormat="false" ht="13.5" hidden="false" customHeight="true" outlineLevel="0" collapsed="false">
      <c r="A8" s="128" t="s">
        <v>174</v>
      </c>
      <c r="B8" s="129" t="s">
        <v>235</v>
      </c>
      <c r="C8" s="129"/>
      <c r="D8" s="129"/>
      <c r="E8" s="129"/>
      <c r="F8" s="129"/>
      <c r="G8" s="129"/>
      <c r="H8" s="129"/>
      <c r="I8" s="130" t="s">
        <v>236</v>
      </c>
      <c r="J8" s="130"/>
      <c r="K8" s="130"/>
      <c r="L8" s="130"/>
      <c r="M8" s="130"/>
      <c r="N8" s="131" t="s">
        <v>237</v>
      </c>
    </row>
    <row r="9" customFormat="false" ht="12.75" hidden="false" customHeight="false" outlineLevel="0" collapsed="false">
      <c r="A9" s="128"/>
      <c r="B9" s="132"/>
      <c r="C9" s="133"/>
      <c r="D9" s="134"/>
      <c r="E9" s="133"/>
      <c r="F9" s="134"/>
      <c r="G9" s="133"/>
      <c r="H9" s="134"/>
      <c r="I9" s="135" t="s">
        <v>238</v>
      </c>
      <c r="J9" s="136" t="s">
        <v>239</v>
      </c>
      <c r="K9" s="136"/>
      <c r="L9" s="136" t="s">
        <v>240</v>
      </c>
      <c r="M9" s="136" t="s">
        <v>241</v>
      </c>
      <c r="N9" s="131"/>
    </row>
    <row r="10" customFormat="false" ht="12.75" hidden="false" customHeight="false" outlineLevel="0" collapsed="false">
      <c r="A10" s="128"/>
      <c r="B10" s="135"/>
      <c r="C10" s="136"/>
      <c r="D10" s="136"/>
      <c r="E10" s="136"/>
      <c r="F10" s="136"/>
      <c r="G10" s="136"/>
      <c r="H10" s="136" t="s">
        <v>226</v>
      </c>
      <c r="I10" s="135" t="s">
        <v>242</v>
      </c>
      <c r="J10" s="136" t="s">
        <v>178</v>
      </c>
      <c r="K10" s="136"/>
      <c r="L10" s="136" t="s">
        <v>243</v>
      </c>
      <c r="M10" s="136" t="s">
        <v>244</v>
      </c>
      <c r="N10" s="131"/>
    </row>
    <row r="11" customFormat="false" ht="12.75" hidden="false" customHeight="false" outlineLevel="0" collapsed="false">
      <c r="A11" s="128"/>
      <c r="B11" s="135"/>
      <c r="C11" s="136"/>
      <c r="D11" s="136"/>
      <c r="E11" s="136"/>
      <c r="F11" s="136"/>
      <c r="G11" s="136" t="s">
        <v>184</v>
      </c>
      <c r="H11" s="136" t="s">
        <v>245</v>
      </c>
      <c r="I11" s="135" t="s">
        <v>246</v>
      </c>
      <c r="J11" s="136" t="s">
        <v>183</v>
      </c>
      <c r="K11" s="136" t="s">
        <v>247</v>
      </c>
      <c r="L11" s="136" t="s">
        <v>248</v>
      </c>
      <c r="M11" s="136" t="s">
        <v>249</v>
      </c>
      <c r="N11" s="131"/>
    </row>
    <row r="12" customFormat="false" ht="12.75" hidden="false" customHeight="false" outlineLevel="0" collapsed="false">
      <c r="A12" s="128"/>
      <c r="B12" s="135" t="s">
        <v>215</v>
      </c>
      <c r="C12" s="136" t="s">
        <v>216</v>
      </c>
      <c r="D12" s="136" t="s">
        <v>217</v>
      </c>
      <c r="E12" s="136" t="s">
        <v>250</v>
      </c>
      <c r="F12" s="136" t="s">
        <v>251</v>
      </c>
      <c r="G12" s="136" t="s">
        <v>191</v>
      </c>
      <c r="H12" s="136" t="s">
        <v>252</v>
      </c>
      <c r="I12" s="135" t="s">
        <v>253</v>
      </c>
      <c r="J12" s="136" t="s">
        <v>189</v>
      </c>
      <c r="K12" s="136" t="s">
        <v>254</v>
      </c>
      <c r="L12" s="136" t="s">
        <v>255</v>
      </c>
      <c r="M12" s="136" t="s">
        <v>256</v>
      </c>
      <c r="N12" s="131"/>
    </row>
    <row r="13" customFormat="false" ht="13.5" hidden="false" customHeight="false" outlineLevel="0" collapsed="false">
      <c r="A13" s="128"/>
      <c r="B13" s="137" t="s">
        <v>257</v>
      </c>
      <c r="C13" s="138" t="s">
        <v>258</v>
      </c>
      <c r="D13" s="138" t="s">
        <v>259</v>
      </c>
      <c r="E13" s="138" t="s">
        <v>260</v>
      </c>
      <c r="F13" s="138" t="s">
        <v>261</v>
      </c>
      <c r="G13" s="138" t="s">
        <v>262</v>
      </c>
      <c r="H13" s="138" t="s">
        <v>263</v>
      </c>
      <c r="I13" s="137" t="s">
        <v>264</v>
      </c>
      <c r="J13" s="138" t="s">
        <v>265</v>
      </c>
      <c r="K13" s="138" t="s">
        <v>266</v>
      </c>
      <c r="L13" s="138" t="s">
        <v>267</v>
      </c>
      <c r="M13" s="138" t="s">
        <v>268</v>
      </c>
      <c r="N13" s="139" t="s">
        <v>269</v>
      </c>
    </row>
    <row r="14" customFormat="false" ht="12.75" hidden="false" customHeight="false" outlineLevel="0" collapsed="false">
      <c r="A14" s="140"/>
      <c r="B14" s="140"/>
      <c r="C14" s="140"/>
      <c r="D14" s="140"/>
      <c r="E14" s="140"/>
      <c r="F14" s="141"/>
      <c r="G14" s="140"/>
      <c r="H14" s="142"/>
      <c r="I14" s="140"/>
      <c r="J14" s="140"/>
      <c r="K14" s="140"/>
      <c r="L14" s="140"/>
      <c r="M14" s="140"/>
      <c r="N14" s="142"/>
    </row>
    <row r="15" customFormat="false" ht="12.75" hidden="false" customHeight="false" outlineLevel="0" collapsed="false">
      <c r="A15" s="91" t="s">
        <v>192</v>
      </c>
      <c r="B15" s="140" t="n">
        <v>47423</v>
      </c>
      <c r="C15" s="140" t="n">
        <v>130</v>
      </c>
      <c r="D15" s="140" t="n">
        <v>11362</v>
      </c>
      <c r="E15" s="140" t="n">
        <v>24</v>
      </c>
      <c r="F15" s="141" t="n">
        <v>58939</v>
      </c>
      <c r="G15" s="140" t="n">
        <v>0</v>
      </c>
      <c r="H15" s="142" t="n">
        <v>58939</v>
      </c>
      <c r="I15" s="140" t="n">
        <v>0</v>
      </c>
      <c r="J15" s="140" t="n">
        <v>0</v>
      </c>
      <c r="K15" s="140" t="n">
        <v>0</v>
      </c>
      <c r="L15" s="140" t="n">
        <v>0</v>
      </c>
      <c r="M15" s="140" t="n">
        <v>0</v>
      </c>
      <c r="N15" s="142" t="n">
        <v>58939</v>
      </c>
    </row>
    <row r="16" customFormat="false" ht="12.75" hidden="false" customHeight="false" outlineLevel="0" collapsed="false">
      <c r="A16" s="69"/>
      <c r="B16" s="140"/>
      <c r="C16" s="140"/>
      <c r="D16" s="140"/>
      <c r="E16" s="140"/>
      <c r="F16" s="141"/>
      <c r="G16" s="140"/>
      <c r="H16" s="142"/>
      <c r="I16" s="140"/>
      <c r="J16" s="140"/>
      <c r="K16" s="140"/>
      <c r="L16" s="140"/>
      <c r="M16" s="140"/>
      <c r="N16" s="142"/>
    </row>
    <row r="17" customFormat="false" ht="12.75" hidden="false" customHeight="false" outlineLevel="0" collapsed="false">
      <c r="A17" s="91" t="s">
        <v>193</v>
      </c>
      <c r="B17" s="140" t="n">
        <v>237852</v>
      </c>
      <c r="C17" s="140" t="n">
        <v>600</v>
      </c>
      <c r="D17" s="140" t="n">
        <v>12602</v>
      </c>
      <c r="E17" s="140" t="n">
        <v>1442</v>
      </c>
      <c r="F17" s="141" t="n">
        <v>252496</v>
      </c>
      <c r="G17" s="140" t="n">
        <v>0</v>
      </c>
      <c r="H17" s="142" t="n">
        <v>252496</v>
      </c>
      <c r="I17" s="140" t="n">
        <v>0</v>
      </c>
      <c r="J17" s="140" t="n">
        <v>0</v>
      </c>
      <c r="K17" s="140" t="n">
        <v>0</v>
      </c>
      <c r="L17" s="140" t="n">
        <v>0</v>
      </c>
      <c r="M17" s="140" t="n">
        <v>0</v>
      </c>
      <c r="N17" s="142" t="n">
        <v>252496</v>
      </c>
    </row>
    <row r="18" customFormat="false" ht="12.75" hidden="false" customHeight="false" outlineLevel="0" collapsed="false">
      <c r="A18" s="69"/>
      <c r="B18" s="140"/>
      <c r="C18" s="140"/>
      <c r="D18" s="140"/>
      <c r="E18" s="140"/>
      <c r="F18" s="141"/>
      <c r="G18" s="140"/>
      <c r="H18" s="142"/>
      <c r="I18" s="140"/>
      <c r="J18" s="140"/>
      <c r="K18" s="140"/>
      <c r="L18" s="140"/>
      <c r="M18" s="140"/>
      <c r="N18" s="142"/>
    </row>
    <row r="19" customFormat="false" ht="12.75" hidden="false" customHeight="false" outlineLevel="0" collapsed="false">
      <c r="A19" s="91" t="s">
        <v>194</v>
      </c>
      <c r="B19" s="140"/>
      <c r="C19" s="140"/>
      <c r="D19" s="140"/>
      <c r="E19" s="140"/>
      <c r="F19" s="141"/>
      <c r="G19" s="140"/>
      <c r="H19" s="142"/>
      <c r="I19" s="140"/>
      <c r="J19" s="140"/>
      <c r="K19" s="140"/>
      <c r="L19" s="140"/>
      <c r="M19" s="140"/>
      <c r="N19" s="142"/>
    </row>
    <row r="20" customFormat="false" ht="12.75" hidden="false" customHeight="false" outlineLevel="0" collapsed="false">
      <c r="A20" s="69" t="s">
        <v>195</v>
      </c>
      <c r="B20" s="140" t="n">
        <v>247406</v>
      </c>
      <c r="C20" s="140" t="n">
        <v>523</v>
      </c>
      <c r="D20" s="140" t="n">
        <v>13410</v>
      </c>
      <c r="E20" s="140" t="n">
        <v>1439</v>
      </c>
      <c r="F20" s="141" t="n">
        <v>262778</v>
      </c>
      <c r="G20" s="140" t="n">
        <v>11741</v>
      </c>
      <c r="H20" s="142" t="n">
        <v>251037</v>
      </c>
      <c r="I20" s="140" t="n">
        <v>0</v>
      </c>
      <c r="J20" s="140" t="n">
        <v>0</v>
      </c>
      <c r="K20" s="140" t="n">
        <v>0</v>
      </c>
      <c r="L20" s="140" t="n">
        <v>10060</v>
      </c>
      <c r="M20" s="140" t="n">
        <v>0</v>
      </c>
      <c r="N20" s="142" t="n">
        <v>272838</v>
      </c>
    </row>
    <row r="21" customFormat="false" ht="12.75" hidden="false" customHeight="false" outlineLevel="0" collapsed="false">
      <c r="A21" s="69" t="s">
        <v>196</v>
      </c>
      <c r="B21" s="140" t="n">
        <v>247308</v>
      </c>
      <c r="C21" s="140" t="n">
        <v>442</v>
      </c>
      <c r="D21" s="140" t="n">
        <v>14076</v>
      </c>
      <c r="E21" s="140" t="n">
        <v>1388</v>
      </c>
      <c r="F21" s="141" t="n">
        <v>263214</v>
      </c>
      <c r="G21" s="140" t="n">
        <v>11741</v>
      </c>
      <c r="H21" s="142" t="n">
        <v>251473</v>
      </c>
      <c r="I21" s="140" t="n">
        <v>0</v>
      </c>
      <c r="J21" s="140" t="n">
        <v>460</v>
      </c>
      <c r="K21" s="140" t="n">
        <v>0</v>
      </c>
      <c r="L21" s="140" t="n">
        <v>10060</v>
      </c>
      <c r="M21" s="140" t="n">
        <v>0</v>
      </c>
      <c r="N21" s="142" t="n">
        <v>273734</v>
      </c>
    </row>
    <row r="22" customFormat="false" ht="12.75" hidden="false" customHeight="false" outlineLevel="0" collapsed="false">
      <c r="A22" s="69" t="s">
        <v>197</v>
      </c>
      <c r="B22" s="140" t="n">
        <v>274462</v>
      </c>
      <c r="C22" s="140" t="n">
        <v>388</v>
      </c>
      <c r="D22" s="140" t="n">
        <v>13908</v>
      </c>
      <c r="E22" s="140" t="n">
        <v>903</v>
      </c>
      <c r="F22" s="141" t="n">
        <v>289661</v>
      </c>
      <c r="G22" s="140" t="n">
        <v>13348</v>
      </c>
      <c r="H22" s="142" t="n">
        <v>276313</v>
      </c>
      <c r="I22" s="140" t="n">
        <v>460</v>
      </c>
      <c r="J22" s="140" t="n">
        <v>460</v>
      </c>
      <c r="K22" s="140" t="n">
        <v>0</v>
      </c>
      <c r="L22" s="140" t="n">
        <v>10060</v>
      </c>
      <c r="M22" s="140" t="n">
        <v>0</v>
      </c>
      <c r="N22" s="142" t="n">
        <v>300641</v>
      </c>
    </row>
    <row r="23" customFormat="false" ht="12.75" hidden="false" customHeight="false" outlineLevel="0" collapsed="false">
      <c r="A23" s="69" t="s">
        <v>198</v>
      </c>
      <c r="B23" s="140" t="n">
        <v>279913</v>
      </c>
      <c r="C23" s="140" t="n">
        <v>306</v>
      </c>
      <c r="D23" s="140" t="n">
        <v>14522</v>
      </c>
      <c r="E23" s="140" t="n">
        <v>160</v>
      </c>
      <c r="F23" s="141" t="n">
        <v>294901</v>
      </c>
      <c r="G23" s="140" t="n">
        <v>13867</v>
      </c>
      <c r="H23" s="142" t="n">
        <v>281034</v>
      </c>
      <c r="I23" s="140" t="n">
        <v>460</v>
      </c>
      <c r="J23" s="140" t="n">
        <v>460</v>
      </c>
      <c r="K23" s="140" t="n">
        <v>0</v>
      </c>
      <c r="L23" s="140" t="n">
        <v>10660</v>
      </c>
      <c r="M23" s="140" t="n">
        <v>0</v>
      </c>
      <c r="N23" s="142" t="n">
        <v>306481</v>
      </c>
    </row>
    <row r="24" customFormat="false" ht="12.75" hidden="false" customHeight="false" outlineLevel="0" collapsed="false">
      <c r="A24" s="69" t="s">
        <v>199</v>
      </c>
      <c r="B24" s="140" t="n">
        <v>307741</v>
      </c>
      <c r="C24" s="140" t="n">
        <v>507</v>
      </c>
      <c r="D24" s="140" t="n">
        <v>15663</v>
      </c>
      <c r="E24" s="140" t="n">
        <v>181</v>
      </c>
      <c r="F24" s="141" t="n">
        <v>324092</v>
      </c>
      <c r="G24" s="140" t="n">
        <v>13636</v>
      </c>
      <c r="H24" s="142" t="n">
        <v>310456</v>
      </c>
      <c r="I24" s="140" t="n">
        <v>460</v>
      </c>
      <c r="J24" s="140" t="n">
        <v>460</v>
      </c>
      <c r="K24" s="140" t="n">
        <v>0</v>
      </c>
      <c r="L24" s="140" t="n">
        <v>11060</v>
      </c>
      <c r="M24" s="140" t="n">
        <v>0</v>
      </c>
      <c r="N24" s="142" t="n">
        <v>336072</v>
      </c>
    </row>
    <row r="25" customFormat="false" ht="12.75" hidden="false" customHeight="false" outlineLevel="0" collapsed="false">
      <c r="A25" s="69" t="s">
        <v>200</v>
      </c>
      <c r="B25" s="140" t="n">
        <v>368020</v>
      </c>
      <c r="C25" s="140" t="n">
        <v>484</v>
      </c>
      <c r="D25" s="140" t="n">
        <v>16661</v>
      </c>
      <c r="E25" s="140" t="n">
        <v>213</v>
      </c>
      <c r="F25" s="141" t="n">
        <v>385378</v>
      </c>
      <c r="G25" s="140" t="n">
        <v>16001</v>
      </c>
      <c r="H25" s="142" t="n">
        <v>369377</v>
      </c>
      <c r="I25" s="140" t="n">
        <v>3460</v>
      </c>
      <c r="J25" s="140" t="n">
        <v>2210</v>
      </c>
      <c r="K25" s="140" t="n">
        <v>0</v>
      </c>
      <c r="L25" s="140" t="n">
        <v>8768</v>
      </c>
      <c r="M25" s="140" t="n">
        <v>3044</v>
      </c>
      <c r="N25" s="142" t="n">
        <v>402860</v>
      </c>
    </row>
    <row r="26" customFormat="false" ht="12.75" hidden="false" customHeight="false" outlineLevel="0" collapsed="false">
      <c r="A26" s="69" t="s">
        <v>201</v>
      </c>
      <c r="B26" s="140" t="n">
        <v>407348</v>
      </c>
      <c r="C26" s="140" t="n">
        <v>477</v>
      </c>
      <c r="D26" s="140" t="n">
        <v>18541</v>
      </c>
      <c r="E26" s="140" t="n">
        <v>216</v>
      </c>
      <c r="F26" s="141" t="n">
        <v>426582</v>
      </c>
      <c r="G26" s="140" t="n">
        <v>16349</v>
      </c>
      <c r="H26" s="142" t="n">
        <v>410233</v>
      </c>
      <c r="I26" s="140" t="n">
        <v>2485</v>
      </c>
      <c r="J26" s="140" t="n">
        <v>2210</v>
      </c>
      <c r="K26" s="140" t="n">
        <v>0</v>
      </c>
      <c r="L26" s="140" t="n">
        <v>12668</v>
      </c>
      <c r="M26" s="140" t="n">
        <v>2901</v>
      </c>
      <c r="N26" s="142" t="n">
        <v>446846</v>
      </c>
    </row>
    <row r="27" customFormat="false" ht="12.75" hidden="false" customHeight="false" outlineLevel="0" collapsed="false">
      <c r="A27" s="69" t="s">
        <v>202</v>
      </c>
      <c r="B27" s="140" t="n">
        <v>430689</v>
      </c>
      <c r="C27" s="140" t="n">
        <v>457</v>
      </c>
      <c r="D27" s="140" t="n">
        <v>21690</v>
      </c>
      <c r="E27" s="140" t="n">
        <v>214</v>
      </c>
      <c r="F27" s="141" t="n">
        <v>453050</v>
      </c>
      <c r="G27" s="140" t="n">
        <v>18538</v>
      </c>
      <c r="H27" s="142" t="n">
        <v>434512</v>
      </c>
      <c r="I27" s="140" t="n">
        <v>2485</v>
      </c>
      <c r="J27" s="140" t="n">
        <v>2210</v>
      </c>
      <c r="K27" s="140" t="n">
        <v>0</v>
      </c>
      <c r="L27" s="140" t="n">
        <v>12422</v>
      </c>
      <c r="M27" s="140" t="n">
        <v>4177</v>
      </c>
      <c r="N27" s="142" t="n">
        <v>474344</v>
      </c>
    </row>
    <row r="28" customFormat="false" ht="12.75" hidden="false" customHeight="false" outlineLevel="0" collapsed="false">
      <c r="A28" s="69" t="s">
        <v>203</v>
      </c>
      <c r="B28" s="140" t="n">
        <v>464485</v>
      </c>
      <c r="C28" s="140" t="n">
        <v>407</v>
      </c>
      <c r="D28" s="140" t="n">
        <v>24158</v>
      </c>
      <c r="E28" s="140" t="n">
        <v>174</v>
      </c>
      <c r="F28" s="141" t="n">
        <v>489224</v>
      </c>
      <c r="G28" s="140" t="n">
        <v>22929</v>
      </c>
      <c r="H28" s="142" t="n">
        <v>466295</v>
      </c>
      <c r="I28" s="140" t="n">
        <v>3484</v>
      </c>
      <c r="J28" s="140" t="n">
        <v>2210</v>
      </c>
      <c r="K28" s="140" t="n">
        <v>0</v>
      </c>
      <c r="L28" s="140" t="n">
        <v>11968</v>
      </c>
      <c r="M28" s="140" t="n">
        <v>4478</v>
      </c>
      <c r="N28" s="142" t="n">
        <v>511364</v>
      </c>
    </row>
    <row r="29" customFormat="false" ht="12.75" hidden="false" customHeight="false" outlineLevel="0" collapsed="false">
      <c r="A29" s="69" t="s">
        <v>204</v>
      </c>
      <c r="B29" s="140" t="n">
        <v>494557</v>
      </c>
      <c r="C29" s="140" t="n">
        <v>323</v>
      </c>
      <c r="D29" s="140" t="n">
        <v>28356</v>
      </c>
      <c r="E29" s="140" t="n">
        <v>192</v>
      </c>
      <c r="F29" s="141" t="n">
        <v>523428</v>
      </c>
      <c r="G29" s="140" t="n">
        <v>24995</v>
      </c>
      <c r="H29" s="142" t="n">
        <v>498433</v>
      </c>
      <c r="I29" s="140" t="n">
        <v>5485</v>
      </c>
      <c r="J29" s="140" t="n">
        <v>2210</v>
      </c>
      <c r="K29" s="140" t="n">
        <v>0</v>
      </c>
      <c r="L29" s="140" t="n">
        <v>11068</v>
      </c>
      <c r="M29" s="140" t="n">
        <v>5041</v>
      </c>
      <c r="N29" s="142" t="n">
        <v>547232</v>
      </c>
    </row>
    <row r="30" customFormat="false" ht="12.75" hidden="false" customHeight="false" outlineLevel="0" collapsed="false">
      <c r="A30" s="69" t="s">
        <v>205</v>
      </c>
      <c r="B30" s="140" t="n">
        <v>545914</v>
      </c>
      <c r="C30" s="140" t="n">
        <v>281</v>
      </c>
      <c r="D30" s="140" t="n">
        <v>28351</v>
      </c>
      <c r="E30" s="140" t="n">
        <v>173</v>
      </c>
      <c r="F30" s="141" t="n">
        <v>574719</v>
      </c>
      <c r="G30" s="140" t="n">
        <v>25255</v>
      </c>
      <c r="H30" s="142" t="n">
        <v>549464</v>
      </c>
      <c r="I30" s="140" t="n">
        <v>5485</v>
      </c>
      <c r="J30" s="140" t="n">
        <v>2210</v>
      </c>
      <c r="K30" s="140" t="n">
        <v>0</v>
      </c>
      <c r="L30" s="140" t="n">
        <v>9368</v>
      </c>
      <c r="M30" s="140" t="n">
        <v>5546</v>
      </c>
      <c r="N30" s="142" t="n">
        <v>597328</v>
      </c>
    </row>
    <row r="31" customFormat="false" ht="12.75" hidden="false" customHeight="false" outlineLevel="0" collapsed="false">
      <c r="A31" s="69" t="s">
        <v>206</v>
      </c>
      <c r="B31" s="140" t="n">
        <v>614609</v>
      </c>
      <c r="C31" s="140" t="n">
        <v>260</v>
      </c>
      <c r="D31" s="140" t="n">
        <v>29026</v>
      </c>
      <c r="E31" s="140" t="n">
        <v>154</v>
      </c>
      <c r="F31" s="141" t="n">
        <v>644049</v>
      </c>
      <c r="G31" s="140" t="n">
        <v>30337</v>
      </c>
      <c r="H31" s="142" t="n">
        <v>613712</v>
      </c>
      <c r="I31" s="140" t="n">
        <v>5485</v>
      </c>
      <c r="J31" s="140" t="n">
        <v>2489</v>
      </c>
      <c r="K31" s="140" t="n">
        <v>0</v>
      </c>
      <c r="L31" s="140" t="n">
        <v>9368</v>
      </c>
      <c r="M31" s="140" t="n">
        <v>5329</v>
      </c>
      <c r="N31" s="142" t="n">
        <v>666720</v>
      </c>
    </row>
    <row r="32" customFormat="false" ht="12.75" hidden="false" customHeight="false" outlineLevel="0" collapsed="false">
      <c r="A32" s="69"/>
      <c r="B32" s="140"/>
      <c r="C32" s="140"/>
      <c r="D32" s="140"/>
      <c r="E32" s="140"/>
      <c r="F32" s="141"/>
      <c r="G32" s="140"/>
      <c r="H32" s="142"/>
      <c r="I32" s="140"/>
      <c r="J32" s="140"/>
      <c r="K32" s="140"/>
      <c r="L32" s="140"/>
      <c r="M32" s="140"/>
      <c r="N32" s="142"/>
    </row>
    <row r="33" customFormat="false" ht="12.75" hidden="false" customHeight="false" outlineLevel="0" collapsed="false">
      <c r="A33" s="91" t="s">
        <v>207</v>
      </c>
      <c r="B33" s="140"/>
      <c r="C33" s="140"/>
      <c r="D33" s="140"/>
      <c r="E33" s="140"/>
      <c r="F33" s="141"/>
      <c r="G33" s="140"/>
      <c r="H33" s="142"/>
      <c r="I33" s="140"/>
      <c r="J33" s="140"/>
      <c r="K33" s="140"/>
      <c r="L33" s="140"/>
      <c r="M33" s="140"/>
      <c r="N33" s="142"/>
    </row>
    <row r="34" customFormat="false" ht="12.75" hidden="false" customHeight="false" outlineLevel="0" collapsed="false">
      <c r="A34" s="69" t="s">
        <v>195</v>
      </c>
      <c r="B34" s="140" t="n">
        <v>714436</v>
      </c>
      <c r="C34" s="140" t="n">
        <v>298</v>
      </c>
      <c r="D34" s="140" t="n">
        <v>32565</v>
      </c>
      <c r="E34" s="140" t="n">
        <v>188</v>
      </c>
      <c r="F34" s="141" t="n">
        <v>747487</v>
      </c>
      <c r="G34" s="140" t="n">
        <v>35101</v>
      </c>
      <c r="H34" s="142" t="n">
        <v>712386</v>
      </c>
      <c r="I34" s="140" t="n">
        <v>6700</v>
      </c>
      <c r="J34" s="140" t="n">
        <v>3250</v>
      </c>
      <c r="K34" s="140" t="n">
        <v>0</v>
      </c>
      <c r="L34" s="140" t="n">
        <v>13235</v>
      </c>
      <c r="M34" s="140" t="n">
        <v>5053</v>
      </c>
      <c r="N34" s="142" t="n">
        <v>775725</v>
      </c>
    </row>
    <row r="35" customFormat="false" ht="12.75" hidden="false" customHeight="false" outlineLevel="0" collapsed="false">
      <c r="A35" s="69" t="s">
        <v>196</v>
      </c>
      <c r="B35" s="140" t="n">
        <v>724067</v>
      </c>
      <c r="C35" s="140" t="n">
        <v>384</v>
      </c>
      <c r="D35" s="140" t="n">
        <v>28945</v>
      </c>
      <c r="E35" s="140" t="n">
        <v>186</v>
      </c>
      <c r="F35" s="141" t="n">
        <v>753582</v>
      </c>
      <c r="G35" s="140" t="n">
        <v>32430</v>
      </c>
      <c r="H35" s="142" t="n">
        <v>721152</v>
      </c>
      <c r="I35" s="140" t="n">
        <v>6700</v>
      </c>
      <c r="J35" s="140" t="n">
        <v>2750</v>
      </c>
      <c r="K35" s="140" t="n">
        <v>0</v>
      </c>
      <c r="L35" s="140" t="n">
        <v>13487</v>
      </c>
      <c r="M35" s="140" t="n">
        <v>19435</v>
      </c>
      <c r="N35" s="142" t="n">
        <v>795954</v>
      </c>
    </row>
    <row r="36" customFormat="false" ht="12.75" hidden="false" customHeight="false" outlineLevel="0" collapsed="false">
      <c r="A36" s="69" t="s">
        <v>197</v>
      </c>
      <c r="B36" s="140" t="n">
        <v>792333</v>
      </c>
      <c r="C36" s="140" t="n">
        <v>351</v>
      </c>
      <c r="D36" s="140" t="n">
        <v>31090</v>
      </c>
      <c r="E36" s="140" t="n">
        <v>244</v>
      </c>
      <c r="F36" s="141" t="n">
        <v>824018</v>
      </c>
      <c r="G36" s="140" t="n">
        <v>33988</v>
      </c>
      <c r="H36" s="142" t="n">
        <v>790030</v>
      </c>
      <c r="I36" s="140" t="n">
        <v>5700</v>
      </c>
      <c r="J36" s="140" t="n">
        <v>13749</v>
      </c>
      <c r="K36" s="140" t="n">
        <v>2142</v>
      </c>
      <c r="L36" s="140" t="n">
        <v>1965</v>
      </c>
      <c r="M36" s="140" t="n">
        <v>6513</v>
      </c>
      <c r="N36" s="142" t="n">
        <v>854087</v>
      </c>
    </row>
    <row r="37" customFormat="false" ht="12.75" hidden="false" customHeight="false" outlineLevel="0" collapsed="false">
      <c r="A37" s="69" t="s">
        <v>198</v>
      </c>
      <c r="B37" s="140" t="n">
        <v>870081</v>
      </c>
      <c r="C37" s="140" t="n">
        <v>337</v>
      </c>
      <c r="D37" s="140" t="n">
        <v>33168</v>
      </c>
      <c r="E37" s="140" t="n">
        <v>246</v>
      </c>
      <c r="F37" s="141" t="n">
        <v>903832</v>
      </c>
      <c r="G37" s="140" t="n">
        <v>42679</v>
      </c>
      <c r="H37" s="142" t="n">
        <v>861153</v>
      </c>
      <c r="I37" s="140" t="n">
        <v>3700</v>
      </c>
      <c r="J37" s="140" t="n">
        <v>10837</v>
      </c>
      <c r="K37" s="140" t="n">
        <v>2142</v>
      </c>
      <c r="L37" s="140" t="n">
        <v>1965</v>
      </c>
      <c r="M37" s="140" t="n">
        <v>6147</v>
      </c>
      <c r="N37" s="142" t="n">
        <v>928623</v>
      </c>
    </row>
    <row r="38" customFormat="false" ht="12.75" hidden="false" customHeight="false" outlineLevel="0" collapsed="false">
      <c r="A38" s="69" t="s">
        <v>199</v>
      </c>
      <c r="B38" s="140" t="n">
        <v>964882</v>
      </c>
      <c r="C38" s="140" t="n">
        <v>307</v>
      </c>
      <c r="D38" s="140" t="n">
        <v>37319</v>
      </c>
      <c r="E38" s="140" t="n">
        <v>274</v>
      </c>
      <c r="F38" s="141" t="n">
        <v>1002782</v>
      </c>
      <c r="G38" s="140" t="n">
        <v>44741</v>
      </c>
      <c r="H38" s="142" t="n">
        <v>958041</v>
      </c>
      <c r="I38" s="140" t="n">
        <v>3885</v>
      </c>
      <c r="J38" s="140" t="n">
        <v>10596</v>
      </c>
      <c r="K38" s="140" t="n">
        <v>2142</v>
      </c>
      <c r="L38" s="140" t="n">
        <v>1780</v>
      </c>
      <c r="M38" s="140" t="n">
        <v>6124</v>
      </c>
      <c r="N38" s="142" t="n">
        <v>1027309</v>
      </c>
    </row>
    <row r="39" customFormat="false" ht="12.75" hidden="false" customHeight="false" outlineLevel="0" collapsed="false">
      <c r="A39" s="69" t="s">
        <v>200</v>
      </c>
      <c r="B39" s="140" t="n">
        <v>974155</v>
      </c>
      <c r="C39" s="140" t="n">
        <v>415</v>
      </c>
      <c r="D39" s="140" t="n">
        <v>35774</v>
      </c>
      <c r="E39" s="140" t="n">
        <v>281</v>
      </c>
      <c r="F39" s="141" t="n">
        <v>1010625</v>
      </c>
      <c r="G39" s="140" t="n">
        <v>47079</v>
      </c>
      <c r="H39" s="142" t="n">
        <v>963546</v>
      </c>
      <c r="I39" s="140" t="n">
        <v>3885</v>
      </c>
      <c r="J39" s="140" t="n">
        <v>10450</v>
      </c>
      <c r="K39" s="140" t="n">
        <v>2142</v>
      </c>
      <c r="L39" s="140" t="n">
        <v>1780</v>
      </c>
      <c r="M39" s="140" t="n">
        <v>5682</v>
      </c>
      <c r="N39" s="142" t="n">
        <v>1034564</v>
      </c>
    </row>
    <row r="40" customFormat="false" ht="12.75" hidden="false" customHeight="false" outlineLevel="0" collapsed="false">
      <c r="A40" s="69" t="s">
        <v>201</v>
      </c>
      <c r="B40" s="140" t="n">
        <v>1034721</v>
      </c>
      <c r="C40" s="140" t="n">
        <v>450</v>
      </c>
      <c r="D40" s="140" t="n">
        <v>37705</v>
      </c>
      <c r="E40" s="140" t="n">
        <v>277</v>
      </c>
      <c r="F40" s="141" t="n">
        <v>1073153</v>
      </c>
      <c r="G40" s="140" t="n">
        <v>49590</v>
      </c>
      <c r="H40" s="142" t="n">
        <v>1023563</v>
      </c>
      <c r="I40" s="140" t="n">
        <v>4045</v>
      </c>
      <c r="J40" s="140" t="n">
        <v>9250</v>
      </c>
      <c r="K40" s="140" t="n">
        <v>2444</v>
      </c>
      <c r="L40" s="140" t="n">
        <v>1780</v>
      </c>
      <c r="M40" s="140" t="n">
        <v>5299</v>
      </c>
      <c r="N40" s="142" t="n">
        <v>1095971</v>
      </c>
    </row>
    <row r="41" customFormat="false" ht="12.75" hidden="false" customHeight="false" outlineLevel="0" collapsed="false">
      <c r="A41" s="69" t="s">
        <v>202</v>
      </c>
      <c r="B41" s="140" t="n">
        <v>1074283</v>
      </c>
      <c r="C41" s="140" t="n">
        <v>423</v>
      </c>
      <c r="D41" s="140" t="n">
        <v>38856</v>
      </c>
      <c r="E41" s="140" t="n">
        <v>316</v>
      </c>
      <c r="F41" s="141" t="n">
        <v>1113878</v>
      </c>
      <c r="G41" s="140" t="n">
        <v>51267</v>
      </c>
      <c r="H41" s="142" t="n">
        <v>1062611</v>
      </c>
      <c r="I41" s="140" t="n">
        <v>4035</v>
      </c>
      <c r="J41" s="140" t="n">
        <v>9250</v>
      </c>
      <c r="K41" s="140" t="n">
        <v>2444</v>
      </c>
      <c r="L41" s="140" t="n">
        <v>1780</v>
      </c>
      <c r="M41" s="140" t="n">
        <v>4849</v>
      </c>
      <c r="N41" s="142" t="n">
        <v>1136236</v>
      </c>
    </row>
    <row r="42" customFormat="false" ht="12.75" hidden="false" customHeight="false" outlineLevel="0" collapsed="false">
      <c r="A42" s="69" t="s">
        <v>203</v>
      </c>
      <c r="B42" s="140" t="n">
        <v>1146581</v>
      </c>
      <c r="C42" s="140" t="n">
        <v>366</v>
      </c>
      <c r="D42" s="140" t="n">
        <v>39426</v>
      </c>
      <c r="E42" s="140" t="n">
        <v>205</v>
      </c>
      <c r="F42" s="141" t="n">
        <v>1186578</v>
      </c>
      <c r="G42" s="140" t="n">
        <v>51511</v>
      </c>
      <c r="H42" s="142" t="n">
        <v>1135067</v>
      </c>
      <c r="I42" s="140" t="n">
        <v>4035</v>
      </c>
      <c r="J42" s="140" t="n">
        <v>10750</v>
      </c>
      <c r="K42" s="140" t="n">
        <v>2444</v>
      </c>
      <c r="L42" s="140" t="n">
        <v>1780</v>
      </c>
      <c r="M42" s="140" t="n">
        <v>4446</v>
      </c>
      <c r="N42" s="142" t="n">
        <v>1210033</v>
      </c>
    </row>
    <row r="43" customFormat="false" ht="12.75" hidden="false" customHeight="false" outlineLevel="0" collapsed="false">
      <c r="A43" s="69" t="s">
        <v>204</v>
      </c>
      <c r="B43" s="140" t="n">
        <v>1188462</v>
      </c>
      <c r="C43" s="140" t="n">
        <v>302</v>
      </c>
      <c r="D43" s="140" t="n">
        <v>48093</v>
      </c>
      <c r="E43" s="140" t="n">
        <v>205</v>
      </c>
      <c r="F43" s="141" t="n">
        <v>1237062</v>
      </c>
      <c r="G43" s="140" t="n">
        <v>56468</v>
      </c>
      <c r="H43" s="142" t="n">
        <v>1180594</v>
      </c>
      <c r="I43" s="140" t="n">
        <v>4035</v>
      </c>
      <c r="J43" s="140" t="n">
        <v>10750</v>
      </c>
      <c r="K43" s="140" t="n">
        <v>2444</v>
      </c>
      <c r="L43" s="140" t="n">
        <v>1780</v>
      </c>
      <c r="M43" s="140" t="n">
        <v>4105</v>
      </c>
      <c r="N43" s="142" t="n">
        <v>1260176</v>
      </c>
    </row>
    <row r="44" customFormat="false" ht="12.75" hidden="false" customHeight="false" outlineLevel="0" collapsed="false">
      <c r="A44" s="69" t="s">
        <v>205</v>
      </c>
      <c r="B44" s="140" t="n">
        <v>1307079</v>
      </c>
      <c r="C44" s="140" t="n">
        <v>280</v>
      </c>
      <c r="D44" s="140" t="n">
        <v>50878</v>
      </c>
      <c r="E44" s="140" t="n">
        <v>249</v>
      </c>
      <c r="F44" s="141" t="n">
        <v>1358486</v>
      </c>
      <c r="G44" s="140" t="n">
        <v>53320</v>
      </c>
      <c r="H44" s="142" t="n">
        <v>1305166</v>
      </c>
      <c r="I44" s="140" t="n">
        <v>4703</v>
      </c>
      <c r="J44" s="140" t="n">
        <v>10750</v>
      </c>
      <c r="K44" s="140" t="n">
        <v>2444</v>
      </c>
      <c r="L44" s="140" t="n">
        <v>1780</v>
      </c>
      <c r="M44" s="140" t="n">
        <v>3658</v>
      </c>
      <c r="N44" s="142" t="n">
        <v>1381821</v>
      </c>
    </row>
    <row r="45" customFormat="false" ht="12.75" hidden="false" customHeight="false" outlineLevel="0" collapsed="false">
      <c r="A45" s="69" t="s">
        <v>206</v>
      </c>
      <c r="B45" s="140" t="n">
        <v>1363809</v>
      </c>
      <c r="C45" s="140" t="n">
        <v>326</v>
      </c>
      <c r="D45" s="140" t="n">
        <v>42471</v>
      </c>
      <c r="E45" s="140" t="n">
        <v>118</v>
      </c>
      <c r="F45" s="141" t="n">
        <v>1406724</v>
      </c>
      <c r="G45" s="140" t="n">
        <v>54743</v>
      </c>
      <c r="H45" s="142" t="n">
        <v>1351981</v>
      </c>
      <c r="I45" s="140" t="n">
        <v>4704</v>
      </c>
      <c r="J45" s="140" t="n">
        <v>10750</v>
      </c>
      <c r="K45" s="140" t="n">
        <v>2444</v>
      </c>
      <c r="L45" s="140" t="n">
        <v>1780</v>
      </c>
      <c r="M45" s="140" t="n">
        <v>3281</v>
      </c>
      <c r="N45" s="142" t="n">
        <v>1429683</v>
      </c>
    </row>
    <row r="46" customFormat="false" ht="12.75" hidden="false" customHeight="false" outlineLevel="0" collapsed="false">
      <c r="A46" s="69"/>
      <c r="B46" s="140"/>
      <c r="C46" s="140"/>
      <c r="D46" s="140"/>
      <c r="E46" s="140"/>
      <c r="F46" s="141"/>
      <c r="G46" s="140"/>
      <c r="H46" s="142"/>
      <c r="I46" s="140"/>
      <c r="J46" s="140"/>
      <c r="K46" s="140"/>
      <c r="L46" s="140"/>
      <c r="M46" s="140"/>
      <c r="N46" s="142"/>
    </row>
    <row r="47" customFormat="false" ht="12.75" hidden="false" customHeight="false" outlineLevel="0" collapsed="false">
      <c r="A47" s="91" t="s">
        <v>208</v>
      </c>
      <c r="B47" s="140"/>
      <c r="C47" s="140"/>
      <c r="D47" s="140"/>
      <c r="E47" s="140"/>
      <c r="F47" s="141"/>
      <c r="G47" s="140"/>
      <c r="H47" s="142"/>
      <c r="I47" s="140"/>
      <c r="J47" s="140"/>
      <c r="K47" s="140"/>
      <c r="L47" s="140"/>
      <c r="M47" s="140"/>
      <c r="N47" s="142"/>
    </row>
    <row r="48" customFormat="false" ht="12.75" hidden="false" customHeight="false" outlineLevel="0" collapsed="false">
      <c r="A48" s="69" t="s">
        <v>195</v>
      </c>
      <c r="B48" s="140" t="n">
        <v>1391063</v>
      </c>
      <c r="C48" s="140" t="n">
        <v>291</v>
      </c>
      <c r="D48" s="140" t="n">
        <v>49573</v>
      </c>
      <c r="E48" s="140" t="n">
        <v>225</v>
      </c>
      <c r="F48" s="141" t="n">
        <v>1441152</v>
      </c>
      <c r="G48" s="140" t="e">
        <f aca="false"/>
        <v>#REF!</v>
      </c>
      <c r="H48" s="142" t="e">
        <f aca="false"/>
        <v>#REF!</v>
      </c>
      <c r="I48" s="140" t="n">
        <v>4687</v>
      </c>
      <c r="J48" s="140" t="n">
        <v>5550</v>
      </c>
      <c r="K48" s="140" t="n">
        <v>2000</v>
      </c>
      <c r="L48" s="140" t="n">
        <v>1780</v>
      </c>
      <c r="M48" s="140" t="n">
        <v>2895</v>
      </c>
      <c r="N48" s="142" t="n">
        <v>1458064</v>
      </c>
    </row>
    <row r="49" customFormat="false" ht="12.75" hidden="false" customHeight="false" outlineLevel="0" collapsed="false">
      <c r="A49" s="69" t="s">
        <v>196</v>
      </c>
      <c r="B49" s="140" t="n">
        <v>1421976</v>
      </c>
      <c r="C49" s="140" t="n">
        <v>272</v>
      </c>
      <c r="D49" s="140" t="n">
        <v>48114</v>
      </c>
      <c r="E49" s="140" t="n">
        <v>449</v>
      </c>
      <c r="F49" s="141" t="n">
        <v>1470811</v>
      </c>
      <c r="G49" s="140" t="e">
        <f aca="false"/>
        <v>#REF!</v>
      </c>
      <c r="H49" s="142" t="e">
        <f aca="false"/>
        <v>#REF!</v>
      </c>
      <c r="I49" s="140" t="n">
        <v>4687</v>
      </c>
      <c r="J49" s="140" t="n">
        <v>5550</v>
      </c>
      <c r="K49" s="140" t="n">
        <v>2000</v>
      </c>
      <c r="L49" s="140" t="n">
        <v>1780</v>
      </c>
      <c r="M49" s="140" t="n">
        <v>2518</v>
      </c>
      <c r="N49" s="142" t="n">
        <v>1487346</v>
      </c>
    </row>
    <row r="50" customFormat="false" ht="12.75" hidden="false" customHeight="false" outlineLevel="0" collapsed="false">
      <c r="A50" s="69" t="s">
        <v>197</v>
      </c>
      <c r="B50" s="140" t="n">
        <v>1484408</v>
      </c>
      <c r="C50" s="140" t="n">
        <v>255</v>
      </c>
      <c r="D50" s="140" t="n">
        <v>49852</v>
      </c>
      <c r="E50" s="140" t="n">
        <v>421</v>
      </c>
      <c r="F50" s="141" t="n">
        <v>1534936</v>
      </c>
      <c r="G50" s="140" t="e">
        <f aca="false"/>
        <v>#REF!</v>
      </c>
      <c r="H50" s="142" t="e">
        <f aca="false"/>
        <v>#REF!</v>
      </c>
      <c r="I50" s="140" t="n">
        <v>4701</v>
      </c>
      <c r="J50" s="140" t="n">
        <v>5881</v>
      </c>
      <c r="K50" s="140" t="n">
        <v>2000</v>
      </c>
      <c r="L50" s="140" t="n">
        <v>1780</v>
      </c>
      <c r="M50" s="140" t="n">
        <v>2114</v>
      </c>
      <c r="N50" s="142" t="n">
        <v>1551412</v>
      </c>
    </row>
    <row r="51" customFormat="false" ht="13.5" hidden="false" customHeight="false" outlineLevel="0" collapsed="false">
      <c r="A51" s="93"/>
      <c r="B51" s="143"/>
      <c r="C51" s="143"/>
      <c r="D51" s="143"/>
      <c r="E51" s="143"/>
      <c r="F51" s="80"/>
      <c r="G51" s="143"/>
      <c r="H51" s="144"/>
      <c r="I51" s="143"/>
      <c r="J51" s="143"/>
      <c r="K51" s="143"/>
      <c r="L51" s="143"/>
      <c r="M51" s="143"/>
      <c r="N51" s="144"/>
    </row>
    <row r="52" customFormat="false" ht="12.75" hidden="false" customHeight="false" outlineLevel="0" collapsed="false">
      <c r="A52" s="145"/>
      <c r="B52" s="146"/>
      <c r="C52" s="146"/>
      <c r="D52" s="146"/>
      <c r="E52" s="146"/>
      <c r="F52" s="147"/>
      <c r="G52" s="146"/>
      <c r="H52" s="146"/>
      <c r="I52" s="146"/>
      <c r="J52" s="146"/>
      <c r="K52" s="146"/>
      <c r="L52" s="146"/>
      <c r="M52" s="146"/>
      <c r="N52" s="146"/>
    </row>
    <row r="53" s="149" customFormat="true" ht="11.25" hidden="false" customHeight="false" outlineLevel="0" collapsed="false">
      <c r="A53" s="148" t="s">
        <v>270</v>
      </c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</row>
    <row r="54" s="149" customFormat="true" ht="11.25" hidden="false" customHeight="false" outlineLevel="0" collapsed="false">
      <c r="A54" s="148" t="s">
        <v>39</v>
      </c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35.7"/>
    <col collapsed="false" customWidth="true" hidden="false" outlineLevel="0" max="2" min="2" style="140" width="18.7"/>
    <col collapsed="false" customWidth="true" hidden="false" outlineLevel="0" max="4" min="3" style="140" width="14.7"/>
    <col collapsed="false" customWidth="true" hidden="false" outlineLevel="0" max="5" min="5" style="140" width="19.7"/>
    <col collapsed="false" customWidth="true" hidden="false" outlineLevel="0" max="6" min="6" style="140" width="14.7"/>
    <col collapsed="false" customWidth="true" hidden="false" outlineLevel="0" max="7" min="7" style="140" width="18.7"/>
    <col collapsed="false" customWidth="true" hidden="false" outlineLevel="0" max="8" min="8" style="142" width="14.7"/>
    <col collapsed="false" customWidth="true" hidden="false" outlineLevel="0" max="9" min="9" style="140" width="17.7"/>
    <col collapsed="false" customWidth="true" hidden="false" outlineLevel="0" max="10" min="10" style="140" width="19.7"/>
    <col collapsed="false" customWidth="true" hidden="false" outlineLevel="0" max="14" min="11" style="140" width="14.7"/>
    <col collapsed="false" customWidth="true" hidden="false" outlineLevel="0" max="15" min="15" style="333" width="20.7"/>
  </cols>
  <sheetData>
    <row r="1" s="140" customFormat="true" ht="18" hidden="false" customHeight="false" outlineLevel="0" collapsed="false">
      <c r="A1" s="334" t="s">
        <v>1089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  <c r="N1" s="334"/>
      <c r="O1" s="334"/>
    </row>
    <row r="2" customFormat="false" ht="18" hidden="false" customHeight="false" outlineLevel="0" collapsed="false">
      <c r="A2" s="334" t="s">
        <v>92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</row>
    <row r="3" customFormat="false" ht="18" hidden="false" customHeight="false" outlineLevel="0" collapsed="false">
      <c r="A3" s="334" t="s">
        <v>1090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  <c r="F5" s="334"/>
      <c r="G5" s="334"/>
      <c r="H5" s="334"/>
      <c r="I5" s="334"/>
      <c r="J5" s="334"/>
      <c r="K5" s="334"/>
      <c r="L5" s="334"/>
      <c r="M5" s="334"/>
      <c r="N5" s="334"/>
      <c r="O5" s="334"/>
    </row>
    <row r="6" customFormat="false" ht="13.5" hidden="false" customHeight="false" outlineLevel="0" collapsed="false">
      <c r="D6" s="82"/>
      <c r="E6" s="82"/>
      <c r="F6" s="82"/>
      <c r="G6" s="82"/>
      <c r="H6" s="82"/>
      <c r="I6" s="82"/>
      <c r="J6" s="82"/>
      <c r="K6" s="82"/>
      <c r="L6" s="82"/>
      <c r="M6" s="82"/>
      <c r="N6" s="58"/>
      <c r="O6" s="335"/>
    </row>
    <row r="7" customFormat="false" ht="13.5" hidden="false" customHeight="false" outlineLevel="0" collapsed="false">
      <c r="A7" s="336"/>
      <c r="B7" s="249" t="s">
        <v>684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  <c r="O7" s="337" t="s">
        <v>685</v>
      </c>
    </row>
    <row r="8" customFormat="false" ht="13.5" hidden="false" customHeight="false" outlineLevel="0" collapsed="false">
      <c r="B8" s="338"/>
      <c r="C8" s="338"/>
      <c r="D8" s="80" t="s">
        <v>212</v>
      </c>
      <c r="E8" s="80"/>
      <c r="F8" s="80"/>
      <c r="G8" s="80"/>
      <c r="H8" s="80"/>
      <c r="I8" s="338"/>
      <c r="J8" s="338" t="s">
        <v>686</v>
      </c>
      <c r="K8" s="338"/>
      <c r="L8" s="338"/>
      <c r="M8" s="338"/>
      <c r="N8" s="384"/>
      <c r="O8" s="339" t="s">
        <v>687</v>
      </c>
    </row>
    <row r="9" customFormat="false" ht="12.75" hidden="false" customHeight="false" outlineLevel="0" collapsed="false">
      <c r="A9" s="141" t="s">
        <v>1091</v>
      </c>
      <c r="B9" s="338"/>
      <c r="C9" s="338" t="s">
        <v>534</v>
      </c>
      <c r="D9" s="338"/>
      <c r="E9" s="338"/>
      <c r="F9" s="338" t="s">
        <v>247</v>
      </c>
      <c r="G9" s="338" t="s">
        <v>689</v>
      </c>
      <c r="H9" s="338"/>
      <c r="I9" s="338" t="s">
        <v>690</v>
      </c>
      <c r="J9" s="338" t="s">
        <v>691</v>
      </c>
      <c r="K9" s="340"/>
      <c r="L9" s="340"/>
      <c r="M9" s="340"/>
      <c r="N9" s="384"/>
      <c r="O9" s="339" t="s">
        <v>692</v>
      </c>
    </row>
    <row r="10" customFormat="false" ht="12.75" hidden="false" customHeight="false" outlineLevel="0" collapsed="false">
      <c r="A10" s="141"/>
      <c r="B10" s="338"/>
      <c r="C10" s="338" t="s">
        <v>693</v>
      </c>
      <c r="D10" s="338" t="s">
        <v>247</v>
      </c>
      <c r="E10" s="338" t="s">
        <v>247</v>
      </c>
      <c r="F10" s="338" t="s">
        <v>694</v>
      </c>
      <c r="G10" s="338" t="s">
        <v>695</v>
      </c>
      <c r="H10" s="338"/>
      <c r="I10" s="338" t="s">
        <v>524</v>
      </c>
      <c r="J10" s="338" t="s">
        <v>696</v>
      </c>
      <c r="K10" s="338" t="s">
        <v>697</v>
      </c>
      <c r="L10" s="338" t="s">
        <v>697</v>
      </c>
      <c r="M10" s="338" t="s">
        <v>190</v>
      </c>
      <c r="N10" s="58" t="s">
        <v>21</v>
      </c>
      <c r="O10" s="339" t="s">
        <v>698</v>
      </c>
    </row>
    <row r="11" customFormat="false" ht="13.5" hidden="false" customHeight="false" outlineLevel="0" collapsed="false">
      <c r="A11" s="80"/>
      <c r="B11" s="341" t="s">
        <v>124</v>
      </c>
      <c r="C11" s="341" t="s">
        <v>699</v>
      </c>
      <c r="D11" s="341" t="s">
        <v>700</v>
      </c>
      <c r="E11" s="341" t="s">
        <v>701</v>
      </c>
      <c r="F11" s="341" t="s">
        <v>250</v>
      </c>
      <c r="G11" s="341" t="s">
        <v>219</v>
      </c>
      <c r="H11" s="65" t="s">
        <v>21</v>
      </c>
      <c r="I11" s="341" t="s">
        <v>702</v>
      </c>
      <c r="J11" s="341" t="s">
        <v>703</v>
      </c>
      <c r="K11" s="341" t="s">
        <v>704</v>
      </c>
      <c r="L11" s="341" t="s">
        <v>705</v>
      </c>
      <c r="M11" s="341" t="s">
        <v>417</v>
      </c>
      <c r="N11" s="65" t="s">
        <v>706</v>
      </c>
      <c r="O11" s="342" t="s">
        <v>707</v>
      </c>
    </row>
    <row r="12" customFormat="false" ht="16.5" hidden="false" customHeight="false" outlineLevel="0" collapsed="false">
      <c r="A12" s="444"/>
      <c r="B12" s="444"/>
      <c r="C12" s="444"/>
      <c r="D12" s="444"/>
      <c r="E12" s="444"/>
      <c r="F12" s="444"/>
      <c r="G12" s="444"/>
      <c r="H12" s="556"/>
      <c r="I12" s="444"/>
      <c r="J12" s="444"/>
      <c r="K12" s="444"/>
      <c r="L12" s="444"/>
      <c r="M12" s="444"/>
      <c r="N12" s="483"/>
      <c r="O12" s="557"/>
    </row>
    <row r="13" s="346" customFormat="true" ht="15.75" hidden="false" customHeight="false" outlineLevel="0" collapsed="false">
      <c r="A13" s="343" t="s">
        <v>1092</v>
      </c>
      <c r="B13" s="343" t="n">
        <v>181027</v>
      </c>
      <c r="C13" s="343" t="n">
        <v>405397</v>
      </c>
      <c r="D13" s="343" t="n">
        <v>452525</v>
      </c>
      <c r="E13" s="343" t="n">
        <v>1127</v>
      </c>
      <c r="F13" s="343" t="n">
        <v>13009</v>
      </c>
      <c r="G13" s="343" t="n">
        <v>18618</v>
      </c>
      <c r="H13" s="344" t="n">
        <v>448043</v>
      </c>
      <c r="I13" s="343" t="n">
        <v>7987</v>
      </c>
      <c r="J13" s="343" t="n">
        <v>78</v>
      </c>
      <c r="K13" s="343" t="n">
        <v>10475</v>
      </c>
      <c r="L13" s="343" t="n">
        <v>21654</v>
      </c>
      <c r="M13" s="343" t="n">
        <v>7592</v>
      </c>
      <c r="N13" s="344" t="n">
        <v>1082253</v>
      </c>
      <c r="O13" s="345" t="n">
        <v>4.15540472677846</v>
      </c>
    </row>
    <row r="14" s="346" customFormat="true" ht="15.75" hidden="false" customHeight="false" outlineLevel="0" collapsed="false">
      <c r="A14" s="343"/>
      <c r="B14" s="343"/>
      <c r="C14" s="343"/>
      <c r="D14" s="343"/>
      <c r="E14" s="343"/>
      <c r="F14" s="343"/>
      <c r="G14" s="343"/>
      <c r="H14" s="344"/>
      <c r="I14" s="343"/>
      <c r="J14" s="343"/>
      <c r="K14" s="343"/>
      <c r="L14" s="343"/>
      <c r="M14" s="343"/>
      <c r="N14" s="344"/>
      <c r="O14" s="345"/>
    </row>
    <row r="15" s="346" customFormat="true" ht="15.75" hidden="false" customHeight="false" outlineLevel="0" collapsed="false">
      <c r="A15" s="343" t="s">
        <v>1093</v>
      </c>
      <c r="B15" s="343" t="n">
        <v>88546</v>
      </c>
      <c r="C15" s="343" t="n">
        <v>232703</v>
      </c>
      <c r="D15" s="343" t="n">
        <v>262681</v>
      </c>
      <c r="E15" s="343" t="n">
        <v>730</v>
      </c>
      <c r="F15" s="343" t="n">
        <v>3105</v>
      </c>
      <c r="G15" s="343" t="n">
        <v>6580</v>
      </c>
      <c r="H15" s="344" t="n">
        <v>259936</v>
      </c>
      <c r="I15" s="343" t="n">
        <v>3998</v>
      </c>
      <c r="J15" s="343" t="n">
        <v>0</v>
      </c>
      <c r="K15" s="343" t="n">
        <v>237</v>
      </c>
      <c r="L15" s="343" t="n">
        <v>6345</v>
      </c>
      <c r="M15" s="343" t="n">
        <v>5203</v>
      </c>
      <c r="N15" s="344" t="n">
        <v>596968</v>
      </c>
      <c r="O15" s="345" t="n">
        <v>2.53139234273052</v>
      </c>
    </row>
    <row r="16" s="346" customFormat="true" ht="15.75" hidden="false" customHeight="false" outlineLevel="0" collapsed="false">
      <c r="A16" s="343"/>
      <c r="B16" s="343"/>
      <c r="C16" s="343"/>
      <c r="D16" s="343"/>
      <c r="E16" s="343"/>
      <c r="F16" s="343"/>
      <c r="G16" s="343"/>
      <c r="H16" s="344"/>
      <c r="I16" s="343"/>
      <c r="J16" s="343"/>
      <c r="K16" s="343"/>
      <c r="L16" s="343"/>
      <c r="M16" s="343"/>
      <c r="N16" s="344"/>
      <c r="O16" s="345"/>
    </row>
    <row r="17" s="346" customFormat="true" ht="15.75" hidden="false" customHeight="false" outlineLevel="0" collapsed="false">
      <c r="A17" s="343" t="s">
        <v>1094</v>
      </c>
      <c r="B17" s="343" t="n">
        <v>10613</v>
      </c>
      <c r="C17" s="343" t="n">
        <v>35599</v>
      </c>
      <c r="D17" s="343" t="n">
        <v>24080</v>
      </c>
      <c r="E17" s="343" t="n">
        <v>255</v>
      </c>
      <c r="F17" s="343" t="n">
        <v>106939</v>
      </c>
      <c r="G17" s="343" t="n">
        <v>100354</v>
      </c>
      <c r="H17" s="344" t="n">
        <v>30920</v>
      </c>
      <c r="I17" s="343" t="n">
        <v>796</v>
      </c>
      <c r="J17" s="343" t="n">
        <v>0</v>
      </c>
      <c r="K17" s="343" t="n">
        <v>17</v>
      </c>
      <c r="L17" s="343" t="n">
        <v>3558</v>
      </c>
      <c r="M17" s="343" t="n">
        <v>1594</v>
      </c>
      <c r="N17" s="344" t="n">
        <v>83097</v>
      </c>
      <c r="O17" s="345" t="n">
        <v>324.560155239327</v>
      </c>
    </row>
    <row r="18" customFormat="false" ht="16.5" hidden="false" customHeight="false" outlineLevel="0" collapsed="false">
      <c r="A18" s="343"/>
      <c r="B18" s="343"/>
      <c r="C18" s="343"/>
      <c r="D18" s="343"/>
      <c r="E18" s="343"/>
      <c r="F18" s="343"/>
      <c r="G18" s="343"/>
      <c r="H18" s="558"/>
      <c r="I18" s="343"/>
      <c r="J18" s="343"/>
      <c r="K18" s="343"/>
      <c r="L18" s="343"/>
      <c r="M18" s="343"/>
      <c r="N18" s="344"/>
      <c r="O18" s="345"/>
    </row>
    <row r="19" customFormat="false" ht="16.5" hidden="false" customHeight="false" outlineLevel="0" collapsed="false">
      <c r="A19" s="357" t="s">
        <v>748</v>
      </c>
      <c r="B19" s="559" t="n">
        <v>280186</v>
      </c>
      <c r="C19" s="559" t="n">
        <v>673699</v>
      </c>
      <c r="D19" s="559" t="n">
        <v>739286</v>
      </c>
      <c r="E19" s="559" t="n">
        <v>2112</v>
      </c>
      <c r="F19" s="559" t="n">
        <v>123053</v>
      </c>
      <c r="G19" s="559" t="n">
        <v>125552</v>
      </c>
      <c r="H19" s="559" t="n">
        <v>738899</v>
      </c>
      <c r="I19" s="559" t="n">
        <v>12781</v>
      </c>
      <c r="J19" s="559" t="n">
        <v>78</v>
      </c>
      <c r="K19" s="559" t="n">
        <v>10729</v>
      </c>
      <c r="L19" s="559" t="n">
        <v>31557</v>
      </c>
      <c r="M19" s="559" t="n">
        <v>14389</v>
      </c>
      <c r="N19" s="559" t="n">
        <v>1762318</v>
      </c>
      <c r="O19" s="560" t="n">
        <v>16.9917674810766</v>
      </c>
    </row>
    <row r="20" customFormat="false" ht="13.5" hidden="false" customHeight="false" outlineLevel="0" collapsed="false">
      <c r="O20" s="561"/>
    </row>
    <row r="21" customFormat="false" ht="12.75" hidden="false" customHeight="false" outlineLevel="0" collapsed="false">
      <c r="A21" s="165" t="s">
        <v>209</v>
      </c>
      <c r="O21" s="561"/>
    </row>
    <row r="22" customFormat="false" ht="12.75" hidden="false" customHeight="false" outlineLevel="0" collapsed="false">
      <c r="A22" s="148" t="s">
        <v>39</v>
      </c>
      <c r="B22" s="148"/>
      <c r="C22" s="148"/>
      <c r="O22" s="561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95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92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41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16</v>
      </c>
      <c r="B7" s="45" t="s">
        <v>142</v>
      </c>
      <c r="C7" s="45"/>
      <c r="D7" s="45"/>
      <c r="E7" s="45"/>
      <c r="F7" s="46"/>
      <c r="G7" s="45" t="s">
        <v>118</v>
      </c>
      <c r="H7" s="45"/>
      <c r="I7" s="45"/>
    </row>
    <row r="8" customFormat="false" ht="39.95" hidden="false" customHeight="true" outlineLevel="0" collapsed="false">
      <c r="A8" s="44"/>
      <c r="B8" s="45" t="s">
        <v>9</v>
      </c>
      <c r="C8" s="47" t="s">
        <v>10</v>
      </c>
      <c r="D8" s="45" t="s">
        <v>120</v>
      </c>
      <c r="E8" s="45" t="s">
        <v>11</v>
      </c>
      <c r="F8" s="48"/>
      <c r="G8" s="45" t="s">
        <v>121</v>
      </c>
      <c r="H8" s="45" t="s">
        <v>122</v>
      </c>
      <c r="I8" s="45" t="s">
        <v>123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43</v>
      </c>
      <c r="B10" s="52" t="n">
        <v>33197</v>
      </c>
      <c r="C10" s="52" t="n">
        <v>33342</v>
      </c>
      <c r="D10" s="52" t="n">
        <v>50587</v>
      </c>
      <c r="E10" s="52" t="n">
        <v>31201</v>
      </c>
      <c r="F10" s="53"/>
      <c r="G10" s="54" t="n">
        <v>-0.434886929398356</v>
      </c>
      <c r="H10" s="54" t="n">
        <v>-34.3764208195782</v>
      </c>
      <c r="I10" s="54" t="n">
        <v>6.39723085798532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44</v>
      </c>
      <c r="B12" s="52" t="n">
        <v>203121</v>
      </c>
      <c r="C12" s="52" t="n">
        <v>182559</v>
      </c>
      <c r="D12" s="52" t="n">
        <v>189506</v>
      </c>
      <c r="E12" s="52" t="n">
        <v>158338</v>
      </c>
      <c r="F12" s="53"/>
      <c r="G12" s="54" t="n">
        <v>11.2632080587646</v>
      </c>
      <c r="H12" s="54" t="n">
        <v>7.18446909332686</v>
      </c>
      <c r="I12" s="54" t="n">
        <v>28.2831663908853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145</v>
      </c>
      <c r="B14" s="52" t="n">
        <v>9307</v>
      </c>
      <c r="C14" s="52" t="n">
        <v>15822</v>
      </c>
      <c r="D14" s="52" t="n">
        <v>9701</v>
      </c>
      <c r="E14" s="52" t="n">
        <v>3346</v>
      </c>
      <c r="F14" s="53"/>
      <c r="G14" s="54" t="n">
        <v>-41.1768423713816</v>
      </c>
      <c r="H14" s="54" t="n">
        <v>-4.06143696526131</v>
      </c>
      <c r="I14" s="54" t="n">
        <v>178.153018529588</v>
      </c>
      <c r="J14" s="55"/>
    </row>
    <row r="15" s="51" customFormat="true" ht="34.5" hidden="false" customHeight="false" outlineLevel="0" collapsed="false">
      <c r="A15" s="56"/>
      <c r="B15" s="57"/>
      <c r="C15" s="57"/>
      <c r="D15" s="57"/>
      <c r="E15" s="57"/>
      <c r="F15" s="58"/>
      <c r="G15" s="57"/>
      <c r="H15" s="57"/>
      <c r="I15" s="57"/>
    </row>
    <row r="16" s="55" customFormat="true" ht="35.25" hidden="false" customHeight="false" outlineLevel="0" collapsed="false">
      <c r="A16" s="51" t="s">
        <v>146</v>
      </c>
      <c r="B16" s="52" t="n">
        <v>3707</v>
      </c>
      <c r="C16" s="52" t="n">
        <v>3854</v>
      </c>
      <c r="D16" s="52" t="n">
        <v>2154</v>
      </c>
      <c r="E16" s="52" t="n">
        <v>3125</v>
      </c>
      <c r="F16" s="53"/>
      <c r="G16" s="54" t="n">
        <v>-3.81421899325376</v>
      </c>
      <c r="H16" s="54" t="n">
        <v>72.0984215413185</v>
      </c>
      <c r="I16" s="54" t="n">
        <v>18.624</v>
      </c>
    </row>
    <row r="17" s="51" customFormat="true" ht="34.5" hidden="false" customHeight="false" outlineLevel="0" collapsed="false">
      <c r="A17" s="56"/>
      <c r="B17" s="57"/>
      <c r="C17" s="57"/>
      <c r="D17" s="57"/>
      <c r="E17" s="57"/>
      <c r="F17" s="58"/>
      <c r="G17" s="57"/>
      <c r="H17" s="57"/>
      <c r="I17" s="57"/>
    </row>
    <row r="18" s="55" customFormat="true" ht="35.25" hidden="false" customHeight="false" outlineLevel="0" collapsed="false">
      <c r="A18" s="51" t="s">
        <v>147</v>
      </c>
      <c r="B18" s="52" t="n">
        <v>0</v>
      </c>
      <c r="C18" s="52" t="n">
        <v>0</v>
      </c>
      <c r="D18" s="52" t="n">
        <v>0</v>
      </c>
      <c r="E18" s="52" t="n">
        <v>0</v>
      </c>
      <c r="F18" s="53"/>
      <c r="G18" s="54" t="n">
        <v>0</v>
      </c>
      <c r="H18" s="54" t="n">
        <v>0</v>
      </c>
      <c r="I18" s="54" t="n">
        <v>0</v>
      </c>
    </row>
    <row r="19" s="51" customFormat="true" ht="34.5" hidden="false" customHeight="false" outlineLevel="0" collapsed="false">
      <c r="A19" s="56"/>
      <c r="B19" s="57"/>
      <c r="C19" s="57"/>
      <c r="D19" s="57"/>
      <c r="E19" s="57"/>
      <c r="F19" s="58"/>
      <c r="G19" s="57"/>
      <c r="H19" s="57"/>
      <c r="I19" s="57"/>
    </row>
    <row r="20" s="55" customFormat="true" ht="35.25" hidden="false" customHeight="false" outlineLevel="0" collapsed="false">
      <c r="A20" s="51" t="s">
        <v>148</v>
      </c>
      <c r="B20" s="52" t="n">
        <v>30854</v>
      </c>
      <c r="C20" s="52" t="n">
        <v>21504</v>
      </c>
      <c r="D20" s="52" t="n">
        <v>28520</v>
      </c>
      <c r="E20" s="52" t="n">
        <v>12366</v>
      </c>
      <c r="F20" s="53"/>
      <c r="G20" s="54" t="n">
        <v>43.4802827380952</v>
      </c>
      <c r="H20" s="54" t="n">
        <v>8.18373071528752</v>
      </c>
      <c r="I20" s="54" t="n">
        <v>149.506711952127</v>
      </c>
    </row>
    <row r="21" s="51" customFormat="true" ht="34.5" hidden="false" customHeight="false" outlineLevel="0" collapsed="false">
      <c r="A21" s="56"/>
      <c r="B21" s="57"/>
      <c r="C21" s="57"/>
      <c r="D21" s="57"/>
      <c r="E21" s="57"/>
      <c r="F21" s="58"/>
      <c r="G21" s="57"/>
      <c r="H21" s="57"/>
      <c r="I21" s="57"/>
    </row>
    <row r="22" s="55" customFormat="true" ht="35.25" hidden="false" customHeight="false" outlineLevel="0" collapsed="false">
      <c r="A22" s="51" t="s">
        <v>149</v>
      </c>
      <c r="B22" s="52" t="n">
        <v>0</v>
      </c>
      <c r="C22" s="52" t="n">
        <v>0</v>
      </c>
      <c r="D22" s="52" t="n">
        <v>0</v>
      </c>
      <c r="E22" s="52" t="n">
        <v>0</v>
      </c>
      <c r="F22" s="53"/>
      <c r="G22" s="54" t="n">
        <v>0</v>
      </c>
      <c r="H22" s="54" t="n">
        <v>0</v>
      </c>
      <c r="I22" s="54" t="n">
        <v>0</v>
      </c>
    </row>
    <row r="23" s="51" customFormat="true" ht="34.5" hidden="false" customHeight="false" outlineLevel="0" collapsed="false">
      <c r="A23" s="56"/>
      <c r="B23" s="57"/>
      <c r="C23" s="57"/>
      <c r="D23" s="57"/>
      <c r="E23" s="57"/>
      <c r="F23" s="58"/>
      <c r="G23" s="57"/>
      <c r="H23" s="57"/>
      <c r="I23" s="57"/>
    </row>
    <row r="24" s="55" customFormat="true" ht="35.25" hidden="false" customHeight="false" outlineLevel="0" collapsed="false">
      <c r="A24" s="59" t="s">
        <v>150</v>
      </c>
      <c r="B24" s="52" t="n">
        <v>280186</v>
      </c>
      <c r="C24" s="52" t="n">
        <v>257081</v>
      </c>
      <c r="D24" s="52" t="n">
        <v>280468</v>
      </c>
      <c r="E24" s="52" t="n">
        <v>208376</v>
      </c>
      <c r="F24" s="53"/>
      <c r="G24" s="54" t="n">
        <v>8.98743975634139</v>
      </c>
      <c r="H24" s="54" t="n">
        <v>-0.100546229872927</v>
      </c>
      <c r="I24" s="54" t="n">
        <v>34.4617422351902</v>
      </c>
    </row>
    <row r="25" s="55" customFormat="true" ht="13.5" hidden="false" customHeight="false" outlineLevel="0" collapsed="false">
      <c r="A25" s="63"/>
      <c r="B25" s="64"/>
      <c r="C25" s="64"/>
      <c r="D25" s="64"/>
      <c r="E25" s="64"/>
      <c r="F25" s="65"/>
      <c r="G25" s="64"/>
      <c r="H25" s="64"/>
      <c r="I25" s="64"/>
    </row>
    <row r="26" s="55" customFormat="true" ht="33.75" hidden="false" customHeight="false" outlineLevel="0" collapsed="false">
      <c r="A26" s="66"/>
      <c r="B26" s="67"/>
      <c r="C26" s="67"/>
      <c r="D26" s="67"/>
      <c r="E26" s="67"/>
      <c r="F26" s="67"/>
      <c r="G26" s="68"/>
      <c r="H26" s="68"/>
      <c r="I26" s="68"/>
    </row>
    <row r="27" s="55" customFormat="true" ht="30" hidden="false" customHeight="false" outlineLevel="0" collapsed="false">
      <c r="A27" s="66" t="s">
        <v>38</v>
      </c>
      <c r="B27" s="66"/>
      <c r="C27" s="66"/>
      <c r="D27" s="57"/>
      <c r="E27" s="57"/>
      <c r="F27" s="58"/>
      <c r="G27" s="57"/>
      <c r="H27" s="57"/>
      <c r="I27" s="57"/>
    </row>
    <row r="28" s="55" customFormat="true" ht="30" hidden="false" customHeight="false" outlineLevel="0" collapsed="false">
      <c r="A28" s="66" t="s">
        <v>39</v>
      </c>
      <c r="B28" s="66"/>
      <c r="C28" s="66"/>
      <c r="D28" s="57"/>
      <c r="E28" s="57"/>
      <c r="F28" s="58"/>
      <c r="G28" s="57"/>
      <c r="H28" s="57"/>
      <c r="I28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5.7"/>
    <col collapsed="false" customWidth="true" hidden="false" outlineLevel="0" max="2" min="2" style="140" width="17.7"/>
    <col collapsed="false" customWidth="true" hidden="false" outlineLevel="0" max="3" min="3" style="140" width="16.7"/>
    <col collapsed="false" customWidth="true" hidden="false" outlineLevel="0" max="4" min="4" style="140" width="18.7"/>
    <col collapsed="false" customWidth="true" hidden="false" outlineLevel="0" max="5" min="5" style="140" width="19.7"/>
    <col collapsed="false" customWidth="true" hidden="false" outlineLevel="0" max="6" min="6" style="140" width="17.7"/>
    <col collapsed="false" customWidth="true" hidden="false" outlineLevel="0" max="8" min="7" style="140" width="18.7"/>
    <col collapsed="false" customWidth="true" hidden="false" outlineLevel="0" max="9" min="9" style="57" width="14.7"/>
    <col collapsed="false" customWidth="false" hidden="false" outlineLevel="0" max="257" min="10" style="140" width="11.42"/>
  </cols>
  <sheetData>
    <row r="1" customFormat="false" ht="18" hidden="false" customHeight="false" outlineLevel="0" collapsed="false">
      <c r="A1" s="334" t="s">
        <v>1096</v>
      </c>
      <c r="B1" s="334"/>
      <c r="C1" s="334"/>
      <c r="D1" s="334"/>
      <c r="E1" s="334"/>
      <c r="F1" s="334"/>
      <c r="G1" s="334"/>
      <c r="H1" s="334"/>
      <c r="I1" s="334"/>
    </row>
    <row r="2" customFormat="false" ht="18" hidden="false" customHeight="false" outlineLevel="0" collapsed="false">
      <c r="A2" s="334" t="s">
        <v>92</v>
      </c>
      <c r="B2" s="334"/>
      <c r="C2" s="334"/>
      <c r="D2" s="334"/>
      <c r="E2" s="334"/>
      <c r="F2" s="334"/>
      <c r="G2" s="334"/>
      <c r="H2" s="334"/>
      <c r="I2" s="334"/>
    </row>
    <row r="3" customFormat="false" ht="18" hidden="false" customHeight="false" outlineLevel="0" collapsed="false">
      <c r="A3" s="334" t="s">
        <v>751</v>
      </c>
      <c r="B3" s="334"/>
      <c r="C3" s="334"/>
      <c r="D3" s="334"/>
      <c r="E3" s="334"/>
      <c r="F3" s="334"/>
      <c r="G3" s="334"/>
      <c r="H3" s="334"/>
      <c r="I3" s="334"/>
      <c r="J3" s="49"/>
      <c r="K3" s="49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49"/>
      <c r="K4" s="49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  <c r="F5" s="334"/>
      <c r="G5" s="334"/>
      <c r="H5" s="334"/>
      <c r="I5" s="334"/>
    </row>
    <row r="6" customFormat="false" ht="13.5" hidden="false" customHeight="false" outlineLevel="0" collapsed="false">
      <c r="C6" s="143"/>
      <c r="D6" s="143"/>
      <c r="E6" s="86"/>
      <c r="F6" s="86"/>
      <c r="G6" s="86"/>
      <c r="H6" s="86"/>
      <c r="I6" s="65"/>
    </row>
    <row r="7" customFormat="false" ht="13.5" hidden="false" customHeight="false" outlineLevel="0" collapsed="false">
      <c r="A7" s="336"/>
      <c r="B7" s="249" t="s">
        <v>752</v>
      </c>
      <c r="C7" s="249"/>
      <c r="D7" s="249"/>
      <c r="E7" s="249"/>
      <c r="F7" s="249"/>
      <c r="G7" s="249"/>
      <c r="H7" s="249"/>
      <c r="I7" s="249"/>
    </row>
    <row r="8" customFormat="false" ht="12.75" hidden="false" customHeight="false" outlineLevel="0" collapsed="false">
      <c r="B8" s="82"/>
      <c r="C8" s="82"/>
      <c r="D8" s="82" t="s">
        <v>753</v>
      </c>
      <c r="E8" s="82" t="s">
        <v>754</v>
      </c>
      <c r="F8" s="82"/>
      <c r="G8" s="82"/>
      <c r="H8" s="82"/>
      <c r="I8" s="58"/>
    </row>
    <row r="9" customFormat="false" ht="12.75" hidden="false" customHeight="false" outlineLevel="0" collapsed="false">
      <c r="A9" s="141" t="s">
        <v>688</v>
      </c>
      <c r="B9" s="82"/>
      <c r="C9" s="82" t="s">
        <v>755</v>
      </c>
      <c r="D9" s="82" t="s">
        <v>756</v>
      </c>
      <c r="E9" s="82" t="s">
        <v>757</v>
      </c>
      <c r="F9" s="82"/>
      <c r="G9" s="82" t="s">
        <v>758</v>
      </c>
      <c r="H9" s="82"/>
      <c r="I9" s="58"/>
    </row>
    <row r="10" customFormat="false" ht="12.75" hidden="false" customHeight="false" outlineLevel="0" collapsed="false">
      <c r="A10" s="141"/>
      <c r="B10" s="82"/>
      <c r="C10" s="82" t="s">
        <v>759</v>
      </c>
      <c r="D10" s="82" t="s">
        <v>548</v>
      </c>
      <c r="E10" s="82" t="s">
        <v>760</v>
      </c>
      <c r="F10" s="82" t="s">
        <v>761</v>
      </c>
      <c r="G10" s="82" t="s">
        <v>762</v>
      </c>
      <c r="H10" s="82" t="s">
        <v>184</v>
      </c>
      <c r="I10" s="58"/>
    </row>
    <row r="11" customFormat="false" ht="13.5" hidden="false" customHeight="false" outlineLevel="0" collapsed="false">
      <c r="A11" s="80"/>
      <c r="B11" s="86" t="s">
        <v>143</v>
      </c>
      <c r="C11" s="86" t="s">
        <v>708</v>
      </c>
      <c r="D11" s="86" t="s">
        <v>763</v>
      </c>
      <c r="E11" s="86" t="s">
        <v>764</v>
      </c>
      <c r="F11" s="86" t="s">
        <v>765</v>
      </c>
      <c r="G11" s="86" t="s">
        <v>766</v>
      </c>
      <c r="H11" s="86" t="s">
        <v>191</v>
      </c>
      <c r="I11" s="65" t="s">
        <v>8</v>
      </c>
    </row>
    <row r="12" customFormat="false" ht="12.75" hidden="false" customHeight="false" outlineLevel="0" collapsed="false">
      <c r="C12" s="82"/>
      <c r="D12" s="82"/>
      <c r="E12" s="82"/>
      <c r="F12" s="82"/>
      <c r="G12" s="82"/>
      <c r="H12" s="82"/>
      <c r="I12" s="58"/>
    </row>
    <row r="13" s="346" customFormat="true" ht="15.75" hidden="false" customHeight="false" outlineLevel="0" collapsed="false">
      <c r="A13" s="343" t="s">
        <v>1092</v>
      </c>
      <c r="B13" s="343" t="n">
        <v>22256</v>
      </c>
      <c r="C13" s="343" t="n">
        <v>125271</v>
      </c>
      <c r="D13" s="343" t="n">
        <v>7953</v>
      </c>
      <c r="E13" s="343" t="n">
        <v>2593</v>
      </c>
      <c r="F13" s="343" t="n">
        <v>0</v>
      </c>
      <c r="G13" s="343" t="n">
        <v>22954</v>
      </c>
      <c r="H13" s="343" t="n">
        <v>0</v>
      </c>
      <c r="I13" s="344" t="n">
        <v>181027</v>
      </c>
    </row>
    <row r="14" s="346" customFormat="true" ht="15.75" hidden="false" customHeight="false" outlineLevel="0" collapsed="false">
      <c r="A14" s="343"/>
      <c r="B14" s="343"/>
      <c r="C14" s="343"/>
      <c r="D14" s="343"/>
      <c r="E14" s="343"/>
      <c r="F14" s="343"/>
      <c r="G14" s="343"/>
      <c r="H14" s="343"/>
      <c r="I14" s="344"/>
    </row>
    <row r="15" s="346" customFormat="true" ht="15.75" hidden="false" customHeight="false" outlineLevel="0" collapsed="false">
      <c r="A15" s="343" t="s">
        <v>1093</v>
      </c>
      <c r="B15" s="343" t="n">
        <v>8789</v>
      </c>
      <c r="C15" s="343" t="n">
        <v>71104</v>
      </c>
      <c r="D15" s="343" t="n">
        <v>196</v>
      </c>
      <c r="E15" s="343" t="n">
        <v>739</v>
      </c>
      <c r="F15" s="343" t="n">
        <v>0</v>
      </c>
      <c r="G15" s="343" t="n">
        <v>7718</v>
      </c>
      <c r="H15" s="343" t="n">
        <v>0</v>
      </c>
      <c r="I15" s="344" t="n">
        <v>88546</v>
      </c>
    </row>
    <row r="16" s="346" customFormat="true" ht="15.75" hidden="false" customHeight="false" outlineLevel="0" collapsed="false">
      <c r="A16" s="343"/>
      <c r="B16" s="343"/>
      <c r="C16" s="343"/>
      <c r="D16" s="343"/>
      <c r="E16" s="343"/>
      <c r="F16" s="343"/>
      <c r="G16" s="343"/>
      <c r="H16" s="343"/>
      <c r="I16" s="344"/>
    </row>
    <row r="17" s="346" customFormat="true" ht="15.75" hidden="false" customHeight="false" outlineLevel="0" collapsed="false">
      <c r="A17" s="343" t="s">
        <v>1094</v>
      </c>
      <c r="B17" s="343" t="n">
        <v>2152</v>
      </c>
      <c r="C17" s="343" t="n">
        <v>6746</v>
      </c>
      <c r="D17" s="343" t="n">
        <v>1158</v>
      </c>
      <c r="E17" s="343" t="n">
        <v>375</v>
      </c>
      <c r="F17" s="343" t="n">
        <v>0</v>
      </c>
      <c r="G17" s="343" t="n">
        <v>182</v>
      </c>
      <c r="H17" s="343" t="n">
        <v>0</v>
      </c>
      <c r="I17" s="344" t="n">
        <v>10613</v>
      </c>
    </row>
    <row r="18" s="346" customFormat="true" ht="16.5" hidden="false" customHeight="false" outlineLevel="0" collapsed="false">
      <c r="A18" s="355"/>
      <c r="B18" s="353"/>
      <c r="C18" s="353"/>
      <c r="D18" s="353"/>
      <c r="E18" s="353"/>
      <c r="F18" s="353"/>
      <c r="G18" s="353"/>
      <c r="H18" s="353"/>
      <c r="I18" s="353"/>
    </row>
    <row r="19" s="346" customFormat="true" ht="16.5" hidden="false" customHeight="false" outlineLevel="0" collapsed="false">
      <c r="A19" s="356" t="s">
        <v>748</v>
      </c>
      <c r="B19" s="357" t="n">
        <v>33197</v>
      </c>
      <c r="C19" s="357" t="n">
        <v>203121</v>
      </c>
      <c r="D19" s="357" t="n">
        <v>9307</v>
      </c>
      <c r="E19" s="357" t="n">
        <v>3707</v>
      </c>
      <c r="F19" s="357" t="n">
        <v>0</v>
      </c>
      <c r="G19" s="357" t="n">
        <v>30854</v>
      </c>
      <c r="H19" s="357" t="n">
        <v>0</v>
      </c>
      <c r="I19" s="357" t="n">
        <v>280186</v>
      </c>
    </row>
    <row r="20" s="346" customFormat="true" ht="16.5" hidden="false" customHeight="false" outlineLevel="0" collapsed="false">
      <c r="A20" s="359"/>
      <c r="B20" s="359"/>
      <c r="I20" s="344"/>
    </row>
    <row r="21" s="361" customFormat="true" ht="11.25" hidden="false" customHeight="false" outlineLevel="0" collapsed="false">
      <c r="A21" s="148" t="s">
        <v>209</v>
      </c>
      <c r="B21" s="148"/>
      <c r="I21" s="165"/>
      <c r="J21" s="165"/>
      <c r="K21" s="362"/>
    </row>
    <row r="22" s="361" customFormat="true" ht="11.25" hidden="false" customHeight="false" outlineLevel="0" collapsed="false">
      <c r="A22" s="148" t="s">
        <v>39</v>
      </c>
      <c r="B22" s="148"/>
      <c r="I22" s="165"/>
      <c r="J22" s="165"/>
      <c r="K22" s="362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35.7"/>
    <col collapsed="false" customWidth="true" hidden="false" outlineLevel="0" max="2" min="2" style="140" width="17.7"/>
    <col collapsed="false" customWidth="true" hidden="false" outlineLevel="0" max="3" min="3" style="140" width="15.7"/>
    <col collapsed="false" customWidth="true" hidden="false" outlineLevel="0" max="5" min="4" style="140" width="14.7"/>
    <col collapsed="false" customWidth="true" hidden="false" outlineLevel="0" max="6" min="6" style="140" width="17.7"/>
    <col collapsed="false" customWidth="true" hidden="false" outlineLevel="0" max="8" min="7" style="140" width="15.7"/>
    <col collapsed="false" customWidth="true" hidden="false" outlineLevel="0" max="9" min="9" style="142" width="14.7"/>
    <col collapsed="false" customWidth="true" hidden="false" outlineLevel="0" max="12" min="10" style="140" width="18.7"/>
    <col collapsed="false" customWidth="true" hidden="false" outlineLevel="0" max="13" min="13" style="140" width="16.7"/>
  </cols>
  <sheetData>
    <row r="1" s="140" customFormat="true" ht="18" hidden="false" customHeight="false" outlineLevel="0" collapsed="false">
      <c r="A1" s="334" t="s">
        <v>1097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</row>
    <row r="2" customFormat="false" ht="18" hidden="false" customHeight="false" outlineLevel="0" collapsed="false">
      <c r="A2" s="334" t="s">
        <v>92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</row>
    <row r="3" customFormat="false" ht="18" hidden="false" customHeight="false" outlineLevel="0" collapsed="false">
      <c r="A3" s="334" t="s">
        <v>1098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  <c r="F5" s="334"/>
      <c r="G5" s="334"/>
      <c r="H5" s="334"/>
      <c r="I5" s="334"/>
      <c r="J5" s="334"/>
      <c r="K5" s="334"/>
      <c r="L5" s="334"/>
      <c r="M5" s="334"/>
    </row>
    <row r="6" customFormat="false" ht="13.5" hidden="false" customHeight="false" outlineLevel="0" collapsed="false">
      <c r="C6" s="143"/>
      <c r="D6" s="143"/>
      <c r="E6" s="86"/>
      <c r="F6" s="86"/>
      <c r="G6" s="86"/>
      <c r="H6" s="86"/>
      <c r="I6" s="86"/>
      <c r="J6" s="86"/>
      <c r="K6" s="86"/>
      <c r="L6" s="86"/>
      <c r="M6" s="65"/>
    </row>
    <row r="7" customFormat="false" ht="13.5" hidden="false" customHeight="false" outlineLevel="0" collapsed="false">
      <c r="A7" s="336"/>
      <c r="B7" s="249" t="s">
        <v>171</v>
      </c>
      <c r="C7" s="249"/>
      <c r="D7" s="249"/>
      <c r="E7" s="249"/>
      <c r="F7" s="249"/>
      <c r="G7" s="249"/>
      <c r="H7" s="249"/>
      <c r="I7" s="249"/>
      <c r="J7" s="363" t="s">
        <v>769</v>
      </c>
      <c r="K7" s="363"/>
      <c r="L7" s="363"/>
      <c r="M7" s="363"/>
    </row>
    <row r="8" customFormat="false" ht="12.75" hidden="false" customHeight="false" outlineLevel="0" collapsed="false">
      <c r="B8" s="82" t="s">
        <v>172</v>
      </c>
      <c r="C8" s="83" t="s">
        <v>173</v>
      </c>
      <c r="D8" s="83"/>
      <c r="E8" s="83"/>
      <c r="F8" s="83"/>
      <c r="G8" s="83"/>
      <c r="H8" s="82"/>
      <c r="I8" s="141"/>
      <c r="J8" s="364" t="s">
        <v>686</v>
      </c>
      <c r="K8" s="82"/>
      <c r="L8" s="82"/>
      <c r="M8" s="141"/>
    </row>
    <row r="9" customFormat="false" ht="12.75" hidden="false" customHeight="false" outlineLevel="0" collapsed="false">
      <c r="A9" s="141" t="s">
        <v>1091</v>
      </c>
      <c r="B9" s="82" t="s">
        <v>175</v>
      </c>
      <c r="C9" s="82"/>
      <c r="D9" s="82" t="s">
        <v>176</v>
      </c>
      <c r="E9" s="82" t="s">
        <v>177</v>
      </c>
      <c r="F9" s="82" t="s">
        <v>178</v>
      </c>
      <c r="G9" s="82"/>
      <c r="H9" s="82"/>
      <c r="I9" s="141"/>
      <c r="J9" s="364" t="s">
        <v>691</v>
      </c>
      <c r="K9" s="82"/>
      <c r="L9" s="82"/>
      <c r="M9" s="141"/>
    </row>
    <row r="10" customFormat="false" ht="12.75" hidden="false" customHeight="false" outlineLevel="0" collapsed="false">
      <c r="A10" s="141"/>
      <c r="B10" s="82" t="s">
        <v>179</v>
      </c>
      <c r="C10" s="82" t="s">
        <v>180</v>
      </c>
      <c r="D10" s="82" t="s">
        <v>181</v>
      </c>
      <c r="E10" s="82" t="s">
        <v>182</v>
      </c>
      <c r="F10" s="82" t="s">
        <v>183</v>
      </c>
      <c r="G10" s="82"/>
      <c r="H10" s="82" t="s">
        <v>184</v>
      </c>
      <c r="I10" s="141"/>
      <c r="J10" s="364" t="s">
        <v>770</v>
      </c>
      <c r="K10" s="82" t="s">
        <v>534</v>
      </c>
      <c r="L10" s="82" t="s">
        <v>184</v>
      </c>
      <c r="M10" s="141"/>
    </row>
    <row r="11" customFormat="false" ht="13.5" hidden="false" customHeight="false" outlineLevel="0" collapsed="false">
      <c r="A11" s="80"/>
      <c r="B11" s="86" t="s">
        <v>185</v>
      </c>
      <c r="C11" s="86" t="s">
        <v>186</v>
      </c>
      <c r="D11" s="86" t="s">
        <v>187</v>
      </c>
      <c r="E11" s="86" t="s">
        <v>188</v>
      </c>
      <c r="F11" s="86" t="s">
        <v>189</v>
      </c>
      <c r="G11" s="86" t="s">
        <v>190</v>
      </c>
      <c r="H11" s="86" t="s">
        <v>191</v>
      </c>
      <c r="I11" s="80" t="s">
        <v>8</v>
      </c>
      <c r="J11" s="365" t="s">
        <v>771</v>
      </c>
      <c r="K11" s="86" t="s">
        <v>772</v>
      </c>
      <c r="L11" s="86" t="s">
        <v>191</v>
      </c>
      <c r="M11" s="80" t="s">
        <v>8</v>
      </c>
    </row>
    <row r="12" customFormat="false" ht="16.5" hidden="false" customHeight="false" outlineLevel="0" collapsed="false">
      <c r="A12" s="444"/>
      <c r="B12" s="444"/>
      <c r="C12" s="444"/>
      <c r="D12" s="444"/>
      <c r="E12" s="444"/>
      <c r="F12" s="444"/>
      <c r="G12" s="444"/>
      <c r="H12" s="444"/>
      <c r="I12" s="556"/>
      <c r="J12" s="444"/>
      <c r="K12" s="444"/>
      <c r="L12" s="444"/>
      <c r="M12" s="483"/>
    </row>
    <row r="13" s="346" customFormat="true" ht="15.75" hidden="false" customHeight="false" outlineLevel="0" collapsed="false">
      <c r="A13" s="343" t="s">
        <v>1092</v>
      </c>
      <c r="B13" s="343" t="n">
        <v>382387</v>
      </c>
      <c r="C13" s="343" t="n">
        <v>0</v>
      </c>
      <c r="D13" s="343" t="n">
        <v>178</v>
      </c>
      <c r="E13" s="343" t="n">
        <v>22295</v>
      </c>
      <c r="F13" s="343" t="n">
        <v>537</v>
      </c>
      <c r="G13" s="343" t="n">
        <v>0</v>
      </c>
      <c r="H13" s="343" t="n">
        <v>0</v>
      </c>
      <c r="I13" s="344" t="n">
        <v>405397</v>
      </c>
      <c r="J13" s="343" t="n">
        <v>78</v>
      </c>
      <c r="K13" s="343" t="n">
        <v>0</v>
      </c>
      <c r="L13" s="343" t="n">
        <v>0</v>
      </c>
      <c r="M13" s="344" t="n">
        <v>78</v>
      </c>
    </row>
    <row r="14" s="346" customFormat="true" ht="15.75" hidden="false" customHeight="false" outlineLevel="0" collapsed="false">
      <c r="A14" s="343"/>
      <c r="B14" s="343"/>
      <c r="C14" s="343"/>
      <c r="D14" s="343"/>
      <c r="E14" s="343"/>
      <c r="F14" s="343"/>
      <c r="G14" s="343"/>
      <c r="H14" s="343"/>
      <c r="I14" s="344"/>
      <c r="J14" s="343"/>
      <c r="K14" s="343"/>
      <c r="L14" s="343"/>
      <c r="M14" s="344"/>
    </row>
    <row r="15" s="346" customFormat="true" ht="15.75" hidden="false" customHeight="false" outlineLevel="0" collapsed="false">
      <c r="A15" s="343" t="s">
        <v>1093</v>
      </c>
      <c r="B15" s="343" t="n">
        <v>163263</v>
      </c>
      <c r="C15" s="343" t="n">
        <v>0</v>
      </c>
      <c r="D15" s="343" t="n">
        <v>34493</v>
      </c>
      <c r="E15" s="343" t="n">
        <v>19377</v>
      </c>
      <c r="F15" s="343" t="n">
        <v>225</v>
      </c>
      <c r="G15" s="343" t="n">
        <v>15345</v>
      </c>
      <c r="H15" s="343" t="n">
        <v>0</v>
      </c>
      <c r="I15" s="344" t="n">
        <v>232703</v>
      </c>
      <c r="J15" s="343" t="n">
        <v>0</v>
      </c>
      <c r="K15" s="343" t="n">
        <v>0</v>
      </c>
      <c r="L15" s="343" t="n">
        <v>0</v>
      </c>
      <c r="M15" s="344" t="n">
        <v>0</v>
      </c>
    </row>
    <row r="16" s="346" customFormat="true" ht="15.75" hidden="false" customHeight="false" outlineLevel="0" collapsed="false">
      <c r="A16" s="343"/>
      <c r="B16" s="343"/>
      <c r="C16" s="343"/>
      <c r="D16" s="343"/>
      <c r="E16" s="343"/>
      <c r="F16" s="343"/>
      <c r="G16" s="343"/>
      <c r="H16" s="343"/>
      <c r="I16" s="344"/>
      <c r="J16" s="343"/>
      <c r="K16" s="343"/>
      <c r="L16" s="343"/>
      <c r="M16" s="344"/>
    </row>
    <row r="17" s="346" customFormat="true" ht="15.75" hidden="false" customHeight="false" outlineLevel="0" collapsed="false">
      <c r="A17" s="343" t="s">
        <v>1094</v>
      </c>
      <c r="B17" s="343" t="n">
        <v>0</v>
      </c>
      <c r="C17" s="343" t="n">
        <v>0</v>
      </c>
      <c r="D17" s="343" t="n">
        <v>5</v>
      </c>
      <c r="E17" s="343" t="n">
        <v>35594</v>
      </c>
      <c r="F17" s="343" t="n">
        <v>0</v>
      </c>
      <c r="G17" s="343" t="n">
        <v>0</v>
      </c>
      <c r="H17" s="343" t="n">
        <v>0</v>
      </c>
      <c r="I17" s="344" t="n">
        <v>35599</v>
      </c>
      <c r="J17" s="343" t="n">
        <v>0</v>
      </c>
      <c r="K17" s="343" t="n">
        <v>0</v>
      </c>
      <c r="L17" s="343" t="n">
        <v>0</v>
      </c>
      <c r="M17" s="344" t="n">
        <v>0</v>
      </c>
    </row>
    <row r="18" customFormat="false" ht="16.5" hidden="false" customHeight="false" outlineLevel="0" collapsed="false">
      <c r="A18" s="343"/>
      <c r="B18" s="343"/>
      <c r="C18" s="343"/>
      <c r="D18" s="343"/>
      <c r="E18" s="343"/>
      <c r="F18" s="343"/>
      <c r="G18" s="343"/>
      <c r="H18" s="343"/>
      <c r="I18" s="344"/>
      <c r="J18" s="343"/>
      <c r="K18" s="343"/>
      <c r="L18" s="343"/>
      <c r="M18" s="344"/>
    </row>
    <row r="19" customFormat="false" ht="16.5" hidden="false" customHeight="false" outlineLevel="0" collapsed="false">
      <c r="A19" s="357" t="s">
        <v>748</v>
      </c>
      <c r="B19" s="559" t="n">
        <v>545650</v>
      </c>
      <c r="C19" s="559" t="n">
        <v>0</v>
      </c>
      <c r="D19" s="559" t="n">
        <v>34676</v>
      </c>
      <c r="E19" s="559" t="n">
        <v>77266</v>
      </c>
      <c r="F19" s="559" t="n">
        <v>762</v>
      </c>
      <c r="G19" s="559" t="n">
        <v>15345</v>
      </c>
      <c r="H19" s="559" t="n">
        <v>0</v>
      </c>
      <c r="I19" s="559" t="n">
        <v>673699</v>
      </c>
      <c r="J19" s="559" t="n">
        <v>78</v>
      </c>
      <c r="K19" s="559" t="n">
        <v>0</v>
      </c>
      <c r="L19" s="559" t="n">
        <v>0</v>
      </c>
      <c r="M19" s="559" t="n">
        <v>7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5" t="s">
        <v>209</v>
      </c>
      <c r="B21" s="165"/>
    </row>
    <row r="22" customFormat="false" ht="12.75" hidden="false" customHeight="false" outlineLevel="0" collapsed="false">
      <c r="A22" s="165" t="s">
        <v>39</v>
      </c>
      <c r="B22" s="165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69" width="17.7"/>
    <col collapsed="false" customWidth="true" hidden="false" outlineLevel="0" max="4" min="3" style="70" width="16.7"/>
    <col collapsed="false" customWidth="true" hidden="false" outlineLevel="0" max="5" min="5" style="71" width="15.7"/>
    <col collapsed="false" customWidth="true" hidden="false" outlineLevel="0" max="8" min="6" style="70" width="16.7"/>
    <col collapsed="false" customWidth="true" hidden="false" outlineLevel="0" max="9" min="9" style="71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2" t="s">
        <v>1099</v>
      </c>
      <c r="B1" s="72"/>
      <c r="C1" s="72"/>
      <c r="D1" s="72"/>
      <c r="E1" s="72"/>
      <c r="F1" s="72"/>
      <c r="G1" s="72"/>
      <c r="H1" s="72"/>
      <c r="I1" s="72"/>
    </row>
    <row r="2" customFormat="false" ht="18" hidden="false" customHeight="false" outlineLevel="0" collapsed="false">
      <c r="A2" s="72" t="s">
        <v>92</v>
      </c>
      <c r="B2" s="72"/>
      <c r="C2" s="72"/>
      <c r="D2" s="72"/>
      <c r="E2" s="72"/>
      <c r="F2" s="72"/>
      <c r="G2" s="72"/>
      <c r="H2" s="72"/>
      <c r="I2" s="72"/>
    </row>
    <row r="3" customFormat="false" ht="18" hidden="false" customHeight="false" outlineLevel="0" collapsed="false">
      <c r="A3" s="72" t="s">
        <v>168</v>
      </c>
      <c r="B3" s="72"/>
      <c r="C3" s="72"/>
      <c r="D3" s="72"/>
      <c r="E3" s="72"/>
      <c r="F3" s="72"/>
      <c r="G3" s="72"/>
      <c r="H3" s="72"/>
      <c r="I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</row>
    <row r="6" customFormat="false" ht="13.5" hidden="false" customHeight="false" outlineLevel="0" collapsed="false">
      <c r="A6" s="75"/>
      <c r="B6" s="75"/>
      <c r="C6" s="76"/>
      <c r="D6" s="76"/>
      <c r="E6" s="77"/>
      <c r="F6" s="76"/>
      <c r="G6" s="76"/>
      <c r="H6" s="76"/>
      <c r="I6" s="77"/>
    </row>
    <row r="7" customFormat="false" ht="12.75" hidden="false" customHeight="false" outlineLevel="0" collapsed="false">
      <c r="A7" s="78"/>
      <c r="B7" s="79" t="s">
        <v>170</v>
      </c>
      <c r="C7" s="79"/>
      <c r="D7" s="79"/>
      <c r="E7" s="79"/>
      <c r="F7" s="79"/>
      <c r="G7" s="79"/>
      <c r="H7" s="79"/>
      <c r="I7" s="79"/>
    </row>
    <row r="8" customFormat="false" ht="13.5" hidden="false" customHeight="false" outlineLevel="0" collapsed="false">
      <c r="B8" s="80" t="s">
        <v>171</v>
      </c>
      <c r="C8" s="80"/>
      <c r="D8" s="80"/>
      <c r="E8" s="80"/>
      <c r="F8" s="80"/>
      <c r="G8" s="80"/>
      <c r="H8" s="80"/>
      <c r="I8" s="80"/>
    </row>
    <row r="9" customFormat="false" ht="12.75" hidden="false" customHeight="false" outlineLevel="0" collapsed="false">
      <c r="A9" s="81"/>
      <c r="B9" s="82" t="s">
        <v>172</v>
      </c>
      <c r="C9" s="83" t="s">
        <v>173</v>
      </c>
      <c r="D9" s="83"/>
      <c r="E9" s="83"/>
      <c r="F9" s="83"/>
      <c r="G9" s="83"/>
      <c r="H9" s="82"/>
      <c r="I9" s="84"/>
    </row>
    <row r="10" customFormat="false" ht="12.75" hidden="false" customHeight="false" outlineLevel="0" collapsed="false">
      <c r="A10" s="81" t="s">
        <v>174</v>
      </c>
      <c r="B10" s="82" t="s">
        <v>175</v>
      </c>
      <c r="C10" s="82"/>
      <c r="D10" s="82" t="s">
        <v>176</v>
      </c>
      <c r="E10" s="82" t="s">
        <v>177</v>
      </c>
      <c r="F10" s="82" t="s">
        <v>178</v>
      </c>
      <c r="G10" s="82"/>
      <c r="H10" s="82"/>
      <c r="I10" s="84"/>
    </row>
    <row r="11" customFormat="false" ht="12.75" hidden="false" customHeight="false" outlineLevel="0" collapsed="false">
      <c r="A11" s="81"/>
      <c r="B11" s="82" t="s">
        <v>179</v>
      </c>
      <c r="C11" s="82" t="s">
        <v>180</v>
      </c>
      <c r="D11" s="82" t="s">
        <v>181</v>
      </c>
      <c r="E11" s="82" t="s">
        <v>182</v>
      </c>
      <c r="F11" s="82" t="s">
        <v>183</v>
      </c>
      <c r="G11" s="82"/>
      <c r="H11" s="82" t="s">
        <v>184</v>
      </c>
      <c r="I11" s="84"/>
    </row>
    <row r="12" customFormat="false" ht="13.5" hidden="false" customHeight="false" outlineLevel="0" collapsed="false">
      <c r="A12" s="85"/>
      <c r="B12" s="86" t="s">
        <v>185</v>
      </c>
      <c r="C12" s="86" t="s">
        <v>186</v>
      </c>
      <c r="D12" s="86" t="s">
        <v>187</v>
      </c>
      <c r="E12" s="86" t="s">
        <v>188</v>
      </c>
      <c r="F12" s="86" t="s">
        <v>189</v>
      </c>
      <c r="G12" s="86" t="s">
        <v>190</v>
      </c>
      <c r="H12" s="86" t="s">
        <v>191</v>
      </c>
      <c r="I12" s="87" t="s">
        <v>8</v>
      </c>
    </row>
    <row r="13" customFormat="false" ht="12.75" hidden="false" customHeight="false" outlineLevel="0" collapsed="false">
      <c r="A13" s="88"/>
      <c r="B13" s="88"/>
      <c r="C13" s="89"/>
      <c r="D13" s="89"/>
      <c r="E13" s="90"/>
      <c r="F13" s="89"/>
      <c r="G13" s="89"/>
      <c r="H13" s="89"/>
      <c r="I13" s="90"/>
    </row>
    <row r="14" customFormat="false" ht="12.75" hidden="false" customHeight="false" outlineLevel="0" collapsed="false">
      <c r="A14" s="91" t="s">
        <v>192</v>
      </c>
      <c r="B14" s="92"/>
      <c r="C14" s="70" t="n">
        <v>301</v>
      </c>
      <c r="D14" s="70" t="n">
        <v>3869</v>
      </c>
      <c r="E14" s="70" t="n">
        <v>125793</v>
      </c>
      <c r="F14" s="70" t="n">
        <v>11231</v>
      </c>
      <c r="G14" s="70" t="n">
        <v>16492</v>
      </c>
      <c r="H14" s="70" t="n">
        <v>264</v>
      </c>
      <c r="I14" s="71" t="n">
        <v>157422</v>
      </c>
    </row>
    <row r="15" customFormat="false" ht="12.75" hidden="false" customHeight="false" outlineLevel="0" collapsed="false">
      <c r="E15" s="70"/>
    </row>
    <row r="16" customFormat="false" ht="12.75" hidden="false" customHeight="false" outlineLevel="0" collapsed="false">
      <c r="A16" s="91" t="s">
        <v>193</v>
      </c>
      <c r="B16" s="70" t="n">
        <v>36168</v>
      </c>
      <c r="C16" s="70" t="n">
        <v>0</v>
      </c>
      <c r="D16" s="70" t="n">
        <v>39448</v>
      </c>
      <c r="E16" s="70" t="n">
        <v>211840</v>
      </c>
      <c r="F16" s="70" t="n">
        <v>1086</v>
      </c>
      <c r="G16" s="70" t="n">
        <v>502</v>
      </c>
      <c r="H16" s="70" t="n">
        <v>0</v>
      </c>
      <c r="I16" s="71" t="n">
        <v>289044</v>
      </c>
    </row>
    <row r="17" customFormat="false" ht="12.75" hidden="false" customHeight="false" outlineLevel="0" collapsed="false">
      <c r="B17" s="70"/>
      <c r="E17" s="70"/>
    </row>
    <row r="18" customFormat="false" ht="12.75" hidden="false" customHeight="false" outlineLevel="0" collapsed="false">
      <c r="A18" s="91" t="s">
        <v>194</v>
      </c>
      <c r="B18" s="70"/>
      <c r="E18" s="70"/>
    </row>
    <row r="19" customFormat="false" ht="12.75" hidden="false" customHeight="false" outlineLevel="0" collapsed="false">
      <c r="A19" s="69" t="s">
        <v>195</v>
      </c>
      <c r="B19" s="70" t="n">
        <v>38953</v>
      </c>
      <c r="C19" s="70" t="n">
        <v>0</v>
      </c>
      <c r="D19" s="70" t="n">
        <v>43192</v>
      </c>
      <c r="E19" s="70" t="n">
        <v>206340</v>
      </c>
      <c r="F19" s="70" t="n">
        <v>1847</v>
      </c>
      <c r="G19" s="70" t="n">
        <v>503</v>
      </c>
      <c r="H19" s="70" t="n">
        <v>0</v>
      </c>
      <c r="I19" s="71" t="n">
        <v>290835</v>
      </c>
    </row>
    <row r="20" customFormat="false" ht="12.75" hidden="false" customHeight="false" outlineLevel="0" collapsed="false">
      <c r="A20" s="69" t="s">
        <v>196</v>
      </c>
      <c r="B20" s="70" t="n">
        <v>50972</v>
      </c>
      <c r="C20" s="70" t="n">
        <v>0</v>
      </c>
      <c r="D20" s="70" t="n">
        <v>45152</v>
      </c>
      <c r="E20" s="70" t="n">
        <v>232020</v>
      </c>
      <c r="F20" s="70" t="n">
        <v>2240</v>
      </c>
      <c r="G20" s="70" t="n">
        <v>126</v>
      </c>
      <c r="H20" s="70" t="n">
        <v>0</v>
      </c>
      <c r="I20" s="71" t="n">
        <v>330510</v>
      </c>
    </row>
    <row r="21" customFormat="false" ht="12.75" hidden="false" customHeight="false" outlineLevel="0" collapsed="false">
      <c r="A21" s="69" t="s">
        <v>197</v>
      </c>
      <c r="B21" s="70" t="n">
        <v>43122</v>
      </c>
      <c r="C21" s="70" t="n">
        <v>0</v>
      </c>
      <c r="D21" s="70" t="n">
        <v>39655</v>
      </c>
      <c r="E21" s="70" t="n">
        <v>221794</v>
      </c>
      <c r="F21" s="70" t="n">
        <v>5781</v>
      </c>
      <c r="G21" s="70" t="n">
        <v>126</v>
      </c>
      <c r="H21" s="70" t="n">
        <v>0</v>
      </c>
      <c r="I21" s="71" t="n">
        <v>310478</v>
      </c>
    </row>
    <row r="22" customFormat="false" ht="12.75" hidden="false" customHeight="false" outlineLevel="0" collapsed="false">
      <c r="A22" s="69" t="s">
        <v>198</v>
      </c>
      <c r="B22" s="70" t="n">
        <v>42649</v>
      </c>
      <c r="C22" s="70" t="n">
        <v>0</v>
      </c>
      <c r="D22" s="70" t="n">
        <v>42467</v>
      </c>
      <c r="E22" s="70" t="n">
        <v>203934</v>
      </c>
      <c r="F22" s="70" t="n">
        <v>2981</v>
      </c>
      <c r="G22" s="70" t="n">
        <v>130</v>
      </c>
      <c r="H22" s="70" t="n">
        <v>0</v>
      </c>
      <c r="I22" s="71" t="n">
        <v>292161</v>
      </c>
    </row>
    <row r="23" customFormat="false" ht="12.75" hidden="false" customHeight="false" outlineLevel="0" collapsed="false">
      <c r="A23" s="69" t="s">
        <v>199</v>
      </c>
      <c r="B23" s="70" t="n">
        <v>46432</v>
      </c>
      <c r="C23" s="70" t="n">
        <v>642</v>
      </c>
      <c r="D23" s="70" t="n">
        <v>37853</v>
      </c>
      <c r="E23" s="70" t="n">
        <v>208969</v>
      </c>
      <c r="F23" s="70" t="n">
        <v>4019</v>
      </c>
      <c r="G23" s="70" t="n">
        <v>131</v>
      </c>
      <c r="H23" s="70" t="n">
        <v>0</v>
      </c>
      <c r="I23" s="71" t="n">
        <v>298046</v>
      </c>
    </row>
    <row r="24" customFormat="false" ht="12.75" hidden="false" customHeight="false" outlineLevel="0" collapsed="false">
      <c r="A24" s="69" t="s">
        <v>200</v>
      </c>
      <c r="B24" s="70" t="n">
        <v>43785</v>
      </c>
      <c r="C24" s="70" t="n">
        <v>926</v>
      </c>
      <c r="D24" s="70" t="n">
        <v>40784</v>
      </c>
      <c r="E24" s="70" t="n">
        <v>205985</v>
      </c>
      <c r="F24" s="70" t="n">
        <v>3860</v>
      </c>
      <c r="G24" s="70" t="n">
        <v>132</v>
      </c>
      <c r="H24" s="70" t="n">
        <v>0</v>
      </c>
      <c r="I24" s="71" t="n">
        <v>295472</v>
      </c>
    </row>
    <row r="25" customFormat="false" ht="12.75" hidden="false" customHeight="false" outlineLevel="0" collapsed="false">
      <c r="A25" s="69" t="s">
        <v>201</v>
      </c>
      <c r="B25" s="70" t="n">
        <v>38000</v>
      </c>
      <c r="C25" s="70" t="n">
        <v>348</v>
      </c>
      <c r="D25" s="70" t="n">
        <v>44403</v>
      </c>
      <c r="E25" s="70" t="n">
        <v>227610</v>
      </c>
      <c r="F25" s="70" t="n">
        <v>13367</v>
      </c>
      <c r="G25" s="70" t="n">
        <v>133</v>
      </c>
      <c r="H25" s="70" t="n">
        <v>0</v>
      </c>
      <c r="I25" s="71" t="n">
        <v>323861</v>
      </c>
    </row>
    <row r="26" customFormat="false" ht="12.75" hidden="false" customHeight="false" outlineLevel="0" collapsed="false">
      <c r="A26" s="69" t="s">
        <v>202</v>
      </c>
      <c r="B26" s="70" t="n">
        <v>35321</v>
      </c>
      <c r="C26" s="70" t="n">
        <v>346</v>
      </c>
      <c r="D26" s="70" t="n">
        <v>78416</v>
      </c>
      <c r="E26" s="70" t="n">
        <v>208498</v>
      </c>
      <c r="F26" s="70" t="n">
        <v>12235</v>
      </c>
      <c r="G26" s="70" t="n">
        <v>135</v>
      </c>
      <c r="H26" s="70" t="n">
        <v>0</v>
      </c>
      <c r="I26" s="71" t="n">
        <v>334951</v>
      </c>
    </row>
    <row r="27" customFormat="false" ht="12.75" hidden="false" customHeight="false" outlineLevel="0" collapsed="false">
      <c r="A27" s="69" t="s">
        <v>203</v>
      </c>
      <c r="B27" s="70" t="n">
        <v>38720</v>
      </c>
      <c r="C27" s="70" t="n">
        <v>344</v>
      </c>
      <c r="D27" s="70" t="n">
        <v>62773</v>
      </c>
      <c r="E27" s="70" t="n">
        <v>260844</v>
      </c>
      <c r="F27" s="70" t="n">
        <v>23662</v>
      </c>
      <c r="G27" s="70" t="n">
        <v>136</v>
      </c>
      <c r="H27" s="70" t="n">
        <v>0</v>
      </c>
      <c r="I27" s="71" t="n">
        <v>386479</v>
      </c>
    </row>
    <row r="28" customFormat="false" ht="12.75" hidden="false" customHeight="false" outlineLevel="0" collapsed="false">
      <c r="A28" s="69" t="s">
        <v>204</v>
      </c>
      <c r="B28" s="70" t="n">
        <v>41073</v>
      </c>
      <c r="C28" s="70" t="n">
        <v>0</v>
      </c>
      <c r="D28" s="70" t="n">
        <v>54552</v>
      </c>
      <c r="E28" s="70" t="n">
        <v>266019</v>
      </c>
      <c r="F28" s="70" t="n">
        <v>9728</v>
      </c>
      <c r="G28" s="70" t="n">
        <v>137</v>
      </c>
      <c r="H28" s="70" t="n">
        <v>0</v>
      </c>
      <c r="I28" s="71" t="n">
        <v>371509</v>
      </c>
    </row>
    <row r="29" customFormat="false" ht="12.75" hidden="false" customHeight="false" outlineLevel="0" collapsed="false">
      <c r="A29" s="69" t="s">
        <v>205</v>
      </c>
      <c r="B29" s="70" t="n">
        <v>40056</v>
      </c>
      <c r="C29" s="70" t="n">
        <v>0</v>
      </c>
      <c r="D29" s="70" t="n">
        <v>55835</v>
      </c>
      <c r="E29" s="70" t="n">
        <v>277821</v>
      </c>
      <c r="F29" s="70" t="n">
        <v>5416</v>
      </c>
      <c r="G29" s="70" t="n">
        <v>2638</v>
      </c>
      <c r="H29" s="70" t="n">
        <v>0</v>
      </c>
      <c r="I29" s="71" t="n">
        <v>381766</v>
      </c>
    </row>
    <row r="30" customFormat="false" ht="12.75" hidden="false" customHeight="false" outlineLevel="0" collapsed="false">
      <c r="A30" s="69" t="s">
        <v>206</v>
      </c>
      <c r="B30" s="70" t="n">
        <v>24261</v>
      </c>
      <c r="C30" s="70" t="n">
        <v>21211</v>
      </c>
      <c r="D30" s="70" t="n">
        <v>73593</v>
      </c>
      <c r="E30" s="70" t="n">
        <v>275051</v>
      </c>
      <c r="F30" s="70" t="n">
        <v>7332</v>
      </c>
      <c r="G30" s="70" t="n">
        <v>2639</v>
      </c>
      <c r="H30" s="70" t="n">
        <v>0</v>
      </c>
      <c r="I30" s="71" t="n">
        <v>404087</v>
      </c>
    </row>
    <row r="31" customFormat="false" ht="12.75" hidden="false" customHeight="false" outlineLevel="0" collapsed="false">
      <c r="B31" s="70"/>
      <c r="E31" s="70"/>
    </row>
    <row r="32" customFormat="false" ht="12.75" hidden="false" customHeight="false" outlineLevel="0" collapsed="false">
      <c r="A32" s="91" t="s">
        <v>207</v>
      </c>
      <c r="B32" s="70"/>
      <c r="E32" s="70"/>
    </row>
    <row r="33" customFormat="false" ht="12.75" hidden="false" customHeight="false" outlineLevel="0" collapsed="false">
      <c r="A33" s="69" t="s">
        <v>195</v>
      </c>
      <c r="B33" s="70" t="n">
        <v>39203</v>
      </c>
      <c r="C33" s="70" t="n">
        <v>10874</v>
      </c>
      <c r="D33" s="70" t="n">
        <v>111453</v>
      </c>
      <c r="E33" s="70" t="n">
        <v>312960</v>
      </c>
      <c r="F33" s="70" t="n">
        <v>29465</v>
      </c>
      <c r="G33" s="70" t="n">
        <v>4640</v>
      </c>
      <c r="H33" s="70" t="n">
        <v>0</v>
      </c>
      <c r="I33" s="71" t="n">
        <v>508595</v>
      </c>
    </row>
    <row r="34" customFormat="false" ht="12.75" hidden="false" customHeight="false" outlineLevel="0" collapsed="false">
      <c r="A34" s="69" t="s">
        <v>196</v>
      </c>
      <c r="B34" s="70" t="n">
        <v>50581</v>
      </c>
      <c r="C34" s="70" t="n">
        <v>16589</v>
      </c>
      <c r="D34" s="70" t="n">
        <v>122213</v>
      </c>
      <c r="E34" s="70" t="n">
        <v>335001</v>
      </c>
      <c r="F34" s="70" t="n">
        <v>16544</v>
      </c>
      <c r="G34" s="70" t="n">
        <v>4641</v>
      </c>
      <c r="H34" s="70" t="n">
        <v>0</v>
      </c>
      <c r="I34" s="71" t="n">
        <v>545569</v>
      </c>
    </row>
    <row r="35" customFormat="false" ht="12.75" hidden="false" customHeight="false" outlineLevel="0" collapsed="false">
      <c r="A35" s="69" t="s">
        <v>197</v>
      </c>
      <c r="B35" s="70" t="n">
        <v>50512</v>
      </c>
      <c r="C35" s="70" t="n">
        <v>3558</v>
      </c>
      <c r="D35" s="70" t="n">
        <v>116807</v>
      </c>
      <c r="E35" s="70" t="n">
        <v>355925</v>
      </c>
      <c r="F35" s="70" t="n">
        <v>15067</v>
      </c>
      <c r="G35" s="70" t="n">
        <v>4641</v>
      </c>
      <c r="H35" s="70" t="n">
        <v>0</v>
      </c>
      <c r="I35" s="71" t="n">
        <v>546510</v>
      </c>
    </row>
    <row r="36" customFormat="false" ht="12.75" hidden="false" customHeight="false" outlineLevel="0" collapsed="false">
      <c r="A36" s="69" t="s">
        <v>198</v>
      </c>
      <c r="B36" s="70" t="n">
        <v>88241</v>
      </c>
      <c r="C36" s="70" t="n">
        <v>4271</v>
      </c>
      <c r="D36" s="70" t="n">
        <v>85755</v>
      </c>
      <c r="E36" s="70" t="n">
        <v>389710</v>
      </c>
      <c r="F36" s="70" t="n">
        <v>28255</v>
      </c>
      <c r="G36" s="70" t="n">
        <v>4644</v>
      </c>
      <c r="H36" s="70" t="n">
        <v>0</v>
      </c>
      <c r="I36" s="71" t="n">
        <v>600876</v>
      </c>
    </row>
    <row r="37" customFormat="false" ht="12.75" hidden="false" customHeight="false" outlineLevel="0" collapsed="false">
      <c r="A37" s="69" t="s">
        <v>199</v>
      </c>
      <c r="B37" s="70" t="n">
        <v>135020</v>
      </c>
      <c r="C37" s="70" t="n">
        <v>12252</v>
      </c>
      <c r="D37" s="70" t="n">
        <v>68437</v>
      </c>
      <c r="E37" s="70" t="n">
        <v>307566</v>
      </c>
      <c r="F37" s="70" t="n">
        <v>41587</v>
      </c>
      <c r="G37" s="70" t="n">
        <v>4645</v>
      </c>
      <c r="H37" s="70" t="n">
        <v>0</v>
      </c>
      <c r="I37" s="71" t="n">
        <v>569507</v>
      </c>
    </row>
    <row r="38" customFormat="false" ht="12.75" hidden="false" customHeight="false" outlineLevel="0" collapsed="false">
      <c r="A38" s="69" t="s">
        <v>200</v>
      </c>
      <c r="B38" s="70" t="n">
        <v>124463</v>
      </c>
      <c r="C38" s="70" t="n">
        <v>31954</v>
      </c>
      <c r="D38" s="70" t="n">
        <v>64825</v>
      </c>
      <c r="E38" s="70" t="n">
        <v>314702</v>
      </c>
      <c r="F38" s="70" t="n">
        <v>49977</v>
      </c>
      <c r="G38" s="70" t="n">
        <v>4646</v>
      </c>
      <c r="H38" s="70" t="n">
        <v>0</v>
      </c>
      <c r="I38" s="71" t="n">
        <v>590567</v>
      </c>
    </row>
    <row r="39" customFormat="false" ht="12.75" hidden="false" customHeight="false" outlineLevel="0" collapsed="false">
      <c r="A39" s="69" t="s">
        <v>201</v>
      </c>
      <c r="B39" s="70" t="n">
        <v>109605</v>
      </c>
      <c r="C39" s="70" t="n">
        <v>17302</v>
      </c>
      <c r="D39" s="70" t="n">
        <v>61238</v>
      </c>
      <c r="E39" s="70" t="n">
        <v>353352</v>
      </c>
      <c r="F39" s="70" t="n">
        <v>20058</v>
      </c>
      <c r="G39" s="70" t="n">
        <v>4647</v>
      </c>
      <c r="H39" s="70" t="n">
        <v>0</v>
      </c>
      <c r="I39" s="71" t="n">
        <v>566202</v>
      </c>
    </row>
    <row r="40" customFormat="false" ht="12.75" hidden="false" customHeight="false" outlineLevel="0" collapsed="false">
      <c r="A40" s="69" t="s">
        <v>202</v>
      </c>
      <c r="B40" s="70" t="n">
        <v>155151</v>
      </c>
      <c r="C40" s="70" t="n">
        <v>19009</v>
      </c>
      <c r="D40" s="70" t="n">
        <v>54211</v>
      </c>
      <c r="E40" s="70" t="n">
        <v>291478</v>
      </c>
      <c r="F40" s="70" t="n">
        <v>14879</v>
      </c>
      <c r="G40" s="70" t="n">
        <v>4991</v>
      </c>
      <c r="H40" s="70" t="n">
        <v>0</v>
      </c>
      <c r="I40" s="71" t="n">
        <v>539719</v>
      </c>
    </row>
    <row r="41" customFormat="false" ht="12.75" hidden="false" customHeight="false" outlineLevel="0" collapsed="false">
      <c r="A41" s="69" t="s">
        <v>203</v>
      </c>
      <c r="B41" s="70" t="n">
        <v>124309</v>
      </c>
      <c r="C41" s="70" t="n">
        <v>9270</v>
      </c>
      <c r="D41" s="70" t="n">
        <v>49906</v>
      </c>
      <c r="E41" s="70" t="n">
        <v>281068</v>
      </c>
      <c r="F41" s="70" t="n">
        <v>9048</v>
      </c>
      <c r="G41" s="70" t="n">
        <v>4992</v>
      </c>
      <c r="H41" s="70" t="n">
        <v>0</v>
      </c>
      <c r="I41" s="71" t="n">
        <v>478593</v>
      </c>
    </row>
    <row r="42" customFormat="false" ht="12.75" hidden="false" customHeight="false" outlineLevel="0" collapsed="false">
      <c r="A42" s="69" t="s">
        <v>204</v>
      </c>
      <c r="B42" s="70" t="n">
        <v>238836</v>
      </c>
      <c r="C42" s="70" t="n">
        <v>16743</v>
      </c>
      <c r="D42" s="70" t="n">
        <v>60598</v>
      </c>
      <c r="E42" s="70" t="n">
        <v>175728</v>
      </c>
      <c r="F42" s="70" t="n">
        <v>761</v>
      </c>
      <c r="G42" s="70" t="n">
        <v>4993</v>
      </c>
      <c r="H42" s="70" t="n">
        <v>0</v>
      </c>
      <c r="I42" s="71" t="n">
        <v>497659</v>
      </c>
    </row>
    <row r="43" customFormat="false" ht="12.75" hidden="false" customHeight="false" outlineLevel="0" collapsed="false">
      <c r="A43" s="69" t="s">
        <v>205</v>
      </c>
      <c r="B43" s="70" t="n">
        <v>219859</v>
      </c>
      <c r="C43" s="70" t="n">
        <v>13652</v>
      </c>
      <c r="D43" s="70" t="n">
        <v>46849</v>
      </c>
      <c r="E43" s="70" t="n">
        <v>154420</v>
      </c>
      <c r="F43" s="70" t="n">
        <v>12028</v>
      </c>
      <c r="G43" s="70" t="n">
        <v>5165</v>
      </c>
      <c r="H43" s="70" t="n">
        <v>0</v>
      </c>
      <c r="I43" s="71" t="n">
        <v>451973</v>
      </c>
    </row>
    <row r="44" customFormat="false" ht="12.75" hidden="false" customHeight="false" outlineLevel="0" collapsed="false">
      <c r="A44" s="69" t="s">
        <v>206</v>
      </c>
      <c r="B44" s="70" t="n">
        <v>309014</v>
      </c>
      <c r="C44" s="70" t="n">
        <v>682</v>
      </c>
      <c r="D44" s="70" t="n">
        <v>41367</v>
      </c>
      <c r="E44" s="70" t="n">
        <v>95752</v>
      </c>
      <c r="F44" s="70" t="n">
        <v>20791</v>
      </c>
      <c r="G44" s="70" t="n">
        <v>5166</v>
      </c>
      <c r="H44" s="70" t="n">
        <v>0</v>
      </c>
      <c r="I44" s="71" t="n">
        <v>472772</v>
      </c>
    </row>
    <row r="45" customFormat="false" ht="12.75" hidden="false" customHeight="false" outlineLevel="0" collapsed="false">
      <c r="B45" s="70"/>
      <c r="E45" s="70"/>
    </row>
    <row r="46" customFormat="false" ht="12.75" hidden="false" customHeight="false" outlineLevel="0" collapsed="false">
      <c r="A46" s="91" t="s">
        <v>208</v>
      </c>
      <c r="B46" s="70"/>
      <c r="E46" s="70"/>
    </row>
    <row r="47" customFormat="false" ht="12.75" hidden="false" customHeight="false" outlineLevel="0" collapsed="false">
      <c r="A47" s="69" t="s">
        <v>195</v>
      </c>
      <c r="B47" s="70" t="n">
        <v>383625</v>
      </c>
      <c r="C47" s="70" t="n">
        <v>682</v>
      </c>
      <c r="D47" s="70" t="n">
        <v>41797</v>
      </c>
      <c r="E47" s="70" t="n">
        <v>101903</v>
      </c>
      <c r="F47" s="70" t="n">
        <v>761</v>
      </c>
      <c r="G47" s="70" t="n">
        <v>5342</v>
      </c>
      <c r="H47" s="70" t="n">
        <v>0</v>
      </c>
      <c r="I47" s="71" t="n">
        <v>534110</v>
      </c>
    </row>
    <row r="48" customFormat="false" ht="12.75" hidden="false" customHeight="false" outlineLevel="0" collapsed="false">
      <c r="A48" s="69" t="s">
        <v>196</v>
      </c>
      <c r="B48" s="70" t="n">
        <v>508461</v>
      </c>
      <c r="C48" s="70" t="n">
        <v>0</v>
      </c>
      <c r="D48" s="70" t="n">
        <v>28976</v>
      </c>
      <c r="E48" s="70" t="n">
        <v>80118</v>
      </c>
      <c r="F48" s="70" t="n">
        <v>762</v>
      </c>
      <c r="G48" s="70" t="n">
        <v>15344</v>
      </c>
      <c r="H48" s="70" t="n">
        <v>0</v>
      </c>
      <c r="I48" s="71" t="n">
        <v>633661</v>
      </c>
    </row>
    <row r="49" customFormat="false" ht="12.75" hidden="false" customHeight="false" outlineLevel="0" collapsed="false">
      <c r="A49" s="69" t="s">
        <v>197</v>
      </c>
      <c r="B49" s="70" t="n">
        <v>545650</v>
      </c>
      <c r="C49" s="70" t="n">
        <v>0</v>
      </c>
      <c r="D49" s="70" t="n">
        <v>34676</v>
      </c>
      <c r="E49" s="70" t="n">
        <v>77266</v>
      </c>
      <c r="F49" s="70" t="n">
        <v>762</v>
      </c>
      <c r="G49" s="70" t="n">
        <v>15345</v>
      </c>
      <c r="H49" s="70" t="n">
        <v>0</v>
      </c>
      <c r="I49" s="71" t="n">
        <v>673699</v>
      </c>
    </row>
    <row r="50" customFormat="false" ht="13.5" hidden="false" customHeight="false" outlineLevel="0" collapsed="false">
      <c r="A50" s="93"/>
      <c r="B50" s="94"/>
      <c r="C50" s="94"/>
      <c r="D50" s="94"/>
      <c r="E50" s="94"/>
      <c r="F50" s="94"/>
      <c r="G50" s="94"/>
      <c r="H50" s="94"/>
      <c r="I50" s="95"/>
    </row>
    <row r="52" customFormat="false" ht="12.75" hidden="false" customHeight="false" outlineLevel="0" collapsed="false">
      <c r="A52" s="96" t="s">
        <v>209</v>
      </c>
      <c r="B52" s="96"/>
      <c r="C52" s="96"/>
    </row>
    <row r="53" customFormat="false" ht="12.75" hidden="false" customHeight="false" outlineLevel="0" collapsed="false">
      <c r="A53" s="96" t="s">
        <v>39</v>
      </c>
      <c r="B53" s="96"/>
      <c r="C53" s="96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100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92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52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5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53</v>
      </c>
      <c r="B7" s="45" t="s">
        <v>125</v>
      </c>
      <c r="C7" s="45"/>
      <c r="D7" s="45"/>
      <c r="E7" s="45"/>
      <c r="F7" s="46"/>
      <c r="G7" s="45" t="s">
        <v>118</v>
      </c>
      <c r="H7" s="45"/>
      <c r="I7" s="45"/>
    </row>
    <row r="8" customFormat="false" ht="39.95" hidden="false" customHeight="true" outlineLevel="0" collapsed="false">
      <c r="A8" s="44"/>
      <c r="B8" s="45" t="s">
        <v>9</v>
      </c>
      <c r="C8" s="47" t="s">
        <v>10</v>
      </c>
      <c r="D8" s="45" t="s">
        <v>120</v>
      </c>
      <c r="E8" s="45" t="s">
        <v>11</v>
      </c>
      <c r="F8" s="48"/>
      <c r="G8" s="45" t="s">
        <v>121</v>
      </c>
      <c r="H8" s="45" t="s">
        <v>122</v>
      </c>
      <c r="I8" s="45" t="s">
        <v>123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54</v>
      </c>
      <c r="B10" s="52" t="n">
        <v>30280</v>
      </c>
      <c r="C10" s="52" t="n">
        <v>32439</v>
      </c>
      <c r="D10" s="52" t="n">
        <v>34187</v>
      </c>
      <c r="E10" s="52" t="n">
        <v>539342</v>
      </c>
      <c r="F10" s="53"/>
      <c r="G10" s="54" t="n">
        <v>-6.65556891396159</v>
      </c>
      <c r="H10" s="54" t="n">
        <v>-11.4283207067014</v>
      </c>
      <c r="I10" s="54" t="n">
        <v>-94.3857515268605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55</v>
      </c>
      <c r="B12" s="52" t="n">
        <v>643419</v>
      </c>
      <c r="C12" s="52" t="n">
        <v>601222</v>
      </c>
      <c r="D12" s="52" t="n">
        <v>438585</v>
      </c>
      <c r="E12" s="52" t="n">
        <v>7168</v>
      </c>
      <c r="F12" s="53"/>
      <c r="G12" s="54" t="n">
        <v>7.01853890908849</v>
      </c>
      <c r="H12" s="54" t="n">
        <v>46.7033756284415</v>
      </c>
      <c r="I12" s="54" t="n">
        <v>8876.26953125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156</v>
      </c>
      <c r="B14" s="52" t="n">
        <v>0</v>
      </c>
      <c r="C14" s="52" t="n">
        <v>224</v>
      </c>
      <c r="D14" s="52" t="n">
        <v>773</v>
      </c>
      <c r="E14" s="52" t="n">
        <v>416</v>
      </c>
      <c r="F14" s="53"/>
      <c r="G14" s="54" t="n">
        <v>-100</v>
      </c>
      <c r="H14" s="54" t="n">
        <v>-100</v>
      </c>
      <c r="I14" s="54" t="n">
        <v>-100</v>
      </c>
      <c r="J14" s="55"/>
    </row>
    <row r="15" s="51" customFormat="true" ht="35.25" hidden="false" customHeight="false" outlineLevel="0" collapsed="false">
      <c r="A15" s="51" t="s">
        <v>157</v>
      </c>
      <c r="B15" s="52" t="n">
        <v>0</v>
      </c>
      <c r="C15" s="52" t="n">
        <v>0</v>
      </c>
      <c r="D15" s="52" t="n">
        <v>0</v>
      </c>
      <c r="E15" s="52" t="n">
        <v>0</v>
      </c>
      <c r="F15" s="53"/>
      <c r="G15" s="54" t="n">
        <v>0</v>
      </c>
      <c r="H15" s="54" t="n">
        <v>0</v>
      </c>
      <c r="I15" s="54" t="n">
        <v>0</v>
      </c>
      <c r="J15" s="55"/>
    </row>
    <row r="16" s="51" customFormat="true" ht="35.25" hidden="false" customHeight="false" outlineLevel="0" collapsed="false">
      <c r="A16" s="51" t="s">
        <v>158</v>
      </c>
      <c r="B16" s="52" t="n">
        <v>103733</v>
      </c>
      <c r="C16" s="52" t="n">
        <v>100669</v>
      </c>
      <c r="D16" s="52" t="n">
        <v>128963</v>
      </c>
      <c r="E16" s="52" t="n">
        <v>6752</v>
      </c>
      <c r="F16" s="53"/>
      <c r="G16" s="54" t="n">
        <v>3.04363806136944</v>
      </c>
      <c r="H16" s="54" t="n">
        <v>-19.5637508432651</v>
      </c>
      <c r="I16" s="54" t="n">
        <v>1436.32997630332</v>
      </c>
      <c r="J16" s="55"/>
    </row>
    <row r="17" s="51" customFormat="true" ht="35.25" hidden="false" customHeight="false" outlineLevel="0" collapsed="false">
      <c r="A17" s="51" t="s">
        <v>159</v>
      </c>
      <c r="B17" s="52" t="n">
        <v>533759</v>
      </c>
      <c r="C17" s="52" t="n">
        <v>494405</v>
      </c>
      <c r="D17" s="52" t="n">
        <v>302949</v>
      </c>
      <c r="E17" s="52" t="n">
        <v>0</v>
      </c>
      <c r="F17" s="53"/>
      <c r="G17" s="54" t="n">
        <v>7.95987095599761</v>
      </c>
      <c r="H17" s="54" t="n">
        <v>76.1877411709562</v>
      </c>
      <c r="I17" s="54" t="n">
        <v>100</v>
      </c>
      <c r="J17" s="55"/>
    </row>
    <row r="18" s="51" customFormat="true" ht="35.25" hidden="false" customHeight="false" outlineLevel="0" collapsed="false">
      <c r="A18" s="51" t="s">
        <v>160</v>
      </c>
      <c r="B18" s="52" t="n">
        <v>5927</v>
      </c>
      <c r="C18" s="52" t="n">
        <v>5924</v>
      </c>
      <c r="D18" s="52" t="n">
        <v>5900</v>
      </c>
      <c r="E18" s="52" t="n">
        <v>0</v>
      </c>
      <c r="F18" s="53"/>
      <c r="G18" s="54" t="n">
        <v>0.0506414584740041</v>
      </c>
      <c r="H18" s="54" t="n">
        <v>0.457627118644068</v>
      </c>
      <c r="I18" s="54" t="n">
        <v>100</v>
      </c>
      <c r="J18" s="55"/>
    </row>
    <row r="19" s="51" customFormat="true" ht="34.5" hidden="false" customHeight="false" outlineLevel="0" collapsed="false">
      <c r="A19" s="56"/>
      <c r="B19" s="57"/>
      <c r="C19" s="57"/>
      <c r="D19" s="57"/>
      <c r="E19" s="57"/>
      <c r="F19" s="58"/>
      <c r="G19" s="57"/>
      <c r="H19" s="57"/>
      <c r="I19" s="57"/>
    </row>
    <row r="20" s="55" customFormat="true" ht="35.25" hidden="false" customHeight="false" outlineLevel="0" collapsed="false">
      <c r="A20" s="59" t="s">
        <v>161</v>
      </c>
      <c r="B20" s="52" t="n">
        <v>673699</v>
      </c>
      <c r="C20" s="52" t="n">
        <v>633661</v>
      </c>
      <c r="D20" s="52" t="n">
        <v>472772</v>
      </c>
      <c r="E20" s="52" t="n">
        <v>546510</v>
      </c>
      <c r="F20" s="53"/>
      <c r="G20" s="54" t="n">
        <v>6.31852047072488</v>
      </c>
      <c r="H20" s="54" t="n">
        <v>42.4997673297065</v>
      </c>
      <c r="I20" s="54" t="n">
        <v>23.2729501747452</v>
      </c>
    </row>
    <row r="21" s="51" customFormat="true" ht="34.5" hidden="false" customHeight="false" outlineLevel="0" collapsed="false">
      <c r="A21" s="56"/>
      <c r="B21" s="57"/>
      <c r="C21" s="57"/>
      <c r="D21" s="57"/>
      <c r="E21" s="57"/>
      <c r="F21" s="58"/>
      <c r="G21" s="57"/>
      <c r="H21" s="57"/>
      <c r="I21" s="57"/>
    </row>
    <row r="22" s="55" customFormat="true" ht="35.25" hidden="false" customHeight="false" outlineLevel="0" collapsed="false">
      <c r="A22" s="51" t="s">
        <v>162</v>
      </c>
      <c r="B22" s="52" t="n">
        <v>0</v>
      </c>
      <c r="C22" s="52" t="n">
        <v>0</v>
      </c>
      <c r="D22" s="52" t="n">
        <v>0</v>
      </c>
      <c r="E22" s="52" t="n">
        <v>0</v>
      </c>
      <c r="F22" s="53"/>
      <c r="G22" s="54" t="n">
        <v>0</v>
      </c>
      <c r="H22" s="54" t="n">
        <v>0</v>
      </c>
      <c r="I22" s="54" t="n">
        <v>0</v>
      </c>
    </row>
    <row r="23" s="51" customFormat="true" ht="34.5" hidden="false" customHeight="false" outlineLevel="0" collapsed="false">
      <c r="A23" s="56"/>
      <c r="B23" s="57"/>
      <c r="C23" s="57"/>
      <c r="D23" s="57"/>
      <c r="E23" s="57"/>
      <c r="F23" s="58"/>
      <c r="G23" s="57"/>
      <c r="H23" s="57"/>
      <c r="I23" s="57"/>
    </row>
    <row r="24" s="51" customFormat="true" ht="34.5" hidden="false" customHeight="false" outlineLevel="0" collapsed="false">
      <c r="A24" s="51" t="s">
        <v>163</v>
      </c>
      <c r="B24" s="57"/>
      <c r="C24" s="57"/>
      <c r="D24" s="57"/>
      <c r="E24" s="57"/>
      <c r="F24" s="58"/>
      <c r="G24" s="57"/>
      <c r="H24" s="57"/>
      <c r="I24" s="57"/>
    </row>
    <row r="25" s="55" customFormat="true" ht="35.25" hidden="false" customHeight="false" outlineLevel="0" collapsed="false">
      <c r="A25" s="51" t="s">
        <v>164</v>
      </c>
      <c r="B25" s="52" t="n">
        <v>0</v>
      </c>
      <c r="C25" s="52" t="n">
        <v>0</v>
      </c>
      <c r="D25" s="52" t="n">
        <v>0</v>
      </c>
      <c r="E25" s="52" t="n">
        <v>0</v>
      </c>
      <c r="F25" s="53"/>
      <c r="G25" s="54" t="n">
        <v>0</v>
      </c>
      <c r="H25" s="54" t="n">
        <v>0</v>
      </c>
      <c r="I25" s="54" t="n">
        <v>0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8"/>
      <c r="G26" s="57"/>
      <c r="H26" s="57"/>
      <c r="I26" s="57"/>
    </row>
    <row r="27" s="55" customFormat="true" ht="35.25" hidden="false" customHeight="false" outlineLevel="0" collapsed="false">
      <c r="A27" s="59" t="s">
        <v>165</v>
      </c>
      <c r="B27" s="52" t="n">
        <v>673699</v>
      </c>
      <c r="C27" s="52" t="n">
        <v>633661</v>
      </c>
      <c r="D27" s="52" t="n">
        <v>472772</v>
      </c>
      <c r="E27" s="52" t="n">
        <v>546510</v>
      </c>
      <c r="F27" s="53"/>
      <c r="G27" s="54" t="n">
        <v>6.31852047072488</v>
      </c>
      <c r="H27" s="54" t="n">
        <v>42.4997673297065</v>
      </c>
      <c r="I27" s="54" t="n">
        <v>23.2729501747452</v>
      </c>
    </row>
    <row r="28" s="55" customFormat="true" ht="13.5" hidden="false" customHeight="false" outlineLevel="0" collapsed="false">
      <c r="A28" s="63"/>
      <c r="B28" s="64"/>
      <c r="C28" s="64"/>
      <c r="D28" s="64"/>
      <c r="E28" s="64"/>
      <c r="F28" s="65"/>
      <c r="G28" s="64"/>
      <c r="H28" s="64"/>
      <c r="I28" s="64"/>
    </row>
    <row r="29" s="55" customFormat="true" ht="33.75" hidden="false" customHeight="false" outlineLevel="0" collapsed="false">
      <c r="A29" s="66"/>
      <c r="B29" s="67"/>
      <c r="C29" s="67"/>
      <c r="D29" s="67"/>
      <c r="E29" s="67"/>
      <c r="F29" s="67"/>
      <c r="G29" s="68"/>
      <c r="H29" s="68"/>
      <c r="I29" s="68"/>
    </row>
    <row r="30" s="55" customFormat="true" ht="30" hidden="false" customHeight="false" outlineLevel="0" collapsed="false">
      <c r="A30" s="66" t="s">
        <v>166</v>
      </c>
      <c r="B30" s="66"/>
      <c r="C30" s="66"/>
      <c r="D30" s="57"/>
      <c r="E30" s="57"/>
      <c r="F30" s="58"/>
      <c r="G30" s="57"/>
      <c r="H30" s="57"/>
      <c r="I30" s="57"/>
    </row>
    <row r="31" s="55" customFormat="true" ht="30" hidden="false" customHeight="false" outlineLevel="0" collapsed="false">
      <c r="A31" s="66" t="s">
        <v>39</v>
      </c>
      <c r="B31" s="66"/>
      <c r="C31" s="66"/>
      <c r="D31" s="57"/>
      <c r="E31" s="57"/>
      <c r="F31" s="58"/>
      <c r="G31" s="57"/>
      <c r="H31" s="57"/>
      <c r="I31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5.7"/>
    <col collapsed="false" customWidth="true" hidden="false" outlineLevel="0" max="2" min="2" style="140" width="17.7"/>
    <col collapsed="false" customWidth="true" hidden="false" outlineLevel="0" max="3" min="3" style="140" width="16.7"/>
    <col collapsed="false" customWidth="true" hidden="false" outlineLevel="0" max="4" min="4" style="140" width="14.7"/>
    <col collapsed="false" customWidth="true" hidden="false" outlineLevel="0" max="5" min="5" style="140" width="19.7"/>
    <col collapsed="false" customWidth="true" hidden="false" outlineLevel="0" max="6" min="6" style="140" width="17.7"/>
    <col collapsed="false" customWidth="true" hidden="false" outlineLevel="0" max="7" min="7" style="140" width="18.7"/>
    <col collapsed="false" customWidth="true" hidden="false" outlineLevel="0" max="8" min="8" style="57" width="18.7"/>
    <col collapsed="false" customWidth="true" hidden="false" outlineLevel="0" max="9" min="9" style="57" width="19.7"/>
    <col collapsed="false" customWidth="true" hidden="false" outlineLevel="0" max="10" min="10" style="57" width="18.7"/>
    <col collapsed="false" customWidth="true" hidden="false" outlineLevel="0" max="11" min="11" style="140" width="22.7"/>
    <col collapsed="false" customWidth="true" hidden="false" outlineLevel="0" max="12" min="12" style="57" width="14.7"/>
    <col collapsed="false" customWidth="false" hidden="false" outlineLevel="0" max="257" min="13" style="140" width="11.42"/>
  </cols>
  <sheetData>
    <row r="1" customFormat="false" ht="18" hidden="false" customHeight="false" outlineLevel="0" collapsed="false">
      <c r="A1" s="334" t="s">
        <v>1101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</row>
    <row r="2" customFormat="false" ht="18" hidden="false" customHeight="false" outlineLevel="0" collapsed="false">
      <c r="A2" s="334" t="s">
        <v>92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</row>
    <row r="3" customFormat="false" ht="18" hidden="false" customHeight="false" outlineLevel="0" collapsed="false">
      <c r="A3" s="334" t="s">
        <v>776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8" hidden="false" customHeight="false" outlineLevel="0" collapsed="false">
      <c r="A5" s="334" t="s">
        <v>115</v>
      </c>
      <c r="B5" s="334"/>
      <c r="C5" s="334"/>
      <c r="D5" s="334"/>
      <c r="E5" s="334"/>
      <c r="F5" s="334"/>
      <c r="G5" s="334"/>
      <c r="H5" s="334"/>
      <c r="I5" s="334"/>
      <c r="J5" s="334"/>
      <c r="K5" s="334"/>
      <c r="L5" s="334"/>
    </row>
    <row r="6" customFormat="false" ht="13.5" hidden="false" customHeight="false" outlineLevel="0" collapsed="false">
      <c r="C6" s="143"/>
      <c r="D6" s="143"/>
      <c r="E6" s="86"/>
      <c r="F6" s="86"/>
      <c r="G6" s="86"/>
      <c r="H6" s="65"/>
      <c r="I6" s="65"/>
      <c r="J6" s="65"/>
      <c r="K6" s="86"/>
      <c r="L6" s="65"/>
    </row>
    <row r="7" customFormat="false" ht="13.5" hidden="false" customHeight="false" outlineLevel="0" collapsed="false">
      <c r="A7" s="336"/>
      <c r="B7" s="249" t="s">
        <v>171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</row>
    <row r="8" customFormat="false" ht="12.75" hidden="false" customHeight="false" outlineLevel="0" collapsed="false">
      <c r="B8" s="82" t="s">
        <v>777</v>
      </c>
      <c r="C8" s="83" t="s">
        <v>778</v>
      </c>
      <c r="D8" s="83"/>
      <c r="E8" s="83"/>
      <c r="F8" s="83"/>
      <c r="G8" s="83"/>
      <c r="H8" s="83"/>
      <c r="I8" s="58" t="s">
        <v>226</v>
      </c>
      <c r="J8" s="338"/>
      <c r="K8" s="82"/>
      <c r="L8" s="58"/>
    </row>
    <row r="9" customFormat="false" ht="12.75" hidden="false" customHeight="false" outlineLevel="0" collapsed="false">
      <c r="A9" s="141" t="s">
        <v>688</v>
      </c>
      <c r="B9" s="82" t="s">
        <v>699</v>
      </c>
      <c r="C9" s="82" t="s">
        <v>779</v>
      </c>
      <c r="D9" s="82" t="s">
        <v>780</v>
      </c>
      <c r="E9" s="82" t="s">
        <v>781</v>
      </c>
      <c r="F9" s="82" t="s">
        <v>781</v>
      </c>
      <c r="G9" s="82" t="s">
        <v>782</v>
      </c>
      <c r="H9" s="58"/>
      <c r="I9" s="58" t="s">
        <v>534</v>
      </c>
      <c r="J9" s="82" t="s">
        <v>184</v>
      </c>
      <c r="K9" s="82"/>
      <c r="L9" s="58"/>
    </row>
    <row r="10" customFormat="false" ht="12.75" hidden="false" customHeight="false" outlineLevel="0" collapsed="false">
      <c r="A10" s="141"/>
      <c r="B10" s="82" t="s">
        <v>783</v>
      </c>
      <c r="C10" s="82" t="s">
        <v>377</v>
      </c>
      <c r="D10" s="82" t="s">
        <v>377</v>
      </c>
      <c r="E10" s="82" t="s">
        <v>784</v>
      </c>
      <c r="F10" s="82" t="s">
        <v>785</v>
      </c>
      <c r="G10" s="82" t="s">
        <v>786</v>
      </c>
      <c r="H10" s="58"/>
      <c r="I10" s="58" t="s">
        <v>693</v>
      </c>
      <c r="J10" s="82" t="s">
        <v>534</v>
      </c>
      <c r="K10" s="82" t="s">
        <v>184</v>
      </c>
      <c r="L10" s="58"/>
    </row>
    <row r="11" customFormat="false" ht="13.5" hidden="false" customHeight="false" outlineLevel="0" collapsed="false">
      <c r="A11" s="80"/>
      <c r="B11" s="86" t="s">
        <v>787</v>
      </c>
      <c r="C11" s="86" t="s">
        <v>788</v>
      </c>
      <c r="D11" s="86" t="s">
        <v>788</v>
      </c>
      <c r="E11" s="86" t="s">
        <v>789</v>
      </c>
      <c r="F11" s="86" t="s">
        <v>790</v>
      </c>
      <c r="G11" s="86" t="s">
        <v>791</v>
      </c>
      <c r="H11" s="65" t="s">
        <v>21</v>
      </c>
      <c r="I11" s="65" t="s">
        <v>792</v>
      </c>
      <c r="J11" s="86" t="s">
        <v>541</v>
      </c>
      <c r="K11" s="86" t="s">
        <v>191</v>
      </c>
      <c r="L11" s="65" t="s">
        <v>8</v>
      </c>
    </row>
    <row r="12" customFormat="false" ht="12.75" hidden="false" customHeight="false" outlineLevel="0" collapsed="false">
      <c r="C12" s="82"/>
      <c r="D12" s="82"/>
      <c r="E12" s="82"/>
      <c r="F12" s="82"/>
      <c r="G12" s="82"/>
      <c r="H12" s="58"/>
      <c r="I12" s="58"/>
      <c r="J12" s="82"/>
      <c r="K12" s="82"/>
      <c r="L12" s="58"/>
    </row>
    <row r="13" s="346" customFormat="true" ht="15.75" hidden="false" customHeight="false" outlineLevel="0" collapsed="false">
      <c r="A13" s="343" t="s">
        <v>1092</v>
      </c>
      <c r="B13" s="343" t="n">
        <v>8402</v>
      </c>
      <c r="C13" s="343" t="n">
        <v>0</v>
      </c>
      <c r="D13" s="343" t="n">
        <v>0</v>
      </c>
      <c r="E13" s="343" t="n">
        <v>21336</v>
      </c>
      <c r="F13" s="343" t="n">
        <v>375659</v>
      </c>
      <c r="G13" s="343" t="n">
        <v>0</v>
      </c>
      <c r="H13" s="344" t="n">
        <v>396995</v>
      </c>
      <c r="I13" s="344" t="n">
        <v>405397</v>
      </c>
      <c r="J13" s="343" t="n">
        <v>0</v>
      </c>
      <c r="K13" s="343" t="n">
        <v>0</v>
      </c>
      <c r="L13" s="344" t="n">
        <v>405397</v>
      </c>
    </row>
    <row r="14" s="346" customFormat="true" ht="15.75" hidden="false" customHeight="false" outlineLevel="0" collapsed="false">
      <c r="A14" s="343"/>
      <c r="B14" s="343"/>
      <c r="C14" s="343"/>
      <c r="D14" s="343"/>
      <c r="E14" s="343"/>
      <c r="F14" s="343"/>
      <c r="G14" s="343"/>
      <c r="H14" s="344"/>
      <c r="I14" s="344"/>
      <c r="J14" s="343"/>
      <c r="K14" s="343"/>
      <c r="L14" s="344"/>
    </row>
    <row r="15" s="346" customFormat="true" ht="15.75" hidden="false" customHeight="false" outlineLevel="0" collapsed="false">
      <c r="A15" s="343" t="s">
        <v>1093</v>
      </c>
      <c r="B15" s="343" t="n">
        <v>21873</v>
      </c>
      <c r="C15" s="343" t="n">
        <v>0</v>
      </c>
      <c r="D15" s="343" t="n">
        <v>0</v>
      </c>
      <c r="E15" s="343" t="n">
        <v>46803</v>
      </c>
      <c r="F15" s="343" t="n">
        <v>158100</v>
      </c>
      <c r="G15" s="343" t="n">
        <v>5927</v>
      </c>
      <c r="H15" s="344" t="n">
        <v>210830</v>
      </c>
      <c r="I15" s="344" t="n">
        <v>232703</v>
      </c>
      <c r="J15" s="343" t="n">
        <v>0</v>
      </c>
      <c r="K15" s="343" t="n">
        <v>0</v>
      </c>
      <c r="L15" s="344" t="n">
        <v>232703</v>
      </c>
    </row>
    <row r="16" s="346" customFormat="true" ht="15.75" hidden="false" customHeight="false" outlineLevel="0" collapsed="false">
      <c r="A16" s="343"/>
      <c r="B16" s="343"/>
      <c r="C16" s="343"/>
      <c r="D16" s="343"/>
      <c r="E16" s="343"/>
      <c r="F16" s="343"/>
      <c r="G16" s="343"/>
      <c r="H16" s="344"/>
      <c r="I16" s="344"/>
      <c r="J16" s="343"/>
      <c r="K16" s="343"/>
      <c r="L16" s="344"/>
    </row>
    <row r="17" s="346" customFormat="true" ht="15.75" hidden="false" customHeight="false" outlineLevel="0" collapsed="false">
      <c r="A17" s="343" t="s">
        <v>1094</v>
      </c>
      <c r="B17" s="343" t="n">
        <v>5</v>
      </c>
      <c r="C17" s="343" t="n">
        <v>0</v>
      </c>
      <c r="D17" s="343" t="n">
        <v>0</v>
      </c>
      <c r="E17" s="343" t="n">
        <v>35594</v>
      </c>
      <c r="F17" s="343" t="n">
        <v>0</v>
      </c>
      <c r="G17" s="343" t="n">
        <v>0</v>
      </c>
      <c r="H17" s="344" t="n">
        <v>35594</v>
      </c>
      <c r="I17" s="344" t="n">
        <v>35599</v>
      </c>
      <c r="J17" s="343" t="n">
        <v>0</v>
      </c>
      <c r="K17" s="343" t="n">
        <v>0</v>
      </c>
      <c r="L17" s="344" t="n">
        <v>35599</v>
      </c>
    </row>
    <row r="18" s="346" customFormat="true" ht="16.5" hidden="false" customHeight="false" outlineLevel="0" collapsed="false">
      <c r="A18" s="355"/>
      <c r="B18" s="353"/>
      <c r="C18" s="353"/>
      <c r="D18" s="353"/>
      <c r="E18" s="353"/>
      <c r="F18" s="353"/>
      <c r="G18" s="353"/>
      <c r="H18" s="353"/>
      <c r="I18" s="353"/>
      <c r="J18" s="353"/>
      <c r="K18" s="353"/>
      <c r="L18" s="353"/>
    </row>
    <row r="19" s="346" customFormat="true" ht="16.5" hidden="false" customHeight="false" outlineLevel="0" collapsed="false">
      <c r="A19" s="356" t="s">
        <v>748</v>
      </c>
      <c r="B19" s="357" t="n">
        <v>30280</v>
      </c>
      <c r="C19" s="357" t="n">
        <v>0</v>
      </c>
      <c r="D19" s="357" t="n">
        <v>0</v>
      </c>
      <c r="E19" s="357" t="n">
        <v>103733</v>
      </c>
      <c r="F19" s="357" t="n">
        <v>533759</v>
      </c>
      <c r="G19" s="357" t="n">
        <v>5927</v>
      </c>
      <c r="H19" s="357" t="n">
        <v>643419</v>
      </c>
      <c r="I19" s="357" t="n">
        <v>673699</v>
      </c>
      <c r="J19" s="357" t="n">
        <v>0</v>
      </c>
      <c r="K19" s="357" t="n">
        <v>0</v>
      </c>
      <c r="L19" s="357" t="n">
        <v>673699</v>
      </c>
    </row>
    <row r="20" s="346" customFormat="true" ht="16.5" hidden="false" customHeight="false" outlineLevel="0" collapsed="false">
      <c r="A20" s="359"/>
      <c r="B20" s="359"/>
      <c r="H20" s="344"/>
      <c r="I20" s="344"/>
      <c r="L20" s="344"/>
    </row>
    <row r="21" s="361" customFormat="true" ht="11.25" hidden="false" customHeight="false" outlineLevel="0" collapsed="false">
      <c r="A21" s="148" t="s">
        <v>166</v>
      </c>
      <c r="B21" s="148"/>
      <c r="H21" s="165"/>
      <c r="I21" s="165"/>
      <c r="J21" s="165"/>
      <c r="L21" s="165"/>
    </row>
    <row r="22" s="361" customFormat="true" ht="11.25" hidden="false" customHeight="false" outlineLevel="0" collapsed="false">
      <c r="A22" s="148" t="s">
        <v>39</v>
      </c>
      <c r="B22" s="148"/>
      <c r="H22" s="165"/>
      <c r="I22" s="165"/>
      <c r="J22" s="165"/>
      <c r="L22" s="165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4.7"/>
    <col collapsed="false" customWidth="true" hidden="false" outlineLevel="0" max="3" min="3" style="70" width="19.7"/>
    <col collapsed="false" customWidth="true" hidden="false" outlineLevel="0" max="4" min="4" style="71" width="14.7"/>
    <col collapsed="false" customWidth="true" hidden="false" outlineLevel="0" max="7" min="5" style="70" width="14.7"/>
    <col collapsed="false" customWidth="true" hidden="false" outlineLevel="0" max="8" min="8" style="71" width="19.7"/>
    <col collapsed="false" customWidth="false" hidden="false" outlineLevel="0" max="257" min="9" style="55" width="11.42"/>
  </cols>
  <sheetData>
    <row r="1" customFormat="false" ht="18" hidden="false" customHeight="false" outlineLevel="0" collapsed="false">
      <c r="A1" s="72" t="s">
        <v>1102</v>
      </c>
      <c r="B1" s="72"/>
      <c r="C1" s="72"/>
      <c r="D1" s="72"/>
      <c r="E1" s="72"/>
      <c r="F1" s="72"/>
      <c r="G1" s="72"/>
      <c r="H1" s="72"/>
    </row>
    <row r="2" customFormat="false" ht="18" hidden="false" customHeight="false" outlineLevel="0" collapsed="false">
      <c r="A2" s="72" t="s">
        <v>92</v>
      </c>
      <c r="B2" s="72"/>
      <c r="C2" s="72"/>
      <c r="D2" s="72"/>
      <c r="E2" s="72"/>
      <c r="F2" s="72"/>
      <c r="G2" s="72"/>
      <c r="H2" s="72"/>
    </row>
    <row r="3" customFormat="false" ht="18" hidden="false" customHeight="false" outlineLevel="0" collapsed="false">
      <c r="A3" s="72" t="s">
        <v>211</v>
      </c>
      <c r="B3" s="72"/>
      <c r="C3" s="72"/>
      <c r="D3" s="72"/>
      <c r="E3" s="72"/>
      <c r="F3" s="72"/>
      <c r="G3" s="72"/>
      <c r="H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</row>
    <row r="6" customFormat="false" ht="13.5" hidden="false" customHeight="false" outlineLevel="0" collapsed="false">
      <c r="A6" s="75"/>
      <c r="B6" s="76"/>
      <c r="C6" s="76"/>
      <c r="D6" s="77"/>
      <c r="E6" s="76"/>
      <c r="F6" s="76"/>
      <c r="G6" s="76"/>
      <c r="H6" s="77"/>
    </row>
    <row r="7" customFormat="false" ht="13.5" hidden="false" customHeight="false" outlineLevel="0" collapsed="false">
      <c r="A7" s="78"/>
      <c r="B7" s="97" t="s">
        <v>212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1" t="s">
        <v>174</v>
      </c>
      <c r="B8" s="98"/>
      <c r="C8" s="99"/>
      <c r="D8" s="100" t="s">
        <v>213</v>
      </c>
      <c r="E8" s="100"/>
      <c r="F8" s="100"/>
      <c r="G8" s="101" t="s">
        <v>184</v>
      </c>
      <c r="H8" s="102" t="s">
        <v>214</v>
      </c>
    </row>
    <row r="9" customFormat="false" ht="13.5" hidden="false" customHeight="false" outlineLevel="0" collapsed="false">
      <c r="A9" s="85"/>
      <c r="B9" s="103" t="s">
        <v>215</v>
      </c>
      <c r="C9" s="104" t="s">
        <v>216</v>
      </c>
      <c r="D9" s="104" t="s">
        <v>217</v>
      </c>
      <c r="E9" s="104" t="s">
        <v>218</v>
      </c>
      <c r="F9" s="105" t="s">
        <v>21</v>
      </c>
      <c r="G9" s="106" t="s">
        <v>191</v>
      </c>
      <c r="H9" s="107" t="s">
        <v>219</v>
      </c>
    </row>
    <row r="10" customFormat="false" ht="12.75" hidden="false" customHeight="false" outlineLevel="0" collapsed="false">
      <c r="A10" s="88"/>
      <c r="B10" s="89"/>
      <c r="C10" s="89"/>
      <c r="D10" s="89"/>
      <c r="E10" s="89"/>
      <c r="F10" s="90"/>
      <c r="G10" s="89"/>
      <c r="H10" s="90"/>
    </row>
    <row r="11" customFormat="false" ht="12.75" hidden="false" customHeight="false" outlineLevel="0" collapsed="false">
      <c r="A11" s="91" t="s">
        <v>192</v>
      </c>
      <c r="B11" s="70" t="n">
        <v>171256</v>
      </c>
      <c r="C11" s="70" t="n">
        <v>5022</v>
      </c>
      <c r="D11" s="70" t="n">
        <v>19609</v>
      </c>
      <c r="E11" s="70" t="n">
        <v>2315</v>
      </c>
      <c r="F11" s="71" t="n">
        <v>21924</v>
      </c>
      <c r="G11" s="70" t="n">
        <v>23517</v>
      </c>
      <c r="H11" s="71" t="n">
        <v>174685</v>
      </c>
    </row>
    <row r="12" customFormat="false" ht="12.75" hidden="false" customHeight="false" outlineLevel="0" collapsed="false">
      <c r="D12" s="70"/>
      <c r="F12" s="71"/>
    </row>
    <row r="13" customFormat="false" ht="12.75" hidden="false" customHeight="false" outlineLevel="0" collapsed="false">
      <c r="A13" s="91" t="s">
        <v>193</v>
      </c>
      <c r="B13" s="70" t="n">
        <v>148917</v>
      </c>
      <c r="C13" s="70" t="n">
        <v>5255</v>
      </c>
      <c r="D13" s="70" t="n">
        <v>13395</v>
      </c>
      <c r="E13" s="70" t="n">
        <v>3147</v>
      </c>
      <c r="F13" s="71" t="n">
        <v>16542</v>
      </c>
      <c r="G13" s="70" t="n">
        <v>17920</v>
      </c>
      <c r="H13" s="71" t="n">
        <v>152794</v>
      </c>
    </row>
    <row r="14" customFormat="false" ht="12.75" hidden="false" customHeight="false" outlineLevel="0" collapsed="false">
      <c r="D14" s="70"/>
      <c r="F14" s="71"/>
    </row>
    <row r="15" customFormat="false" ht="12.75" hidden="false" customHeight="false" outlineLevel="0" collapsed="false">
      <c r="A15" s="91" t="s">
        <v>194</v>
      </c>
      <c r="D15" s="70"/>
      <c r="F15" s="71"/>
    </row>
    <row r="16" customFormat="false" ht="12.75" hidden="false" customHeight="false" outlineLevel="0" collapsed="false">
      <c r="A16" s="69" t="s">
        <v>195</v>
      </c>
      <c r="B16" s="70" t="n">
        <v>141581</v>
      </c>
      <c r="C16" s="70" t="n">
        <v>4953</v>
      </c>
      <c r="D16" s="70" t="n">
        <v>14776</v>
      </c>
      <c r="E16" s="70" t="n">
        <v>3101</v>
      </c>
      <c r="F16" s="71" t="n">
        <v>17877</v>
      </c>
      <c r="G16" s="70" t="n">
        <v>18246</v>
      </c>
      <c r="H16" s="71" t="n">
        <v>146165</v>
      </c>
    </row>
    <row r="17" customFormat="false" ht="12.75" hidden="false" customHeight="false" outlineLevel="0" collapsed="false">
      <c r="A17" s="69" t="s">
        <v>196</v>
      </c>
      <c r="B17" s="70" t="n">
        <v>148385</v>
      </c>
      <c r="C17" s="70" t="n">
        <v>4751</v>
      </c>
      <c r="D17" s="70" t="n">
        <v>14199</v>
      </c>
      <c r="E17" s="70" t="n">
        <v>3261</v>
      </c>
      <c r="F17" s="71" t="n">
        <v>17460</v>
      </c>
      <c r="G17" s="70" t="n">
        <v>18488</v>
      </c>
      <c r="H17" s="71" t="n">
        <v>152108</v>
      </c>
    </row>
    <row r="18" customFormat="false" ht="12.75" hidden="false" customHeight="false" outlineLevel="0" collapsed="false">
      <c r="A18" s="69" t="s">
        <v>197</v>
      </c>
      <c r="B18" s="70" t="n">
        <v>158421</v>
      </c>
      <c r="C18" s="70" t="n">
        <v>4248</v>
      </c>
      <c r="D18" s="70" t="n">
        <v>14179</v>
      </c>
      <c r="E18" s="70" t="n">
        <v>3265</v>
      </c>
      <c r="F18" s="71" t="n">
        <v>17444</v>
      </c>
      <c r="G18" s="70" t="n">
        <v>18142</v>
      </c>
      <c r="H18" s="71" t="n">
        <v>161971</v>
      </c>
    </row>
    <row r="19" customFormat="false" ht="12.75" hidden="false" customHeight="false" outlineLevel="0" collapsed="false">
      <c r="A19" s="69" t="s">
        <v>198</v>
      </c>
      <c r="B19" s="70" t="n">
        <v>178201</v>
      </c>
      <c r="C19" s="70" t="n">
        <v>4148</v>
      </c>
      <c r="D19" s="70" t="n">
        <v>15933</v>
      </c>
      <c r="E19" s="70" t="n">
        <v>3193</v>
      </c>
      <c r="F19" s="71" t="n">
        <v>19126</v>
      </c>
      <c r="G19" s="70" t="n">
        <v>18732</v>
      </c>
      <c r="H19" s="71" t="n">
        <v>182743</v>
      </c>
    </row>
    <row r="20" customFormat="false" ht="12.75" hidden="false" customHeight="false" outlineLevel="0" collapsed="false">
      <c r="A20" s="69" t="s">
        <v>199</v>
      </c>
      <c r="B20" s="70" t="n">
        <v>203968</v>
      </c>
      <c r="C20" s="70" t="n">
        <v>4173</v>
      </c>
      <c r="D20" s="70" t="n">
        <v>16521</v>
      </c>
      <c r="E20" s="70" t="n">
        <v>3085</v>
      </c>
      <c r="F20" s="71" t="n">
        <v>19606</v>
      </c>
      <c r="G20" s="70" t="n">
        <v>18912</v>
      </c>
      <c r="H20" s="71" t="n">
        <v>208835</v>
      </c>
    </row>
    <row r="21" customFormat="false" ht="12.75" hidden="false" customHeight="false" outlineLevel="0" collapsed="false">
      <c r="A21" s="69" t="s">
        <v>200</v>
      </c>
      <c r="B21" s="70" t="n">
        <v>223913</v>
      </c>
      <c r="C21" s="70" t="n">
        <v>3841</v>
      </c>
      <c r="D21" s="70" t="n">
        <v>17161</v>
      </c>
      <c r="E21" s="70" t="n">
        <v>3494</v>
      </c>
      <c r="F21" s="71" t="n">
        <v>20655</v>
      </c>
      <c r="G21" s="70" t="n">
        <v>19315</v>
      </c>
      <c r="H21" s="71" t="n">
        <v>229094</v>
      </c>
    </row>
    <row r="22" customFormat="false" ht="12.75" hidden="false" customHeight="false" outlineLevel="0" collapsed="false">
      <c r="A22" s="69" t="s">
        <v>201</v>
      </c>
      <c r="B22" s="70" t="n">
        <v>235810</v>
      </c>
      <c r="C22" s="70" t="n">
        <v>2404</v>
      </c>
      <c r="D22" s="70" t="n">
        <v>19389</v>
      </c>
      <c r="E22" s="70" t="n">
        <v>3455</v>
      </c>
      <c r="F22" s="71" t="n">
        <v>22844</v>
      </c>
      <c r="G22" s="70" t="n">
        <v>19415</v>
      </c>
      <c r="H22" s="71" t="n">
        <v>241643</v>
      </c>
    </row>
    <row r="23" customFormat="false" ht="12.75" hidden="false" customHeight="false" outlineLevel="0" collapsed="false">
      <c r="A23" s="69" t="s">
        <v>202</v>
      </c>
      <c r="B23" s="70" t="n">
        <v>258968</v>
      </c>
      <c r="C23" s="70" t="n">
        <v>2222</v>
      </c>
      <c r="D23" s="70" t="n">
        <v>19168</v>
      </c>
      <c r="E23" s="70" t="n">
        <v>3372</v>
      </c>
      <c r="F23" s="71" t="n">
        <v>22540</v>
      </c>
      <c r="G23" s="70" t="n">
        <v>19672</v>
      </c>
      <c r="H23" s="71" t="n">
        <v>264058</v>
      </c>
    </row>
    <row r="24" customFormat="false" ht="12.75" hidden="false" customHeight="false" outlineLevel="0" collapsed="false">
      <c r="A24" s="69" t="s">
        <v>203</v>
      </c>
      <c r="B24" s="70" t="n">
        <v>270325</v>
      </c>
      <c r="C24" s="70" t="n">
        <v>2279</v>
      </c>
      <c r="D24" s="70" t="n">
        <v>18940</v>
      </c>
      <c r="E24" s="70" t="n">
        <v>3275</v>
      </c>
      <c r="F24" s="71" t="n">
        <v>22215</v>
      </c>
      <c r="G24" s="70" t="n">
        <v>19740</v>
      </c>
      <c r="H24" s="71" t="n">
        <v>275079</v>
      </c>
    </row>
    <row r="25" customFormat="false" ht="12.75" hidden="false" customHeight="false" outlineLevel="0" collapsed="false">
      <c r="A25" s="69" t="s">
        <v>204</v>
      </c>
      <c r="B25" s="70" t="n">
        <v>295864</v>
      </c>
      <c r="C25" s="70" t="n">
        <v>2139</v>
      </c>
      <c r="D25" s="70" t="n">
        <v>20859</v>
      </c>
      <c r="E25" s="70" t="n">
        <v>3270</v>
      </c>
      <c r="F25" s="71" t="n">
        <v>24129</v>
      </c>
      <c r="G25" s="70" t="n">
        <v>20004</v>
      </c>
      <c r="H25" s="71" t="n">
        <v>302128</v>
      </c>
    </row>
    <row r="26" customFormat="false" ht="12.75" hidden="false" customHeight="false" outlineLevel="0" collapsed="false">
      <c r="A26" s="69" t="s">
        <v>205</v>
      </c>
      <c r="B26" s="70" t="n">
        <v>319747</v>
      </c>
      <c r="C26" s="70" t="n">
        <v>1932</v>
      </c>
      <c r="D26" s="70" t="n">
        <v>22042</v>
      </c>
      <c r="E26" s="70" t="n">
        <v>3277</v>
      </c>
      <c r="F26" s="71" t="n">
        <v>25319</v>
      </c>
      <c r="G26" s="70" t="n">
        <v>20720</v>
      </c>
      <c r="H26" s="71" t="n">
        <v>326278</v>
      </c>
    </row>
    <row r="27" customFormat="false" ht="12.75" hidden="false" customHeight="false" outlineLevel="0" collapsed="false">
      <c r="A27" s="69" t="s">
        <v>206</v>
      </c>
      <c r="B27" s="70" t="n">
        <v>372412</v>
      </c>
      <c r="C27" s="70" t="n">
        <v>1868</v>
      </c>
      <c r="D27" s="70" t="n">
        <v>19901</v>
      </c>
      <c r="E27" s="70" t="n">
        <v>3223</v>
      </c>
      <c r="F27" s="71" t="n">
        <v>23124</v>
      </c>
      <c r="G27" s="70" t="n">
        <v>22539</v>
      </c>
      <c r="H27" s="71" t="n">
        <v>374865</v>
      </c>
    </row>
    <row r="28" customFormat="false" ht="12.75" hidden="false" customHeight="false" outlineLevel="0" collapsed="false">
      <c r="D28" s="70"/>
      <c r="F28" s="71"/>
    </row>
    <row r="29" customFormat="false" ht="12.75" hidden="false" customHeight="false" outlineLevel="0" collapsed="false">
      <c r="A29" s="91" t="s">
        <v>207</v>
      </c>
      <c r="D29" s="70"/>
      <c r="F29" s="71"/>
    </row>
    <row r="30" customFormat="false" ht="12.75" hidden="false" customHeight="false" outlineLevel="0" collapsed="false">
      <c r="A30" s="69" t="s">
        <v>195</v>
      </c>
      <c r="B30" s="70" t="n">
        <v>368497</v>
      </c>
      <c r="C30" s="70" t="n">
        <v>1769</v>
      </c>
      <c r="D30" s="70" t="n">
        <v>21742</v>
      </c>
      <c r="E30" s="70" t="n">
        <v>3218</v>
      </c>
      <c r="F30" s="71" t="n">
        <v>24960</v>
      </c>
      <c r="G30" s="70" t="n">
        <v>23498</v>
      </c>
      <c r="H30" s="71" t="n">
        <v>371728</v>
      </c>
    </row>
    <row r="31" customFormat="false" ht="12.75" hidden="false" customHeight="false" outlineLevel="0" collapsed="false">
      <c r="A31" s="69" t="s">
        <v>196</v>
      </c>
      <c r="B31" s="70" t="n">
        <v>390550</v>
      </c>
      <c r="C31" s="70" t="n">
        <v>1698</v>
      </c>
      <c r="D31" s="70" t="n">
        <v>22089</v>
      </c>
      <c r="E31" s="70" t="n">
        <v>3199</v>
      </c>
      <c r="F31" s="71" t="n">
        <v>25288</v>
      </c>
      <c r="G31" s="70" t="n">
        <v>20857</v>
      </c>
      <c r="H31" s="71" t="n">
        <v>396679</v>
      </c>
    </row>
    <row r="32" customFormat="false" ht="12.75" hidden="false" customHeight="false" outlineLevel="0" collapsed="false">
      <c r="A32" s="69" t="s">
        <v>197</v>
      </c>
      <c r="B32" s="70" t="n">
        <v>408721</v>
      </c>
      <c r="C32" s="70" t="n">
        <v>1486</v>
      </c>
      <c r="D32" s="70" t="n">
        <v>23285</v>
      </c>
      <c r="E32" s="70" t="n">
        <v>3179</v>
      </c>
      <c r="F32" s="71" t="n">
        <v>26464</v>
      </c>
      <c r="G32" s="70" t="n">
        <v>21931</v>
      </c>
      <c r="H32" s="71" t="n">
        <v>414740</v>
      </c>
    </row>
    <row r="33" customFormat="false" ht="12.75" hidden="false" customHeight="false" outlineLevel="0" collapsed="false">
      <c r="A33" s="69" t="s">
        <v>198</v>
      </c>
      <c r="B33" s="70" t="n">
        <v>449324</v>
      </c>
      <c r="C33" s="70" t="n">
        <v>1585</v>
      </c>
      <c r="D33" s="70" t="n">
        <v>26075</v>
      </c>
      <c r="E33" s="70" t="n">
        <v>3030</v>
      </c>
      <c r="F33" s="71" t="n">
        <v>29105</v>
      </c>
      <c r="G33" s="70" t="n">
        <v>22522</v>
      </c>
      <c r="H33" s="71" t="n">
        <v>457492</v>
      </c>
    </row>
    <row r="34" customFormat="false" ht="12.75" hidden="false" customHeight="false" outlineLevel="0" collapsed="false">
      <c r="A34" s="69" t="s">
        <v>199</v>
      </c>
      <c r="B34" s="70" t="n">
        <v>490425</v>
      </c>
      <c r="C34" s="70" t="n">
        <v>1467</v>
      </c>
      <c r="D34" s="70" t="n">
        <v>23567</v>
      </c>
      <c r="E34" s="70" t="n">
        <v>2902</v>
      </c>
      <c r="F34" s="71" t="n">
        <v>26469</v>
      </c>
      <c r="G34" s="70" t="n">
        <v>22932</v>
      </c>
      <c r="H34" s="71" t="n">
        <v>495429</v>
      </c>
    </row>
    <row r="35" customFormat="false" ht="12.75" hidden="false" customHeight="false" outlineLevel="0" collapsed="false">
      <c r="A35" s="69" t="s">
        <v>200</v>
      </c>
      <c r="B35" s="70" t="n">
        <v>556854</v>
      </c>
      <c r="C35" s="70" t="n">
        <v>2382</v>
      </c>
      <c r="D35" s="70" t="n">
        <v>15386</v>
      </c>
      <c r="E35" s="70" t="n">
        <v>3642</v>
      </c>
      <c r="F35" s="71" t="n">
        <v>19028</v>
      </c>
      <c r="G35" s="70" t="n">
        <v>23053</v>
      </c>
      <c r="H35" s="71" t="n">
        <v>555211</v>
      </c>
    </row>
    <row r="36" customFormat="false" ht="12.75" hidden="false" customHeight="false" outlineLevel="0" collapsed="false">
      <c r="A36" s="69" t="s">
        <v>201</v>
      </c>
      <c r="B36" s="70" t="n">
        <v>593960</v>
      </c>
      <c r="C36" s="70" t="n">
        <v>2260</v>
      </c>
      <c r="D36" s="70" t="n">
        <v>15640</v>
      </c>
      <c r="E36" s="70" t="n">
        <v>3556</v>
      </c>
      <c r="F36" s="71" t="n">
        <v>19196</v>
      </c>
      <c r="G36" s="70" t="n">
        <v>23385</v>
      </c>
      <c r="H36" s="71" t="n">
        <v>592031</v>
      </c>
    </row>
    <row r="37" customFormat="false" ht="12.75" hidden="false" customHeight="false" outlineLevel="0" collapsed="false">
      <c r="A37" s="69" t="s">
        <v>202</v>
      </c>
      <c r="B37" s="70" t="n">
        <v>622061</v>
      </c>
      <c r="C37" s="70" t="n">
        <v>2022</v>
      </c>
      <c r="D37" s="70" t="n">
        <v>20063</v>
      </c>
      <c r="E37" s="70" t="n">
        <v>3020</v>
      </c>
      <c r="F37" s="71" t="n">
        <v>23083</v>
      </c>
      <c r="G37" s="70" t="n">
        <v>24420</v>
      </c>
      <c r="H37" s="71" t="n">
        <v>622746</v>
      </c>
    </row>
    <row r="38" customFormat="false" ht="12.75" hidden="false" customHeight="false" outlineLevel="0" collapsed="false">
      <c r="A38" s="69" t="s">
        <v>203</v>
      </c>
      <c r="B38" s="70" t="n">
        <v>687735</v>
      </c>
      <c r="C38" s="70" t="n">
        <v>1825</v>
      </c>
      <c r="D38" s="70" t="n">
        <v>20016</v>
      </c>
      <c r="E38" s="70" t="n">
        <v>2864</v>
      </c>
      <c r="F38" s="71" t="n">
        <v>22880</v>
      </c>
      <c r="G38" s="70" t="n">
        <v>24696</v>
      </c>
      <c r="H38" s="71" t="n">
        <v>687744</v>
      </c>
    </row>
    <row r="39" customFormat="false" ht="12.75" hidden="false" customHeight="false" outlineLevel="0" collapsed="false">
      <c r="A39" s="69" t="s">
        <v>204</v>
      </c>
      <c r="B39" s="70" t="n">
        <v>694020</v>
      </c>
      <c r="C39" s="70" t="n">
        <v>1921</v>
      </c>
      <c r="D39" s="70" t="n">
        <v>58612</v>
      </c>
      <c r="E39" s="70" t="n">
        <v>2817</v>
      </c>
      <c r="F39" s="71" t="n">
        <v>61429</v>
      </c>
      <c r="G39" s="70" t="n">
        <v>108795</v>
      </c>
      <c r="H39" s="71" t="n">
        <v>648575</v>
      </c>
    </row>
    <row r="40" customFormat="false" ht="12.75" hidden="false" customHeight="false" outlineLevel="0" collapsed="false">
      <c r="A40" s="69" t="s">
        <v>205</v>
      </c>
      <c r="B40" s="70" t="n">
        <v>688813</v>
      </c>
      <c r="C40" s="70" t="n">
        <v>2327</v>
      </c>
      <c r="D40" s="70" t="n">
        <v>91636</v>
      </c>
      <c r="E40" s="70" t="n">
        <v>2726</v>
      </c>
      <c r="F40" s="71" t="n">
        <v>94362</v>
      </c>
      <c r="G40" s="70" t="n">
        <v>110831</v>
      </c>
      <c r="H40" s="71" t="n">
        <v>674671</v>
      </c>
    </row>
    <row r="41" customFormat="false" ht="12.75" hidden="false" customHeight="false" outlineLevel="0" collapsed="false">
      <c r="A41" s="69" t="s">
        <v>206</v>
      </c>
      <c r="B41" s="70" t="n">
        <v>762665</v>
      </c>
      <c r="C41" s="70" t="n">
        <v>2474</v>
      </c>
      <c r="D41" s="70" t="n">
        <v>91858</v>
      </c>
      <c r="E41" s="70" t="n">
        <v>2795</v>
      </c>
      <c r="F41" s="71" t="n">
        <v>94653</v>
      </c>
      <c r="G41" s="70" t="n">
        <v>125747</v>
      </c>
      <c r="H41" s="71" t="n">
        <v>734045</v>
      </c>
    </row>
    <row r="42" customFormat="false" ht="12.75" hidden="false" customHeight="false" outlineLevel="0" collapsed="false">
      <c r="D42" s="70"/>
      <c r="F42" s="71"/>
    </row>
    <row r="43" customFormat="false" ht="12.75" hidden="false" customHeight="false" outlineLevel="0" collapsed="false">
      <c r="A43" s="91" t="s">
        <v>208</v>
      </c>
      <c r="D43" s="70"/>
      <c r="F43" s="71"/>
    </row>
    <row r="44" customFormat="false" ht="12.75" hidden="false" customHeight="false" outlineLevel="0" collapsed="false">
      <c r="A44" s="69" t="s">
        <v>195</v>
      </c>
      <c r="B44" s="70" t="n">
        <v>706649</v>
      </c>
      <c r="C44" s="70" t="n">
        <v>1821</v>
      </c>
      <c r="D44" s="70" t="n">
        <v>119316</v>
      </c>
      <c r="E44" s="70" t="n">
        <v>2724</v>
      </c>
      <c r="F44" s="71" t="n">
        <v>122040</v>
      </c>
      <c r="G44" s="70" t="n">
        <v>126244</v>
      </c>
      <c r="H44" s="71" t="n">
        <v>704266</v>
      </c>
    </row>
    <row r="45" customFormat="false" ht="12.75" hidden="false" customHeight="false" outlineLevel="0" collapsed="false">
      <c r="A45" s="69" t="s">
        <v>196</v>
      </c>
      <c r="B45" s="70" t="n">
        <v>709882</v>
      </c>
      <c r="C45" s="70" t="n">
        <v>2386</v>
      </c>
      <c r="D45" s="70" t="n">
        <v>123608</v>
      </c>
      <c r="E45" s="70" t="n">
        <v>2536</v>
      </c>
      <c r="F45" s="71" t="n">
        <v>126144</v>
      </c>
      <c r="G45" s="70" t="n">
        <v>125511</v>
      </c>
      <c r="H45" s="71" t="n">
        <v>712901</v>
      </c>
    </row>
    <row r="46" customFormat="false" ht="12.75" hidden="false" customHeight="false" outlineLevel="0" collapsed="false">
      <c r="A46" s="69" t="s">
        <v>197</v>
      </c>
      <c r="B46" s="70" t="n">
        <v>739286</v>
      </c>
      <c r="C46" s="70" t="n">
        <v>2112</v>
      </c>
      <c r="D46" s="70" t="n">
        <v>119870</v>
      </c>
      <c r="E46" s="70" t="n">
        <v>3183</v>
      </c>
      <c r="F46" s="71" t="n">
        <v>123053</v>
      </c>
      <c r="G46" s="70" t="n">
        <v>125552</v>
      </c>
      <c r="H46" s="71" t="n">
        <v>738899</v>
      </c>
    </row>
    <row r="47" customFormat="false" ht="13.5" hidden="false" customHeight="false" outlineLevel="0" collapsed="false">
      <c r="A47" s="93"/>
      <c r="B47" s="108"/>
      <c r="C47" s="108"/>
      <c r="D47" s="108"/>
      <c r="E47" s="108"/>
      <c r="F47" s="109"/>
      <c r="G47" s="108"/>
      <c r="H47" s="109"/>
    </row>
    <row r="48" customFormat="false" ht="12.75" hidden="false" customHeight="false" outlineLevel="0" collapsed="false">
      <c r="D48" s="70"/>
      <c r="F48" s="71"/>
    </row>
    <row r="49" customFormat="false" ht="12.75" hidden="false" customHeight="false" outlineLevel="0" collapsed="false">
      <c r="A49" s="96" t="s">
        <v>209</v>
      </c>
      <c r="B49" s="96"/>
      <c r="D49" s="70"/>
      <c r="F49" s="71"/>
    </row>
    <row r="50" customFormat="false" ht="12.75" hidden="false" customHeight="false" outlineLevel="0" collapsed="false">
      <c r="A50" s="96" t="s">
        <v>39</v>
      </c>
      <c r="B50" s="96"/>
      <c r="D50" s="70"/>
      <c r="F50" s="71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35.7"/>
    <col collapsed="false" customWidth="true" hidden="false" outlineLevel="0" max="2" min="2" style="366" width="17.85"/>
    <col collapsed="false" customWidth="true" hidden="false" outlineLevel="0" max="4" min="3" style="366" width="14.85"/>
    <col collapsed="false" customWidth="true" hidden="false" outlineLevel="0" max="5" min="5" style="367" width="15.7"/>
    <col collapsed="false" customWidth="true" hidden="false" outlineLevel="0" max="6" min="6" style="366" width="16.56"/>
    <col collapsed="false" customWidth="true" hidden="false" outlineLevel="0" max="7" min="7" style="366" width="24.7"/>
    <col collapsed="false" customWidth="true" hidden="false" outlineLevel="0" max="9" min="8" style="366" width="16.56"/>
    <col collapsed="false" customWidth="true" hidden="false" outlineLevel="0" max="10" min="10" style="367" width="15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2" t="s">
        <v>1103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8" hidden="false" customHeight="false" outlineLevel="0" collapsed="false">
      <c r="A2" s="72" t="s">
        <v>92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8" hidden="false" customHeight="false" outlineLevel="0" collapsed="false">
      <c r="A3" s="72" t="s">
        <v>1104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8" hidden="false" customHeight="false" outlineLevel="0" collapsed="false">
      <c r="A4" s="124" t="s">
        <v>310</v>
      </c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5" hidden="false" customHeight="false" outlineLevel="0" collapsed="false">
      <c r="A6" s="368"/>
      <c r="B6" s="369"/>
      <c r="C6" s="369"/>
      <c r="D6" s="369"/>
      <c r="E6" s="370"/>
      <c r="F6" s="369"/>
      <c r="G6" s="369"/>
      <c r="H6" s="369"/>
      <c r="I6" s="369"/>
      <c r="J6" s="370"/>
    </row>
    <row r="7" customFormat="false" ht="12.75" hidden="false" customHeight="false" outlineLevel="0" collapsed="false">
      <c r="A7" s="78"/>
      <c r="B7" s="371"/>
      <c r="C7" s="372" t="s">
        <v>222</v>
      </c>
      <c r="D7" s="372"/>
      <c r="E7" s="372"/>
      <c r="F7" s="373"/>
      <c r="G7" s="373"/>
      <c r="H7" s="373"/>
      <c r="I7" s="373"/>
      <c r="J7" s="374"/>
    </row>
    <row r="8" customFormat="false" ht="25.5" hidden="false" customHeight="false" outlineLevel="0" collapsed="false">
      <c r="A8" s="114" t="s">
        <v>1105</v>
      </c>
      <c r="B8" s="375" t="s">
        <v>223</v>
      </c>
      <c r="C8" s="376" t="s">
        <v>1106</v>
      </c>
      <c r="D8" s="562" t="s">
        <v>225</v>
      </c>
      <c r="E8" s="380" t="s">
        <v>226</v>
      </c>
      <c r="F8" s="379" t="s">
        <v>227</v>
      </c>
      <c r="G8" s="379" t="s">
        <v>228</v>
      </c>
      <c r="H8" s="379" t="s">
        <v>229</v>
      </c>
      <c r="I8" s="379" t="s">
        <v>230</v>
      </c>
      <c r="J8" s="380" t="s">
        <v>21</v>
      </c>
    </row>
    <row r="9" customFormat="false" ht="12.75" hidden="false" customHeight="false" outlineLevel="0" collapsed="false">
      <c r="A9" s="88"/>
      <c r="B9" s="381"/>
      <c r="C9" s="381"/>
      <c r="D9" s="381"/>
      <c r="E9" s="382"/>
      <c r="F9" s="381"/>
      <c r="G9" s="381"/>
      <c r="H9" s="381"/>
      <c r="I9" s="381"/>
      <c r="J9" s="382"/>
    </row>
    <row r="10" customFormat="false" ht="15.75" hidden="false" customHeight="false" outlineLevel="0" collapsed="false">
      <c r="A10" s="343" t="s">
        <v>1092</v>
      </c>
      <c r="B10" s="343" t="n">
        <v>348776</v>
      </c>
      <c r="C10" s="343" t="n">
        <v>10632</v>
      </c>
      <c r="D10" s="343" t="n">
        <v>38222</v>
      </c>
      <c r="E10" s="344" t="n">
        <v>48854</v>
      </c>
      <c r="F10" s="343" t="n">
        <v>63242</v>
      </c>
      <c r="G10" s="343" t="n">
        <v>5789</v>
      </c>
      <c r="H10" s="343" t="n">
        <v>0</v>
      </c>
      <c r="I10" s="343" t="n">
        <v>18618</v>
      </c>
      <c r="J10" s="344" t="n">
        <v>448043</v>
      </c>
    </row>
    <row r="11" customFormat="false" ht="15.75" hidden="false" customHeight="false" outlineLevel="0" collapsed="false">
      <c r="A11" s="343"/>
      <c r="B11" s="343"/>
      <c r="C11" s="343"/>
      <c r="D11" s="343"/>
      <c r="E11" s="344"/>
      <c r="F11" s="343"/>
      <c r="G11" s="343"/>
      <c r="H11" s="343"/>
      <c r="I11" s="343"/>
      <c r="J11" s="344"/>
    </row>
    <row r="12" customFormat="false" ht="15.75" hidden="false" customHeight="false" outlineLevel="0" collapsed="false">
      <c r="A12" s="343" t="s">
        <v>1093</v>
      </c>
      <c r="B12" s="343" t="n">
        <v>149593</v>
      </c>
      <c r="C12" s="343" t="n">
        <v>7647</v>
      </c>
      <c r="D12" s="343" t="n">
        <v>31550</v>
      </c>
      <c r="E12" s="344" t="n">
        <v>39197</v>
      </c>
      <c r="F12" s="343" t="n">
        <v>67669</v>
      </c>
      <c r="G12" s="343" t="n">
        <v>10057</v>
      </c>
      <c r="H12" s="343" t="n">
        <v>0</v>
      </c>
      <c r="I12" s="343" t="n">
        <v>6580</v>
      </c>
      <c r="J12" s="344" t="n">
        <v>259936</v>
      </c>
    </row>
    <row r="13" customFormat="false" ht="15.75" hidden="false" customHeight="false" outlineLevel="0" collapsed="false">
      <c r="A13" s="343"/>
      <c r="B13" s="343"/>
      <c r="C13" s="343"/>
      <c r="D13" s="343"/>
      <c r="E13" s="344"/>
      <c r="F13" s="343"/>
      <c r="G13" s="343"/>
      <c r="H13" s="343"/>
      <c r="I13" s="343"/>
      <c r="J13" s="344"/>
    </row>
    <row r="14" customFormat="false" ht="15.75" hidden="false" customHeight="false" outlineLevel="0" collapsed="false">
      <c r="A14" s="343" t="s">
        <v>1094</v>
      </c>
      <c r="B14" s="343" t="n">
        <v>111460</v>
      </c>
      <c r="C14" s="343" t="n">
        <v>13</v>
      </c>
      <c r="D14" s="343" t="n">
        <v>227</v>
      </c>
      <c r="E14" s="344" t="n">
        <v>240</v>
      </c>
      <c r="F14" s="343" t="n">
        <v>16757</v>
      </c>
      <c r="G14" s="343" t="n">
        <v>2817</v>
      </c>
      <c r="H14" s="343" t="n">
        <v>0</v>
      </c>
      <c r="I14" s="343" t="n">
        <v>100354</v>
      </c>
      <c r="J14" s="344" t="n">
        <v>30920</v>
      </c>
    </row>
    <row r="15" customFormat="false" ht="16.5" hidden="false" customHeight="false" outlineLevel="0" collapsed="false">
      <c r="A15" s="563"/>
      <c r="B15" s="343"/>
      <c r="C15" s="343"/>
      <c r="D15" s="343"/>
      <c r="E15" s="344"/>
      <c r="F15" s="343"/>
      <c r="G15" s="343"/>
      <c r="H15" s="343"/>
      <c r="I15" s="343"/>
      <c r="J15" s="344"/>
    </row>
    <row r="16" customFormat="false" ht="16.5" hidden="false" customHeight="false" outlineLevel="0" collapsed="false">
      <c r="A16" s="564" t="s">
        <v>8</v>
      </c>
      <c r="B16" s="559" t="n">
        <v>609829</v>
      </c>
      <c r="C16" s="559" t="n">
        <v>18292</v>
      </c>
      <c r="D16" s="559" t="n">
        <v>69999</v>
      </c>
      <c r="E16" s="559" t="n">
        <v>88291</v>
      </c>
      <c r="F16" s="559" t="n">
        <v>147668</v>
      </c>
      <c r="G16" s="559" t="n">
        <v>18663</v>
      </c>
      <c r="H16" s="559" t="n">
        <v>0</v>
      </c>
      <c r="I16" s="559" t="n">
        <v>125552</v>
      </c>
      <c r="J16" s="559" t="n">
        <v>738899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48" t="s">
        <v>166</v>
      </c>
      <c r="B18" s="148"/>
    </row>
    <row r="19" customFormat="false" ht="12.75" hidden="false" customHeight="false" outlineLevel="0" collapsed="false">
      <c r="A19" s="148" t="s">
        <v>39</v>
      </c>
      <c r="B19" s="148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27.85"/>
    <col collapsed="false" customWidth="true" hidden="false" outlineLevel="0" max="2" min="2" style="70" width="17.85"/>
    <col collapsed="false" customWidth="true" hidden="false" outlineLevel="0" max="4" min="3" style="70" width="14.85"/>
    <col collapsed="false" customWidth="true" hidden="false" outlineLevel="0" max="5" min="5" style="71" width="15.7"/>
    <col collapsed="false" customWidth="true" hidden="false" outlineLevel="0" max="6" min="6" style="70" width="16.56"/>
    <col collapsed="false" customWidth="true" hidden="false" outlineLevel="0" max="7" min="7" style="70" width="23.7"/>
    <col collapsed="false" customWidth="true" hidden="false" outlineLevel="0" max="9" min="8" style="70" width="16.56"/>
    <col collapsed="false" customWidth="true" hidden="false" outlineLevel="0" max="10" min="10" style="71" width="15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2" t="s">
        <v>1107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8" hidden="false" customHeight="false" outlineLevel="0" collapsed="false">
      <c r="A2" s="72" t="s">
        <v>92</v>
      </c>
      <c r="B2" s="72"/>
      <c r="C2" s="72"/>
      <c r="D2" s="72"/>
      <c r="E2" s="72"/>
      <c r="F2" s="72"/>
      <c r="G2" s="72"/>
      <c r="H2" s="72"/>
      <c r="I2" s="72"/>
      <c r="J2" s="72"/>
    </row>
    <row r="3" customFormat="false" ht="18" hidden="false" customHeight="false" outlineLevel="0" collapsed="false">
      <c r="A3" s="72" t="s">
        <v>221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8" hidden="false" customHeight="false" outlineLevel="0" collapsed="false">
      <c r="A4" s="73" t="s">
        <v>169</v>
      </c>
      <c r="B4" s="73"/>
      <c r="C4" s="73"/>
      <c r="D4" s="73"/>
      <c r="E4" s="73"/>
      <c r="F4" s="73"/>
      <c r="G4" s="73"/>
      <c r="H4" s="73"/>
      <c r="I4" s="73"/>
      <c r="J4" s="73"/>
    </row>
    <row r="5" customFormat="false" ht="18" hidden="false" customHeight="false" outlineLevel="0" collapsed="false">
      <c r="A5" s="74" t="s">
        <v>115</v>
      </c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5" hidden="false" customHeight="false" outlineLevel="0" collapsed="false">
      <c r="A6" s="75"/>
      <c r="B6" s="76"/>
      <c r="C6" s="76"/>
      <c r="D6" s="76"/>
      <c r="E6" s="77"/>
      <c r="F6" s="76"/>
      <c r="G6" s="76"/>
      <c r="H6" s="76"/>
      <c r="I6" s="76"/>
      <c r="J6" s="77"/>
    </row>
    <row r="7" customFormat="false" ht="12.75" hidden="false" customHeight="false" outlineLevel="0" collapsed="false">
      <c r="A7" s="78"/>
      <c r="B7" s="110"/>
      <c r="C7" s="111" t="s">
        <v>222</v>
      </c>
      <c r="D7" s="111"/>
      <c r="E7" s="111"/>
      <c r="F7" s="112"/>
      <c r="G7" s="112"/>
      <c r="H7" s="112"/>
      <c r="I7" s="112"/>
      <c r="J7" s="113"/>
    </row>
    <row r="8" customFormat="false" ht="25.5" hidden="false" customHeight="false" outlineLevel="0" collapsed="false">
      <c r="A8" s="114" t="s">
        <v>174</v>
      </c>
      <c r="B8" s="115" t="s">
        <v>223</v>
      </c>
      <c r="C8" s="116" t="s">
        <v>224</v>
      </c>
      <c r="D8" s="117" t="s">
        <v>225</v>
      </c>
      <c r="E8" s="118" t="s">
        <v>226</v>
      </c>
      <c r="F8" s="119" t="s">
        <v>227</v>
      </c>
      <c r="G8" s="119" t="s">
        <v>228</v>
      </c>
      <c r="H8" s="119" t="s">
        <v>229</v>
      </c>
      <c r="I8" s="119" t="s">
        <v>230</v>
      </c>
      <c r="J8" s="120" t="s">
        <v>21</v>
      </c>
    </row>
    <row r="9" customFormat="false" ht="12.75" hidden="false" customHeight="false" outlineLevel="0" collapsed="false">
      <c r="A9" s="88"/>
      <c r="B9" s="89"/>
      <c r="C9" s="89"/>
      <c r="D9" s="89"/>
      <c r="E9" s="90"/>
      <c r="F9" s="89"/>
      <c r="G9" s="89"/>
      <c r="H9" s="89"/>
      <c r="I9" s="89"/>
      <c r="J9" s="90"/>
    </row>
    <row r="10" customFormat="false" ht="12.75" hidden="false" customHeight="false" outlineLevel="0" collapsed="false">
      <c r="A10" s="91" t="s">
        <v>192</v>
      </c>
      <c r="B10" s="70" t="n">
        <v>105096</v>
      </c>
      <c r="C10" s="70" t="n">
        <v>6430</v>
      </c>
      <c r="D10" s="70" t="n">
        <v>6105</v>
      </c>
      <c r="E10" s="71" t="n">
        <v>12535</v>
      </c>
      <c r="F10" s="70" t="n">
        <v>79631</v>
      </c>
      <c r="G10" s="70" t="n">
        <v>940</v>
      </c>
      <c r="H10" s="70" t="n">
        <v>0</v>
      </c>
      <c r="I10" s="70" t="n">
        <v>23517</v>
      </c>
      <c r="J10" s="71" t="n">
        <v>174685</v>
      </c>
    </row>
    <row r="12" customFormat="false" ht="12.75" hidden="false" customHeight="false" outlineLevel="0" collapsed="false">
      <c r="A12" s="91" t="s">
        <v>193</v>
      </c>
      <c r="B12" s="70" t="n">
        <v>114489</v>
      </c>
      <c r="C12" s="70" t="n">
        <v>4838</v>
      </c>
      <c r="D12" s="70" t="n">
        <v>4074</v>
      </c>
      <c r="E12" s="71" t="n">
        <v>8912</v>
      </c>
      <c r="F12" s="70" t="n">
        <v>44984</v>
      </c>
      <c r="G12" s="70" t="n">
        <v>2329</v>
      </c>
      <c r="H12" s="70" t="n">
        <v>0</v>
      </c>
      <c r="I12" s="70" t="n">
        <v>17920</v>
      </c>
      <c r="J12" s="71" t="n">
        <v>152794</v>
      </c>
    </row>
    <row r="14" customFormat="false" ht="12.75" hidden="false" customHeight="false" outlineLevel="0" collapsed="false">
      <c r="A14" s="91" t="s">
        <v>194</v>
      </c>
    </row>
    <row r="15" customFormat="false" ht="12.75" hidden="false" customHeight="false" outlineLevel="0" collapsed="false">
      <c r="A15" s="69" t="s">
        <v>195</v>
      </c>
      <c r="B15" s="70" t="n">
        <v>112326</v>
      </c>
      <c r="C15" s="70" t="n">
        <v>4980</v>
      </c>
      <c r="D15" s="70" t="n">
        <v>4210</v>
      </c>
      <c r="E15" s="71" t="n">
        <v>9190</v>
      </c>
      <c r="F15" s="70" t="n">
        <v>40594</v>
      </c>
      <c r="G15" s="70" t="n">
        <v>2301</v>
      </c>
      <c r="H15" s="70" t="n">
        <v>0</v>
      </c>
      <c r="I15" s="70" t="n">
        <v>18246</v>
      </c>
      <c r="J15" s="71" t="n">
        <v>146165</v>
      </c>
    </row>
    <row r="16" customFormat="false" ht="12.75" hidden="false" customHeight="false" outlineLevel="0" collapsed="false">
      <c r="A16" s="69" t="s">
        <v>196</v>
      </c>
      <c r="B16" s="70" t="n">
        <v>121910</v>
      </c>
      <c r="C16" s="70" t="n">
        <v>5003</v>
      </c>
      <c r="D16" s="70" t="n">
        <v>4563</v>
      </c>
      <c r="E16" s="71" t="n">
        <v>9566</v>
      </c>
      <c r="F16" s="70" t="n">
        <v>36991</v>
      </c>
      <c r="G16" s="70" t="n">
        <v>2129</v>
      </c>
      <c r="H16" s="70" t="n">
        <v>0</v>
      </c>
      <c r="I16" s="70" t="n">
        <v>18488</v>
      </c>
      <c r="J16" s="71" t="n">
        <v>152108</v>
      </c>
    </row>
    <row r="17" customFormat="false" ht="12.75" hidden="false" customHeight="false" outlineLevel="0" collapsed="false">
      <c r="A17" s="69" t="s">
        <v>197</v>
      </c>
      <c r="B17" s="70" t="n">
        <v>133958</v>
      </c>
      <c r="C17" s="70" t="n">
        <v>5082</v>
      </c>
      <c r="D17" s="70" t="n">
        <v>4670</v>
      </c>
      <c r="E17" s="71" t="n">
        <v>9752</v>
      </c>
      <c r="F17" s="70" t="n">
        <v>34380</v>
      </c>
      <c r="G17" s="70" t="n">
        <v>2023</v>
      </c>
      <c r="H17" s="70" t="n">
        <v>0</v>
      </c>
      <c r="I17" s="70" t="n">
        <v>18142</v>
      </c>
      <c r="J17" s="71" t="n">
        <v>161971</v>
      </c>
    </row>
    <row r="18" customFormat="false" ht="12.75" hidden="false" customHeight="false" outlineLevel="0" collapsed="false">
      <c r="A18" s="69" t="s">
        <v>198</v>
      </c>
      <c r="B18" s="70" t="n">
        <v>154471</v>
      </c>
      <c r="C18" s="70" t="n">
        <v>5419</v>
      </c>
      <c r="D18" s="70" t="n">
        <v>4979</v>
      </c>
      <c r="E18" s="71" t="n">
        <v>10398</v>
      </c>
      <c r="F18" s="70" t="n">
        <v>34676</v>
      </c>
      <c r="G18" s="70" t="n">
        <v>1930</v>
      </c>
      <c r="H18" s="70" t="n">
        <v>0</v>
      </c>
      <c r="I18" s="70" t="n">
        <v>18732</v>
      </c>
      <c r="J18" s="71" t="n">
        <v>182743</v>
      </c>
    </row>
    <row r="19" customFormat="false" ht="12.75" hidden="false" customHeight="false" outlineLevel="0" collapsed="false">
      <c r="A19" s="69" t="s">
        <v>199</v>
      </c>
      <c r="B19" s="70" t="n">
        <v>179759</v>
      </c>
      <c r="C19" s="70" t="n">
        <v>5705</v>
      </c>
      <c r="D19" s="70" t="n">
        <v>5439</v>
      </c>
      <c r="E19" s="71" t="n">
        <v>11144</v>
      </c>
      <c r="F19" s="70" t="n">
        <v>34974</v>
      </c>
      <c r="G19" s="70" t="n">
        <v>1870</v>
      </c>
      <c r="H19" s="70" t="n">
        <v>0</v>
      </c>
      <c r="I19" s="70" t="n">
        <v>18912</v>
      </c>
      <c r="J19" s="71" t="n">
        <v>208835</v>
      </c>
    </row>
    <row r="20" customFormat="false" ht="12.75" hidden="false" customHeight="false" outlineLevel="0" collapsed="false">
      <c r="A20" s="69" t="s">
        <v>200</v>
      </c>
      <c r="B20" s="70" t="n">
        <v>196530</v>
      </c>
      <c r="C20" s="70" t="n">
        <v>6102</v>
      </c>
      <c r="D20" s="70" t="n">
        <v>6113</v>
      </c>
      <c r="E20" s="71" t="n">
        <v>12215</v>
      </c>
      <c r="F20" s="70" t="n">
        <v>37354</v>
      </c>
      <c r="G20" s="70" t="n">
        <v>2310</v>
      </c>
      <c r="H20" s="70" t="n">
        <v>0</v>
      </c>
      <c r="I20" s="70" t="n">
        <v>19315</v>
      </c>
      <c r="J20" s="71" t="n">
        <v>229094</v>
      </c>
    </row>
    <row r="21" customFormat="false" ht="12.75" hidden="false" customHeight="false" outlineLevel="0" collapsed="false">
      <c r="A21" s="69" t="s">
        <v>201</v>
      </c>
      <c r="B21" s="70" t="n">
        <v>204668</v>
      </c>
      <c r="C21" s="70" t="n">
        <v>6290</v>
      </c>
      <c r="D21" s="70" t="n">
        <v>6979</v>
      </c>
      <c r="E21" s="71" t="n">
        <v>13269</v>
      </c>
      <c r="F21" s="70" t="n">
        <v>39834</v>
      </c>
      <c r="G21" s="70" t="n">
        <v>3287</v>
      </c>
      <c r="H21" s="70" t="n">
        <v>0</v>
      </c>
      <c r="I21" s="70" t="n">
        <v>19415</v>
      </c>
      <c r="J21" s="71" t="n">
        <v>241643</v>
      </c>
    </row>
    <row r="22" customFormat="false" ht="12.75" hidden="false" customHeight="false" outlineLevel="0" collapsed="false">
      <c r="A22" s="69" t="s">
        <v>202</v>
      </c>
      <c r="B22" s="70" t="n">
        <v>221267</v>
      </c>
      <c r="C22" s="70" t="n">
        <v>6802</v>
      </c>
      <c r="D22" s="70" t="n">
        <v>7546</v>
      </c>
      <c r="E22" s="71" t="n">
        <v>14348</v>
      </c>
      <c r="F22" s="70" t="n">
        <v>42350</v>
      </c>
      <c r="G22" s="70" t="n">
        <v>5765</v>
      </c>
      <c r="H22" s="70" t="n">
        <v>0</v>
      </c>
      <c r="I22" s="70" t="n">
        <v>19672</v>
      </c>
      <c r="J22" s="71" t="n">
        <v>264058</v>
      </c>
    </row>
    <row r="23" customFormat="false" ht="12.75" hidden="false" customHeight="false" outlineLevel="0" collapsed="false">
      <c r="A23" s="69" t="s">
        <v>203</v>
      </c>
      <c r="B23" s="70" t="n">
        <v>227504</v>
      </c>
      <c r="C23" s="70" t="n">
        <v>7574</v>
      </c>
      <c r="D23" s="70" t="n">
        <v>9123</v>
      </c>
      <c r="E23" s="71" t="n">
        <v>16697</v>
      </c>
      <c r="F23" s="70" t="n">
        <v>44953</v>
      </c>
      <c r="G23" s="70" t="n">
        <v>5665</v>
      </c>
      <c r="H23" s="70" t="n">
        <v>0</v>
      </c>
      <c r="I23" s="70" t="n">
        <v>19740</v>
      </c>
      <c r="J23" s="71" t="n">
        <v>275079</v>
      </c>
    </row>
    <row r="24" customFormat="false" ht="12.75" hidden="false" customHeight="false" outlineLevel="0" collapsed="false">
      <c r="A24" s="69" t="s">
        <v>204</v>
      </c>
      <c r="B24" s="70" t="n">
        <v>250722</v>
      </c>
      <c r="C24" s="70" t="n">
        <v>7924</v>
      </c>
      <c r="D24" s="70" t="n">
        <v>10088</v>
      </c>
      <c r="E24" s="71" t="n">
        <v>18012</v>
      </c>
      <c r="F24" s="70" t="n">
        <v>47762</v>
      </c>
      <c r="G24" s="70" t="n">
        <v>5636</v>
      </c>
      <c r="H24" s="70" t="n">
        <v>0</v>
      </c>
      <c r="I24" s="70" t="n">
        <v>20004</v>
      </c>
      <c r="J24" s="71" t="n">
        <v>302128</v>
      </c>
    </row>
    <row r="25" customFormat="false" ht="12.75" hidden="false" customHeight="false" outlineLevel="0" collapsed="false">
      <c r="A25" s="69" t="s">
        <v>205</v>
      </c>
      <c r="B25" s="70" t="n">
        <v>270701</v>
      </c>
      <c r="C25" s="70" t="n">
        <v>8246</v>
      </c>
      <c r="D25" s="70" t="n">
        <v>13965</v>
      </c>
      <c r="E25" s="71" t="n">
        <v>22211</v>
      </c>
      <c r="F25" s="70" t="n">
        <v>48522</v>
      </c>
      <c r="G25" s="70" t="n">
        <v>5565</v>
      </c>
      <c r="H25" s="70" t="n">
        <v>0</v>
      </c>
      <c r="I25" s="70" t="n">
        <v>20720</v>
      </c>
      <c r="J25" s="71" t="n">
        <v>326279</v>
      </c>
    </row>
    <row r="26" customFormat="false" ht="12.75" hidden="false" customHeight="false" outlineLevel="0" collapsed="false">
      <c r="A26" s="69" t="s">
        <v>206</v>
      </c>
      <c r="B26" s="70" t="n">
        <v>312367</v>
      </c>
      <c r="C26" s="70" t="n">
        <v>8844</v>
      </c>
      <c r="D26" s="70" t="n">
        <v>16788</v>
      </c>
      <c r="E26" s="71" t="n">
        <v>25632</v>
      </c>
      <c r="F26" s="70" t="n">
        <v>50943</v>
      </c>
      <c r="G26" s="70" t="n">
        <v>8462</v>
      </c>
      <c r="H26" s="70" t="n">
        <v>0</v>
      </c>
      <c r="I26" s="70" t="n">
        <v>22539</v>
      </c>
      <c r="J26" s="71" t="n">
        <v>374865</v>
      </c>
    </row>
    <row r="28" customFormat="false" ht="12.75" hidden="false" customHeight="false" outlineLevel="0" collapsed="false">
      <c r="A28" s="91" t="s">
        <v>207</v>
      </c>
    </row>
    <row r="29" customFormat="false" ht="12.75" hidden="false" customHeight="false" outlineLevel="0" collapsed="false">
      <c r="A29" s="69" t="s">
        <v>195</v>
      </c>
      <c r="B29" s="70" t="n">
        <v>305497</v>
      </c>
      <c r="C29" s="70" t="n">
        <v>9162</v>
      </c>
      <c r="D29" s="70" t="n">
        <v>18136</v>
      </c>
      <c r="E29" s="71" t="n">
        <v>27298</v>
      </c>
      <c r="F29" s="70" t="n">
        <v>51899</v>
      </c>
      <c r="G29" s="70" t="n">
        <v>10532</v>
      </c>
      <c r="H29" s="70" t="n">
        <v>0</v>
      </c>
      <c r="I29" s="70" t="n">
        <v>23498</v>
      </c>
      <c r="J29" s="71" t="n">
        <v>371728</v>
      </c>
    </row>
    <row r="30" customFormat="false" ht="12.75" hidden="false" customHeight="false" outlineLevel="0" collapsed="false">
      <c r="A30" s="69" t="s">
        <v>196</v>
      </c>
      <c r="B30" s="70" t="n">
        <v>322169</v>
      </c>
      <c r="C30" s="70" t="n">
        <v>9465</v>
      </c>
      <c r="D30" s="70" t="n">
        <v>20006</v>
      </c>
      <c r="E30" s="71" t="n">
        <v>29471</v>
      </c>
      <c r="F30" s="70" t="n">
        <v>55362</v>
      </c>
      <c r="G30" s="70" t="n">
        <v>10534</v>
      </c>
      <c r="H30" s="70" t="n">
        <v>0</v>
      </c>
      <c r="I30" s="70" t="n">
        <v>20857</v>
      </c>
      <c r="J30" s="71" t="n">
        <v>396679</v>
      </c>
    </row>
    <row r="31" customFormat="false" ht="12.75" hidden="false" customHeight="false" outlineLevel="0" collapsed="false">
      <c r="A31" s="69" t="s">
        <v>197</v>
      </c>
      <c r="B31" s="70" t="n">
        <v>337716</v>
      </c>
      <c r="C31" s="70" t="n">
        <v>9886</v>
      </c>
      <c r="D31" s="70" t="n">
        <v>21879</v>
      </c>
      <c r="E31" s="71" t="n">
        <v>31765</v>
      </c>
      <c r="F31" s="70" t="n">
        <v>56736</v>
      </c>
      <c r="G31" s="70" t="n">
        <v>10454</v>
      </c>
      <c r="H31" s="70" t="n">
        <v>0</v>
      </c>
      <c r="I31" s="70" t="n">
        <v>21931</v>
      </c>
      <c r="J31" s="71" t="n">
        <v>414740</v>
      </c>
    </row>
    <row r="32" customFormat="false" ht="12.75" hidden="false" customHeight="false" outlineLevel="0" collapsed="false">
      <c r="A32" s="69" t="s">
        <v>198</v>
      </c>
      <c r="B32" s="70" t="n">
        <v>365481</v>
      </c>
      <c r="C32" s="70" t="n">
        <v>10413</v>
      </c>
      <c r="D32" s="70" t="n">
        <v>27589</v>
      </c>
      <c r="E32" s="71" t="n">
        <v>38002</v>
      </c>
      <c r="F32" s="70" t="n">
        <v>60829</v>
      </c>
      <c r="G32" s="70" t="n">
        <v>15702</v>
      </c>
      <c r="H32" s="70" t="n">
        <v>0</v>
      </c>
      <c r="I32" s="70" t="n">
        <v>22522</v>
      </c>
      <c r="J32" s="71" t="n">
        <v>457492</v>
      </c>
    </row>
    <row r="33" customFormat="false" ht="12.75" hidden="false" customHeight="false" outlineLevel="0" collapsed="false">
      <c r="A33" s="69" t="s">
        <v>199</v>
      </c>
      <c r="B33" s="70" t="n">
        <v>385507</v>
      </c>
      <c r="C33" s="70" t="n">
        <v>10990</v>
      </c>
      <c r="D33" s="70" t="n">
        <v>35528</v>
      </c>
      <c r="E33" s="71" t="n">
        <v>46518</v>
      </c>
      <c r="F33" s="70" t="n">
        <v>70244</v>
      </c>
      <c r="G33" s="70" t="n">
        <v>16092</v>
      </c>
      <c r="H33" s="70" t="n">
        <v>0</v>
      </c>
      <c r="I33" s="70" t="n">
        <v>22932</v>
      </c>
      <c r="J33" s="71" t="n">
        <v>495429</v>
      </c>
    </row>
    <row r="34" customFormat="false" ht="12.75" hidden="false" customHeight="false" outlineLevel="0" collapsed="false">
      <c r="A34" s="69" t="s">
        <v>200</v>
      </c>
      <c r="B34" s="70" t="n">
        <v>422322</v>
      </c>
      <c r="C34" s="70" t="n">
        <v>11375</v>
      </c>
      <c r="D34" s="70" t="n">
        <v>42765</v>
      </c>
      <c r="E34" s="71" t="n">
        <v>54140</v>
      </c>
      <c r="F34" s="70" t="n">
        <v>82989</v>
      </c>
      <c r="G34" s="70" t="n">
        <v>18813</v>
      </c>
      <c r="H34" s="70" t="n">
        <v>0</v>
      </c>
      <c r="I34" s="70" t="n">
        <v>23053</v>
      </c>
      <c r="J34" s="71" t="n">
        <v>555211</v>
      </c>
    </row>
    <row r="35" customFormat="false" ht="12.75" hidden="false" customHeight="false" outlineLevel="0" collapsed="false">
      <c r="A35" s="69" t="s">
        <v>201</v>
      </c>
      <c r="B35" s="70" t="n">
        <v>439796</v>
      </c>
      <c r="C35" s="70" t="n">
        <v>11881</v>
      </c>
      <c r="D35" s="70" t="n">
        <v>53863</v>
      </c>
      <c r="E35" s="71" t="n">
        <v>65744</v>
      </c>
      <c r="F35" s="70" t="n">
        <v>90081</v>
      </c>
      <c r="G35" s="70" t="n">
        <v>19795</v>
      </c>
      <c r="H35" s="70" t="n">
        <v>0</v>
      </c>
      <c r="I35" s="70" t="n">
        <v>23385</v>
      </c>
      <c r="J35" s="71" t="n">
        <v>592031</v>
      </c>
    </row>
    <row r="36" customFormat="false" ht="12.75" hidden="false" customHeight="false" outlineLevel="0" collapsed="false">
      <c r="A36" s="69" t="s">
        <v>202</v>
      </c>
      <c r="B36" s="70" t="n">
        <v>451863</v>
      </c>
      <c r="C36" s="70" t="n">
        <v>12715</v>
      </c>
      <c r="D36" s="70" t="n">
        <v>64393</v>
      </c>
      <c r="E36" s="71" t="n">
        <v>77108</v>
      </c>
      <c r="F36" s="70" t="n">
        <v>97930</v>
      </c>
      <c r="G36" s="70" t="n">
        <v>20265</v>
      </c>
      <c r="H36" s="70" t="n">
        <v>0</v>
      </c>
      <c r="I36" s="70" t="n">
        <v>24420</v>
      </c>
      <c r="J36" s="71" t="n">
        <v>622746</v>
      </c>
    </row>
    <row r="37" customFormat="false" ht="12.75" hidden="false" customHeight="false" outlineLevel="0" collapsed="false">
      <c r="A37" s="69" t="s">
        <v>203</v>
      </c>
      <c r="B37" s="70" t="n">
        <v>494527</v>
      </c>
      <c r="C37" s="70" t="n">
        <v>13671</v>
      </c>
      <c r="D37" s="70" t="n">
        <v>75306</v>
      </c>
      <c r="E37" s="71" t="n">
        <v>88977</v>
      </c>
      <c r="F37" s="70" t="n">
        <v>107806</v>
      </c>
      <c r="G37" s="70" t="n">
        <v>21130</v>
      </c>
      <c r="H37" s="70" t="n">
        <v>0</v>
      </c>
      <c r="I37" s="70" t="n">
        <v>24696</v>
      </c>
      <c r="J37" s="71" t="n">
        <v>687744</v>
      </c>
    </row>
    <row r="38" customFormat="false" ht="12.75" hidden="false" customHeight="false" outlineLevel="0" collapsed="false">
      <c r="A38" s="69" t="s">
        <v>204</v>
      </c>
      <c r="B38" s="70" t="n">
        <v>528113</v>
      </c>
      <c r="C38" s="70" t="n">
        <v>14318</v>
      </c>
      <c r="D38" s="70" t="n">
        <v>80272</v>
      </c>
      <c r="E38" s="71" t="n">
        <v>94590</v>
      </c>
      <c r="F38" s="70" t="n">
        <v>113101</v>
      </c>
      <c r="G38" s="70" t="n">
        <v>21566</v>
      </c>
      <c r="H38" s="70" t="n">
        <v>0</v>
      </c>
      <c r="I38" s="70" t="n">
        <v>108795</v>
      </c>
      <c r="J38" s="71" t="n">
        <v>648575</v>
      </c>
    </row>
    <row r="39" customFormat="false" ht="12.75" hidden="false" customHeight="false" outlineLevel="0" collapsed="false">
      <c r="A39" s="69" t="s">
        <v>205</v>
      </c>
      <c r="B39" s="70" t="n">
        <v>537703</v>
      </c>
      <c r="C39" s="70" t="n">
        <v>14974</v>
      </c>
      <c r="D39" s="70" t="n">
        <v>90698</v>
      </c>
      <c r="E39" s="71" t="n">
        <v>105672</v>
      </c>
      <c r="F39" s="70" t="n">
        <v>120610</v>
      </c>
      <c r="G39" s="70" t="n">
        <v>21517</v>
      </c>
      <c r="H39" s="70" t="n">
        <v>0</v>
      </c>
      <c r="I39" s="70" t="n">
        <v>110831</v>
      </c>
      <c r="J39" s="71" t="n">
        <v>674671</v>
      </c>
    </row>
    <row r="40" customFormat="false" ht="12.75" hidden="false" customHeight="false" outlineLevel="0" collapsed="false">
      <c r="A40" s="69" t="s">
        <v>206</v>
      </c>
      <c r="B40" s="70" t="n">
        <v>579899</v>
      </c>
      <c r="C40" s="70" t="n">
        <v>15856</v>
      </c>
      <c r="D40" s="70" t="n">
        <v>101961</v>
      </c>
      <c r="E40" s="71" t="n">
        <v>117817</v>
      </c>
      <c r="F40" s="70" t="n">
        <v>140884</v>
      </c>
      <c r="G40" s="70" t="n">
        <v>21192</v>
      </c>
      <c r="H40" s="70" t="n">
        <v>0</v>
      </c>
      <c r="I40" s="70" t="n">
        <v>125747</v>
      </c>
      <c r="J40" s="71" t="n">
        <v>734045</v>
      </c>
    </row>
    <row r="42" customFormat="false" ht="12.75" hidden="false" customHeight="false" outlineLevel="0" collapsed="false">
      <c r="A42" s="91" t="s">
        <v>208</v>
      </c>
    </row>
    <row r="43" customFormat="false" ht="12.75" hidden="false" customHeight="false" outlineLevel="0" collapsed="false">
      <c r="A43" s="69" t="s">
        <v>195</v>
      </c>
      <c r="B43" s="70" t="n">
        <v>589699</v>
      </c>
      <c r="C43" s="70" t="n">
        <v>17095</v>
      </c>
      <c r="D43" s="70" t="n">
        <v>63632</v>
      </c>
      <c r="E43" s="71" t="n">
        <v>80727</v>
      </c>
      <c r="F43" s="70" t="n">
        <v>140783</v>
      </c>
      <c r="G43" s="70" t="n">
        <v>19301</v>
      </c>
      <c r="H43" s="70" t="n">
        <v>0</v>
      </c>
      <c r="I43" s="70" t="n">
        <v>126244</v>
      </c>
      <c r="J43" s="71" t="n">
        <v>704266</v>
      </c>
    </row>
    <row r="44" customFormat="false" ht="12.75" hidden="false" customHeight="false" outlineLevel="0" collapsed="false">
      <c r="A44" s="69" t="s">
        <v>196</v>
      </c>
      <c r="B44" s="70" t="n">
        <v>590357</v>
      </c>
      <c r="C44" s="70" t="n">
        <v>17585</v>
      </c>
      <c r="D44" s="70" t="n">
        <v>66399</v>
      </c>
      <c r="E44" s="71" t="n">
        <v>83984</v>
      </c>
      <c r="F44" s="70" t="n">
        <v>145371</v>
      </c>
      <c r="G44" s="70" t="n">
        <v>18700</v>
      </c>
      <c r="H44" s="70" t="n">
        <v>0</v>
      </c>
      <c r="I44" s="70" t="n">
        <v>125511</v>
      </c>
      <c r="J44" s="71" t="n">
        <v>712901</v>
      </c>
    </row>
    <row r="45" customFormat="false" ht="12.75" hidden="false" customHeight="false" outlineLevel="0" collapsed="false">
      <c r="A45" s="69" t="s">
        <v>197</v>
      </c>
      <c r="B45" s="70" t="n">
        <v>609829</v>
      </c>
      <c r="C45" s="70" t="n">
        <v>18292</v>
      </c>
      <c r="D45" s="70" t="n">
        <v>69999</v>
      </c>
      <c r="E45" s="71" t="n">
        <v>88291</v>
      </c>
      <c r="F45" s="70" t="n">
        <v>147668</v>
      </c>
      <c r="G45" s="70" t="n">
        <v>18663</v>
      </c>
      <c r="H45" s="70" t="n">
        <v>0</v>
      </c>
      <c r="I45" s="70" t="n">
        <v>125552</v>
      </c>
      <c r="J45" s="71" t="n">
        <v>738899</v>
      </c>
    </row>
    <row r="46" customFormat="false" ht="13.5" hidden="false" customHeight="false" outlineLevel="0" collapsed="false">
      <c r="A46" s="93"/>
      <c r="B46" s="108"/>
      <c r="C46" s="108"/>
      <c r="D46" s="108"/>
      <c r="E46" s="109"/>
      <c r="F46" s="108"/>
      <c r="G46" s="108"/>
      <c r="H46" s="108"/>
      <c r="I46" s="108"/>
      <c r="J46" s="109"/>
    </row>
    <row r="48" customFormat="false" ht="12.75" hidden="false" customHeight="false" outlineLevel="0" collapsed="false">
      <c r="A48" s="96" t="s">
        <v>166</v>
      </c>
      <c r="B48" s="96"/>
    </row>
    <row r="49" customFormat="false" ht="12.75" hidden="false" customHeight="false" outlineLevel="0" collapsed="false">
      <c r="A49" s="96" t="s">
        <v>39</v>
      </c>
      <c r="B49" s="96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7T18:26:05Z</dcterms:created>
  <dc:creator>apacheco</dc:creator>
  <dc:description/>
  <dc:language>en-US</dc:language>
  <cp:lastModifiedBy>acastro</cp:lastModifiedBy>
  <dcterms:modified xsi:type="dcterms:W3CDTF">2006-05-11T15:44:15Z</dcterms:modified>
  <cp:revision>0</cp:revision>
  <dc:subject/>
  <dc:title/>
</cp:coreProperties>
</file>