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6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externalReferences>
    <externalReference r:id="rId128"/>
  </externalReferences>
  <definedNames>
    <definedName function="false" hidden="false" localSheetId="23" name="_xlnm.Print_Area" vbProcedure="false">'Cuadro Nº I-24'!$A$1:$R$61,'Cuadro Nº I-24'!$T$1:$AI$61</definedName>
    <definedName function="false" hidden="false" localSheetId="56" name="_xlnm.Print_Area" vbProcedure="false">'Cuadro Nº II-30'!$A$1:$I$71,'Cuadro Nº II-30'!$K$1:$Y$71</definedName>
    <definedName function="false" hidden="false" localSheetId="58" name="_xlnm.Print_Area" vbProcedure="false">'Cuadro Nº II-32'!$A$1:$M$75,'Cuadro Nº II-32'!$O$1:$AE$75</definedName>
    <definedName function="false" hidden="false" localSheetId="61" name="_xlnm.Print_Area" vbProcedure="false">'Cuadro Nº II-35'!$A$1:$R$72,'Cuadro Nº II-35'!$T$1:$AI$72</definedName>
    <definedName function="false" hidden="false" localSheetId="62" name="_xlnm.Print_Area" vbProcedure="false">'Cuadro Nº II-36'!$A$1:$R$61,'Cuadro Nº II-36'!$T$1:$AI$61</definedName>
    <definedName function="false" hidden="false" localSheetId="67" name="_xlnm.Print_Area" vbProcedure="false">'Cuadro Nº II-41'!$A$1:$E$45,'Cuadro Nº II-41'!$A$47:$E$91</definedName>
    <definedName function="false" hidden="false" localSheetId="68" name="_xlnm.Print_Area" vbProcedure="false">'Cuadro Nº II-42'!$A$1:$E$42,'Cuadro Nº II-42'!$A$44:$E$86</definedName>
    <definedName function="false" hidden="false" localSheetId="69" name="_xlnm.Print_Area" vbProcedure="false">'Cuadro Nº II-43'!$A$1:$E$44,'Cuadro Nº II-43'!$A$46:$E$89</definedName>
    <definedName function="false" hidden="false" localSheetId="70" name="_xlnm.Print_Area" vbProcedure="false">'Cuadro Nº II-44'!$A$1:$E$45,'Cuadro Nº II-44'!$A$47:$E$91</definedName>
    <definedName function="false" hidden="false" localSheetId="85" name="_xlnm.Print_Area" vbProcedure="false">'Cuadro Nº III-15'!$A$1:$R$60,'Cuadro Nº III-15'!$T$1:$AI$60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60,'Cuadro Nº IV-34'!$T$1:$AI$60</definedName>
    <definedName function="false" hidden="false" name="A_impresión_IM" vbProcedure="false">'[1]FAL y UNIVERSAL Dic97'!$E$5:$AP$5</definedName>
    <definedName function="false" hidden="false" name="DOS" vbProcedure="false">'[1]FAL y UNIVERSAL Dic97'!$E$5:$AR$5</definedName>
    <definedName function="false" hidden="false" name="TRES" vbProcedure="false">'[1]FAL y UNIVERSAL Dic97'!$F$6:$AO$6</definedName>
    <definedName function="false" hidden="false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1" uniqueCount="1169">
  <si>
    <t xml:space="preserve">CUADRO Nº I - 1</t>
  </si>
  <si>
    <t xml:space="preserve">SISTEMA BANCARIO</t>
  </si>
  <si>
    <t xml:space="preserve">NÚMERO DE INSTITUCIONES PRIVADAS Y DEL ESTADO, SEGÚN SUBSISTEMA</t>
  </si>
  <si>
    <t xml:space="preserve">abril 2006   -   abril 2005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abr-06</t>
  </si>
  <si>
    <t xml:space="preserve">mar-06</t>
  </si>
  <si>
    <t xml:space="preserve">abr-05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1_/ INDUSTRIAL DE VENEZUELA, INSTITUTO MUNICIPAL DE CRÉDITO POPULAR (IMCP), BANCO NACIONAL DE VIVIENDA Y HÁBITAT (BANAVIH) Y BANCO DE COMERCIO EXTERIOR, C.A. (BANCOEX).</t>
  </si>
  <si>
    <t xml:space="preserve">2_/ BANCO DE LA GENTE EMPRENDEDORA (BANGENTE) Y BANCO DE DESARROLLO ECONÓMICO Y SOCIAL DE VENEZUELA (BANDES).</t>
  </si>
  <si>
    <t xml:space="preserve">CUADRO Nº I - 2</t>
  </si>
  <si>
    <t xml:space="preserve">NOMBRE DE INSTITUCIONES, SEGÚN SUBSISTEMA</t>
  </si>
  <si>
    <t xml:space="preserve">abril 2006</t>
  </si>
  <si>
    <t xml:space="preserve">SUBSISTEMA / NOMBRE DE INSTITUCIÓN</t>
  </si>
  <si>
    <t xml:space="preserve">BANCA UNIVERSAL</t>
  </si>
  <si>
    <t xml:space="preserve">BANCA CON LEYES ESPECIALES</t>
  </si>
  <si>
    <t xml:space="preserve">BANCO DE VENEZUELA, S.A. BANCO UNIVERSAL</t>
  </si>
  <si>
    <t xml:space="preserve">BANCO INDUSTRIAL DE VENEZUELA, C.A.   2_/</t>
  </si>
  <si>
    <t xml:space="preserve">BANESCO BANCO UNIVERSAL, C.A.</t>
  </si>
  <si>
    <t xml:space="preserve">BANCO DE COMERCIO EXTERIOR, C.A. (BANCOEX)</t>
  </si>
  <si>
    <t xml:space="preserve">BANCO MERCANTIL, C.A. BANCO UNIVERSAL</t>
  </si>
  <si>
    <t xml:space="preserve">INSTITUTO MUNICIPAL DE CRÉDITO POPULAR (IMCP)</t>
  </si>
  <si>
    <t xml:space="preserve">BANCO PROVINCIAL, S.A. BANCO UNIVERSAL</t>
  </si>
  <si>
    <t xml:space="preserve">BANCO NACIONAL DE VIVIENDA Y HÁBITAT (BANAVIH)</t>
  </si>
  <si>
    <t xml:space="preserve">BANCO OCCIDENTAL DE DESCUENTO, BANCO UNIVERSAL, C.A.</t>
  </si>
  <si>
    <t xml:space="preserve">CITIBANK, N.A. BANCO UNIVERSAL</t>
  </si>
  <si>
    <t xml:space="preserve">BANCA DE DESARROLLO</t>
  </si>
  <si>
    <t xml:space="preserve">BANCO DEL CARIBE, C.A. BANCO UNIVERSAL</t>
  </si>
  <si>
    <t xml:space="preserve">BANCO EXTERIOR, C.A. BANCO UNIVERSAL</t>
  </si>
  <si>
    <t xml:space="preserve">BANCO DE DESARROLLO ECONÓMICO Y SOCIAL DE VENEZUELA (BANDES)</t>
  </si>
  <si>
    <t xml:space="preserve">FONDO COMÚN, C.A. BANCO UNIVERSAL</t>
  </si>
  <si>
    <t xml:space="preserve">BANCO DE LA GENTE EMPRENDEDORA (BANGENTE), C.A.   2_/</t>
  </si>
  <si>
    <t xml:space="preserve">BANCO CARONÍ, C.A., BANCO UNIVERSAL</t>
  </si>
  <si>
    <t xml:space="preserve">VENEZOLANO DE CRÉDITO, S.A. BANCO UNIVERSAL</t>
  </si>
  <si>
    <t xml:space="preserve">BANCA DE INVERSIÓN</t>
  </si>
  <si>
    <t xml:space="preserve">BANCO NACIONAL DE CRÉDITO, C.A.</t>
  </si>
  <si>
    <t xml:space="preserve">CORP BANCA, C.A. BANCO UNIVERSAL</t>
  </si>
  <si>
    <t xml:space="preserve">BANINVEST BANCO DE INVERSIÓN, C.A.</t>
  </si>
  <si>
    <t xml:space="preserve">BANCO CANARIAS DE VENEZUELA, BANCO UNIVERSAL, C.A.</t>
  </si>
  <si>
    <t xml:space="preserve">SOFIOCCIDENTE BANCO DE INVERSIÓN, C.A.</t>
  </si>
  <si>
    <t xml:space="preserve">C.A. CENTRAL, BANCO UNIVERSAL</t>
  </si>
  <si>
    <t xml:space="preserve">FEDERAL BANCO DE INVERSIÓN, C.A.</t>
  </si>
  <si>
    <t xml:space="preserve">DEL SUR BANCO UNIVERSAL, C.A.</t>
  </si>
  <si>
    <t xml:space="preserve">BANCO DE INVERSIÓN INDUSTRIAL DE VENEZUELA, C.A. (FIVCA)</t>
  </si>
  <si>
    <t xml:space="preserve">BANCO SOFITASA, BANCO UNIVERSAL, C.A.</t>
  </si>
  <si>
    <t xml:space="preserve">PROVIVIENDA, BANCO UNIVERSAL, C.A.</t>
  </si>
  <si>
    <t xml:space="preserve">BANCA HIPOTECARIA</t>
  </si>
  <si>
    <t xml:space="preserve">TOTALBANK, C.A., BANCO UNIVERSAL</t>
  </si>
  <si>
    <t xml:space="preserve">BANCO DE FOMENTO REGIONAL LOS ANDES, C.A. (BANFOANDES)</t>
  </si>
  <si>
    <t xml:space="preserve">BANCO HIPOTECARIO DE INVERSIÓN TURÍSTICA DE VENEZUELA, C.A. (INVERBANCO)</t>
  </si>
  <si>
    <t xml:space="preserve">BANCO DEL TESORO, C.A. BANCO UNIVERSAL</t>
  </si>
  <si>
    <t xml:space="preserve">BANCO HIPOTECARIO ACTIVO, C.A.</t>
  </si>
  <si>
    <t xml:space="preserve">BANCA COMERCIAL</t>
  </si>
  <si>
    <t xml:space="preserve">EMPRESAS DE ARRENDAMIENTO FINANCIERO</t>
  </si>
  <si>
    <t xml:space="preserve">BANCO FEDERAL, C.A.</t>
  </si>
  <si>
    <t xml:space="preserve">ARRENDADORA FINANCIERA EMPRESARIAL, C.A. ANFICO</t>
  </si>
  <si>
    <t xml:space="preserve">BANCORO, C.A.</t>
  </si>
  <si>
    <t xml:space="preserve">BANCO GUAYANA, C.A.</t>
  </si>
  <si>
    <t xml:space="preserve">ENTIDADES DE AHORRO Y PRÉSTAMO</t>
  </si>
  <si>
    <t xml:space="preserve">bOLÍVAR BANCO, C.A.</t>
  </si>
  <si>
    <t xml:space="preserve">BANCO PLAZA, C.A.</t>
  </si>
  <si>
    <t xml:space="preserve">MI CASA, ENTIDAD DE AHORRO Y PRÉSTAMO, C.A.</t>
  </si>
  <si>
    <t xml:space="preserve">BANVALOR BANCO COMERCIAL, C.A.</t>
  </si>
  <si>
    <t xml:space="preserve">CASA PROPIA, ENTIDAD DE AHORRO Y PRÉSTAMO, C.A.</t>
  </si>
  <si>
    <t xml:space="preserve">BANCO CONFEDERADO, S.A.</t>
  </si>
  <si>
    <t xml:space="preserve">BANPLUS ENTIDAD DE AHORRO Y PRÉSTAMO, C.A.</t>
  </si>
  <si>
    <t xml:space="preserve">ABN AMRO BANK, N.V. (SUCURSAL VENEZUELA)</t>
  </si>
  <si>
    <t xml:space="preserve">INVERUNIÓN BANCO COMERCIAL, C.A.</t>
  </si>
  <si>
    <t xml:space="preserve">FONDOS DEL MERCADO MONETARIO</t>
  </si>
  <si>
    <t xml:space="preserve">STANFORD BANK, S.A. BANCO COMERCIAL</t>
  </si>
  <si>
    <t xml:space="preserve">BANNORTE (BANORTE) BANCO COMERCIAL, C.A.</t>
  </si>
  <si>
    <t xml:space="preserve">FEDERAL FONDO DEL MERCADO MONETARIO, C.A.</t>
  </si>
  <si>
    <t xml:space="preserve">HELM BANK DE VENEZUELA, S.A. BANCO REGIONAL COMERCIAL</t>
  </si>
  <si>
    <t xml:space="preserve">PARTICIPACIONES VENCRED, S.A.</t>
  </si>
  <si>
    <t xml:space="preserve">FINANCORP BANCO COMERCIAL, C.A.     1_/</t>
  </si>
  <si>
    <t xml:space="preserve">BANCO DE EXPORTACIÓN Y COMERCIO, C.A.</t>
  </si>
  <si>
    <t xml:space="preserve">1_/ Hasta el 31de marzo de 2006 FINANCORP BANCO DE INVERSIÓN, C.A.</t>
  </si>
  <si>
    <t xml:space="preserve">2_/ A los fines estadísticos se incluye como BANCA COMERCIAL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5</t>
  </si>
  <si>
    <t xml:space="preserve">abr06 / mar06</t>
  </si>
  <si>
    <t xml:space="preserve">abr06 / dic05</t>
  </si>
  <si>
    <t xml:space="preserve">abr06 / abr05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2  -  abril 2006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AÑO 2006</t>
  </si>
  <si>
    <t xml:space="preserve">    ENERO *</t>
  </si>
  <si>
    <t xml:space="preserve">    FEBRERO *</t>
  </si>
  <si>
    <t xml:space="preserve">FUENTE: BALANCE GENERAL DE PUBLICACIÓN</t>
  </si>
  <si>
    <t xml:space="preserve">* Cifras actualizadas con la inclusión del BANCO DE EXPORTACIÓN Y COMERCIO, C.A.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OTRAS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RÉDITOS</t>
  </si>
  <si>
    <t xml:space="preserve">CERTIFICADOS </t>
  </si>
  <si>
    <t xml:space="preserve">FINANCIAMIENTO</t>
  </si>
  <si>
    <t xml:space="preserve">LITIGI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abril 2006   /   marzo 2006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abril-06</t>
  </si>
  <si>
    <t xml:space="preserve">marzo-06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0-04-06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20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1/06</t>
  </si>
  <si>
    <t xml:space="preserve">Del 01/07/05</t>
  </si>
  <si>
    <t xml:space="preserve">Del 01/01/05</t>
  </si>
  <si>
    <t xml:space="preserve">al 30/04/06</t>
  </si>
  <si>
    <t xml:space="preserve">al 31/10/05</t>
  </si>
  <si>
    <t xml:space="preserve">al 30/04/05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</t>
  </si>
  <si>
    <t xml:space="preserve">      Comisiones por Servicios</t>
  </si>
  <si>
    <t xml:space="preserve">          Otras Líneas de Crédito</t>
  </si>
  <si>
    <t xml:space="preserve">          Encargos de Confianza e Inversiones Cedidas</t>
  </si>
  <si>
    <t xml:space="preserve">          Fideicomisos</t>
  </si>
  <si>
    <t xml:space="preserve">          Giros y Transferencias</t>
  </si>
  <si>
    <t xml:space="preserve">          Bloqueo y Certificación de Cheques</t>
  </si>
  <si>
    <t xml:space="preserve">          Tarjetas de Crédito</t>
  </si>
  <si>
    <t xml:space="preserve">          Operaciones Bursatiles</t>
  </si>
  <si>
    <t xml:space="preserve">          Administración de Pólizas de Seguros</t>
  </si>
  <si>
    <t xml:space="preserve">          Custodia</t>
  </si>
  <si>
    <t xml:space="preserve">          Otras Comisiones no Financieras</t>
  </si>
  <si>
    <t xml:space="preserve">    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6 AL 30-04-06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2  -  abril 2006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abril - marzo / 2006</t>
  </si>
  <si>
    <t xml:space="preserve">diciembre - abril / 2005</t>
  </si>
  <si>
    <t xml:space="preserve">Indicadores</t>
  </si>
  <si>
    <t xml:space="preserve">Mes</t>
  </si>
  <si>
    <t xml:space="preserve">jun-05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4,11% DEL TOTAL DE CARTERA DE CRÉDITO BRUTA AL 31/12/05</t>
  </si>
  <si>
    <t xml:space="preserve">4_/ LAS COLOCACIONES AGRÍCOLAS REPRESENTAN EL 12,45% DEL TOTAL DE CARTERA DE CRÉDITO BRUTA AL 31/12/05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ITIBANK</t>
  </si>
  <si>
    <t xml:space="preserve">CARIBE</t>
  </si>
  <si>
    <t xml:space="preserve">EXTERIOR</t>
  </si>
  <si>
    <t xml:space="preserve">FEDERAL</t>
  </si>
  <si>
    <t xml:space="preserve">FONDO COMÚN</t>
  </si>
  <si>
    <t xml:space="preserve">BANCORO</t>
  </si>
  <si>
    <t xml:space="preserve">CARONÍ</t>
  </si>
  <si>
    <t xml:space="preserve">VENEZOLANO DE CRÉDITO</t>
  </si>
  <si>
    <t xml:space="preserve">NACIONAL DE CRÉDITO</t>
  </si>
  <si>
    <t xml:space="preserve">GUAYANA</t>
  </si>
  <si>
    <t xml:space="preserve">CORP BANCA</t>
  </si>
  <si>
    <t xml:space="preserve">CANARIAS DE VENEZUELA</t>
  </si>
  <si>
    <t xml:space="preserve">CENTRAL</t>
  </si>
  <si>
    <t xml:space="preserve">DEL SUR</t>
  </si>
  <si>
    <t xml:space="preserve">BOLÍVAR</t>
  </si>
  <si>
    <t xml:space="preserve">PLAZA</t>
  </si>
  <si>
    <t xml:space="preserve">SOFITASA</t>
  </si>
  <si>
    <t xml:space="preserve">PROVIVIENDA</t>
  </si>
  <si>
    <t xml:space="preserve">BANVALOR</t>
  </si>
  <si>
    <t xml:space="preserve">CONFEDERADO</t>
  </si>
  <si>
    <t xml:space="preserve">TOTALBANK</t>
  </si>
  <si>
    <t xml:space="preserve">ABN AMRO BANK</t>
  </si>
  <si>
    <t xml:space="preserve">INVERUNIÓN</t>
  </si>
  <si>
    <t xml:space="preserve">STANFORD BANK</t>
  </si>
  <si>
    <t xml:space="preserve">BANORTE</t>
  </si>
  <si>
    <t xml:space="preserve">HELM BANK DE VENEZUELA</t>
  </si>
  <si>
    <t xml:space="preserve">FINANCORP     1_/</t>
  </si>
  <si>
    <t xml:space="preserve">BANCO DE EXPORTACIÓN Y COMERCIO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BANCO DEL TESORO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1_/ Hasta el 31 de marzo de 2006 BANCO DE INVERSIÓN (Ahora BANCO COMERCIAL)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O </t>
  </si>
  <si>
    <t xml:space="preserve">CUADRO Nº II - 11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TOTAL BANCA UNIVERSAL Y COMERCIAL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NOTA: No incluye BANGENTE (Banco de Desarrollo)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1_/ VER CUADRO Nº II - 29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abril - marzo / 2006 - abril 2005</t>
  </si>
  <si>
    <t xml:space="preserve">(%)</t>
  </si>
  <si>
    <t xml:space="preserve">V A R I A C I Ó N</t>
  </si>
  <si>
    <t xml:space="preserve">abril - 06</t>
  </si>
  <si>
    <t xml:space="preserve">marzo - 06</t>
  </si>
  <si>
    <t xml:space="preserve">abril - 05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4,16% DEL TOTAL DE CARTERA DE CRÉDITO BRUTA AL 31/12/05</t>
  </si>
  <si>
    <t xml:space="preserve">4_/ LAS COLOCACIONES AGRÍCOLAS REPRESENTAN EL 12,75% DEL TOTAL DE CARTERA DE CRÉDITO BRUTA AL 31/12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VENEZUELA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FEDERAL     (Banco Comercial)</t>
  </si>
  <si>
    <t xml:space="preserve">EXTERIOR  (Banco Universal)</t>
  </si>
  <si>
    <t xml:space="preserve">FONDO COMÚN  (Banco Universal)</t>
  </si>
  <si>
    <t xml:space="preserve">BANCORO     (Banco Comercial)</t>
  </si>
  <si>
    <t xml:space="preserve">CITIBANK  (Banco Universal)</t>
  </si>
  <si>
    <t xml:space="preserve">CARONÍ  (Banco Universal)</t>
  </si>
  <si>
    <t xml:space="preserve">NACIONAL DE CRÉDITO     (Banco Universal)</t>
  </si>
  <si>
    <t xml:space="preserve">VENEZOLANO DE CRÉDITO     (Banco Universal)</t>
  </si>
  <si>
    <t xml:space="preserve">CORP BANCA     (Banco Universal)</t>
  </si>
  <si>
    <t xml:space="preserve">CANARIAS DE VENEZUELA     (Banco Universal)</t>
  </si>
  <si>
    <t xml:space="preserve">GUAYANA     (Banco Comercial)</t>
  </si>
  <si>
    <t xml:space="preserve">BOLÍVAR   (Banco Comercial)</t>
  </si>
  <si>
    <t xml:space="preserve">DEL SUR  (Banco Universal)</t>
  </si>
  <si>
    <t xml:space="preserve">ENTRE EL 0,50% Y 0,99%</t>
  </si>
  <si>
    <t xml:space="preserve">CENTRAL    (Banco Universal)</t>
  </si>
  <si>
    <t xml:space="preserve">CONFEDERADO    (Banco Comercial)</t>
  </si>
  <si>
    <t xml:space="preserve">PLAZA     (Banco Comercial)</t>
  </si>
  <si>
    <t xml:space="preserve">SOFITASA  (Banco Universal)</t>
  </si>
  <si>
    <t xml:space="preserve">TOTALBANK     (Banco Universal)</t>
  </si>
  <si>
    <t xml:space="preserve">PROVIVIENDA  (Banco Universal)</t>
  </si>
  <si>
    <t xml:space="preserve">BANVALOR  (Banco Comercial)</t>
  </si>
  <si>
    <t xml:space="preserve">MENOS DEL 0,50%</t>
  </si>
  <si>
    <t xml:space="preserve">ABN AMRO BANK  (Banco Comercial)</t>
  </si>
  <si>
    <t xml:space="preserve">BANORTE     (Banco Comercial)</t>
  </si>
  <si>
    <t xml:space="preserve">STANFORD BANK     (Banco Comercial)</t>
  </si>
  <si>
    <t xml:space="preserve">INVERUNIÓN     (Banco Comercial)</t>
  </si>
  <si>
    <t xml:space="preserve">HELM BANK DE VENEZUELA     (Banco Comercial)</t>
  </si>
  <si>
    <t xml:space="preserve">FINANCORP     (Banco Comercial)     1_/</t>
  </si>
  <si>
    <t xml:space="preserve">BANCO DE EXPORTACIÓN Y COMERCIO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CO DEL TESORO     (Banco Universal)</t>
  </si>
  <si>
    <t xml:space="preserve">BANGENTE     (Banco Comercial)</t>
  </si>
  <si>
    <t xml:space="preserve">TOTAL BANCA UNIVERSAL Y BANCA COMERCIAL</t>
  </si>
  <si>
    <t xml:space="preserve">1_/ Antes BANCO DE INVERSIÓN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1_/ VER CUADRO Nº III - 12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9,47% DEL TOTAL DE CARTERA DE CRÉDITO BRUTA AL 31/12/05</t>
  </si>
  <si>
    <t xml:space="preserve">4_/ LAS COLOCACIONES AGRÍCOLAS REPRESENTAN EL 21,53% DEL TOTAL DE CARTERA DE CRÉDITO BRUTA AL 31/12/05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1_/ VER CUADRO Nº IV - 27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3_/ LAS COLOCACIONES A MICROEMPRESARIOS REPRESENTAN EL 2,18% DEL TOTAL DE CARTERA DE CRÉDITO BRUTA AL 31/12/05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Verdana"/>
      <family val="2"/>
    </font>
    <font>
      <b val="true"/>
      <sz val="26"/>
      <name val="Verdana"/>
      <family val="2"/>
    </font>
    <font>
      <sz val="10"/>
      <name val="Verdana"/>
      <family val="2"/>
    </font>
    <font>
      <b val="true"/>
      <sz val="16"/>
      <name val="Verdana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9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1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1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9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3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3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3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externalLink" Target="externalLinks/externalLink1.xml"/><Relationship Id="rId1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2" name="Oval 23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3" name="Oval 24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4" name="Oval 25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5" name="Oval 26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6" name="Oval 27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8</xdr:row>
      <xdr:rowOff>9360</xdr:rowOff>
    </xdr:from>
    <xdr:to>
      <xdr:col>10</xdr:col>
      <xdr:colOff>1331280</xdr:colOff>
      <xdr:row>18</xdr:row>
      <xdr:rowOff>162000</xdr:rowOff>
    </xdr:to>
    <xdr:sp>
      <xdr:nvSpPr>
        <xdr:cNvPr id="27" name="Oval 28"/>
        <xdr:cNvSpPr/>
      </xdr:nvSpPr>
      <xdr:spPr>
        <a:xfrm>
          <a:off x="14722560" y="32097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29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1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9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0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1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2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3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4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5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6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7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8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9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0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1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2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3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4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5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6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7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8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9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0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1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2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3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4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5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6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7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8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9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0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1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2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3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4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5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6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7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8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9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0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1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2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3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4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5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6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7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8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9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0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1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2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3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4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5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6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7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98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9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0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1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2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3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4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5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6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7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08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9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0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1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2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3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4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5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6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7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8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9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0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1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2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3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4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5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6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7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8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29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0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1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2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3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4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5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6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7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8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39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0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1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2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3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4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5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6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7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8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9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0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1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2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3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4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5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6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7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58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9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0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1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2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3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4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5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6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7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8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9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0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1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2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3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4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5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6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7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78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9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0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1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2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3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4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5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186" name="Oval 323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7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8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9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0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2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3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1640</xdr:rowOff>
    </xdr:to>
    <xdr:sp>
      <xdr:nvSpPr>
        <xdr:cNvPr id="194" name="Oval 332"/>
        <xdr:cNvSpPr/>
      </xdr:nvSpPr>
      <xdr:spPr>
        <a:xfrm>
          <a:off x="0" y="7524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5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6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7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199" name="Oval 339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0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1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2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3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4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5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6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7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8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0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1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2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3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4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5</xdr:row>
      <xdr:rowOff>161640</xdr:rowOff>
    </xdr:to>
    <xdr:sp>
      <xdr:nvSpPr>
        <xdr:cNvPr id="215" name="Oval 356"/>
        <xdr:cNvSpPr/>
      </xdr:nvSpPr>
      <xdr:spPr>
        <a:xfrm>
          <a:off x="0" y="754380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6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7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8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9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0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1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2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3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4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5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6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7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28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0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1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2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3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4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5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7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38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9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0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2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3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4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5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6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7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8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49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0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1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2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3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4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5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6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7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8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59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0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1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2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3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4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5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6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7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8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69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0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1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2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3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4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5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76" name="Oval 448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9080</xdr:rowOff>
    </xdr:to>
    <xdr:sp>
      <xdr:nvSpPr>
        <xdr:cNvPr id="277" name="Oval 449"/>
        <xdr:cNvSpPr/>
      </xdr:nvSpPr>
      <xdr:spPr>
        <a:xfrm>
          <a:off x="0" y="7191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278" name="Oval 469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9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0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1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2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3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4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5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6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7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8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9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0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1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2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3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4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5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6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7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298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299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0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1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02" name="Oval 498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3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4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5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6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7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08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9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0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1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2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3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4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5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6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7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8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9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0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1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2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3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4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5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6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7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28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29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0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2</xdr:row>
      <xdr:rowOff>19080</xdr:rowOff>
    </xdr:to>
    <xdr:sp>
      <xdr:nvSpPr>
        <xdr:cNvPr id="331" name="Oval 533"/>
        <xdr:cNvSpPr/>
      </xdr:nvSpPr>
      <xdr:spPr>
        <a:xfrm>
          <a:off x="0" y="6572160"/>
          <a:ext cx="3240" cy="47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2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3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4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5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6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7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38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9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0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1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3240</xdr:colOff>
      <xdr:row>45</xdr:row>
      <xdr:rowOff>152280</xdr:rowOff>
    </xdr:to>
    <xdr:sp>
      <xdr:nvSpPr>
        <xdr:cNvPr id="343" name="Oval 550"/>
        <xdr:cNvSpPr/>
      </xdr:nvSpPr>
      <xdr:spPr>
        <a:xfrm>
          <a:off x="0" y="7515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4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5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6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7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48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49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0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1" name="Oval 576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3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4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55" name="Oval 583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56" name="Oval 584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7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8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59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3240</xdr:colOff>
      <xdr:row>52</xdr:row>
      <xdr:rowOff>152640</xdr:rowOff>
    </xdr:to>
    <xdr:sp>
      <xdr:nvSpPr>
        <xdr:cNvPr id="360" name="Oval 588"/>
        <xdr:cNvSpPr/>
      </xdr:nvSpPr>
      <xdr:spPr>
        <a:xfrm>
          <a:off x="0" y="8705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61640</xdr:rowOff>
    </xdr:to>
    <xdr:sp>
      <xdr:nvSpPr>
        <xdr:cNvPr id="361" name="Oval 589"/>
        <xdr:cNvSpPr/>
      </xdr:nvSpPr>
      <xdr:spPr>
        <a:xfrm>
          <a:off x="0" y="822960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28080</xdr:rowOff>
    </xdr:from>
    <xdr:to>
      <xdr:col>0</xdr:col>
      <xdr:colOff>3240</xdr:colOff>
      <xdr:row>53</xdr:row>
      <xdr:rowOff>19080</xdr:rowOff>
    </xdr:to>
    <xdr:sp>
      <xdr:nvSpPr>
        <xdr:cNvPr id="362" name="Oval 590"/>
        <xdr:cNvSpPr/>
      </xdr:nvSpPr>
      <xdr:spPr>
        <a:xfrm>
          <a:off x="0" y="873396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3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4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5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6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7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68" name="Oval 596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28440</xdr:rowOff>
    </xdr:from>
    <xdr:to>
      <xdr:col>0</xdr:col>
      <xdr:colOff>3240</xdr:colOff>
      <xdr:row>42</xdr:row>
      <xdr:rowOff>162000</xdr:rowOff>
    </xdr:to>
    <xdr:sp>
      <xdr:nvSpPr>
        <xdr:cNvPr id="369" name="Oval 597"/>
        <xdr:cNvSpPr/>
      </xdr:nvSpPr>
      <xdr:spPr>
        <a:xfrm>
          <a:off x="0" y="7057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370" name="Oval 59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1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2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3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4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5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6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7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8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9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0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28440</xdr:rowOff>
    </xdr:from>
    <xdr:to>
      <xdr:col>0</xdr:col>
      <xdr:colOff>3240</xdr:colOff>
      <xdr:row>48</xdr:row>
      <xdr:rowOff>19440</xdr:rowOff>
    </xdr:to>
    <xdr:sp>
      <xdr:nvSpPr>
        <xdr:cNvPr id="381" name="Oval 609"/>
        <xdr:cNvSpPr/>
      </xdr:nvSpPr>
      <xdr:spPr>
        <a:xfrm>
          <a:off x="0" y="7896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82" name="Oval 610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3240</xdr:colOff>
      <xdr:row>54</xdr:row>
      <xdr:rowOff>152280</xdr:rowOff>
    </xdr:to>
    <xdr:sp>
      <xdr:nvSpPr>
        <xdr:cNvPr id="383" name="Oval 611"/>
        <xdr:cNvSpPr/>
      </xdr:nvSpPr>
      <xdr:spPr>
        <a:xfrm>
          <a:off x="0" y="90583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384" name="Oval 612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385" name="Oval 614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0</xdr:rowOff>
    </xdr:from>
    <xdr:to>
      <xdr:col>0</xdr:col>
      <xdr:colOff>3240</xdr:colOff>
      <xdr:row>42</xdr:row>
      <xdr:rowOff>152640</xdr:rowOff>
    </xdr:to>
    <xdr:sp>
      <xdr:nvSpPr>
        <xdr:cNvPr id="386" name="Oval 615"/>
        <xdr:cNvSpPr/>
      </xdr:nvSpPr>
      <xdr:spPr>
        <a:xfrm>
          <a:off x="0" y="70293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387" name="Oval 617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394" name="Oval 625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9360</xdr:rowOff>
    </xdr:from>
    <xdr:to>
      <xdr:col>0</xdr:col>
      <xdr:colOff>3240</xdr:colOff>
      <xdr:row>54</xdr:row>
      <xdr:rowOff>162000</xdr:rowOff>
    </xdr:to>
    <xdr:sp>
      <xdr:nvSpPr>
        <xdr:cNvPr id="397" name="Oval 628"/>
        <xdr:cNvSpPr/>
      </xdr:nvSpPr>
      <xdr:spPr>
        <a:xfrm>
          <a:off x="0" y="9067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640</xdr:rowOff>
    </xdr:to>
    <xdr:sp>
      <xdr:nvSpPr>
        <xdr:cNvPr id="400" name="Oval 631"/>
        <xdr:cNvSpPr/>
      </xdr:nvSpPr>
      <xdr:spPr>
        <a:xfrm>
          <a:off x="0" y="8543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1" name="Oval 632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</xdr:row>
      <xdr:rowOff>9720</xdr:rowOff>
    </xdr:from>
    <xdr:to>
      <xdr:col>0</xdr:col>
      <xdr:colOff>3240</xdr:colOff>
      <xdr:row>42</xdr:row>
      <xdr:rowOff>162000</xdr:rowOff>
    </xdr:to>
    <xdr:sp>
      <xdr:nvSpPr>
        <xdr:cNvPr id="402" name="Oval 633"/>
        <xdr:cNvSpPr/>
      </xdr:nvSpPr>
      <xdr:spPr>
        <a:xfrm>
          <a:off x="0" y="7039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9720</xdr:rowOff>
    </xdr:from>
    <xdr:to>
      <xdr:col>0</xdr:col>
      <xdr:colOff>3240</xdr:colOff>
      <xdr:row>46</xdr:row>
      <xdr:rowOff>190800</xdr:rowOff>
    </xdr:to>
    <xdr:sp>
      <xdr:nvSpPr>
        <xdr:cNvPr id="403" name="Oval 634"/>
        <xdr:cNvSpPr/>
      </xdr:nvSpPr>
      <xdr:spPr>
        <a:xfrm>
          <a:off x="0" y="76867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1640</xdr:rowOff>
    </xdr:to>
    <xdr:sp>
      <xdr:nvSpPr>
        <xdr:cNvPr id="404" name="Oval 635"/>
        <xdr:cNvSpPr/>
      </xdr:nvSpPr>
      <xdr:spPr>
        <a:xfrm>
          <a:off x="0" y="7877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2000</xdr:rowOff>
    </xdr:to>
    <xdr:sp>
      <xdr:nvSpPr>
        <xdr:cNvPr id="405" name="Oval 636"/>
        <xdr:cNvSpPr/>
      </xdr:nvSpPr>
      <xdr:spPr>
        <a:xfrm>
          <a:off x="0" y="8553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9720</xdr:rowOff>
    </xdr:from>
    <xdr:to>
      <xdr:col>0</xdr:col>
      <xdr:colOff>3240</xdr:colOff>
      <xdr:row>52</xdr:row>
      <xdr:rowOff>190440</xdr:rowOff>
    </xdr:to>
    <xdr:sp>
      <xdr:nvSpPr>
        <xdr:cNvPr id="406" name="Oval 637"/>
        <xdr:cNvSpPr/>
      </xdr:nvSpPr>
      <xdr:spPr>
        <a:xfrm>
          <a:off x="0" y="871560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28440</xdr:rowOff>
    </xdr:from>
    <xdr:to>
      <xdr:col>0</xdr:col>
      <xdr:colOff>3240</xdr:colOff>
      <xdr:row>47</xdr:row>
      <xdr:rowOff>18720</xdr:rowOff>
    </xdr:to>
    <xdr:sp>
      <xdr:nvSpPr>
        <xdr:cNvPr id="407" name="Oval 638"/>
        <xdr:cNvSpPr/>
      </xdr:nvSpPr>
      <xdr:spPr>
        <a:xfrm>
          <a:off x="0" y="770544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28440</xdr:rowOff>
    </xdr:from>
    <xdr:to>
      <xdr:col>0</xdr:col>
      <xdr:colOff>3240</xdr:colOff>
      <xdr:row>52</xdr:row>
      <xdr:rowOff>19440</xdr:rowOff>
    </xdr:to>
    <xdr:sp>
      <xdr:nvSpPr>
        <xdr:cNvPr id="408" name="Oval 639"/>
        <xdr:cNvSpPr/>
      </xdr:nvSpPr>
      <xdr:spPr>
        <a:xfrm>
          <a:off x="0" y="857232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4</xdr:row>
      <xdr:rowOff>0</xdr:rowOff>
    </xdr:from>
    <xdr:to>
      <xdr:col>0</xdr:col>
      <xdr:colOff>519120</xdr:colOff>
      <xdr:row>64</xdr:row>
      <xdr:rowOff>152280</xdr:rowOff>
    </xdr:to>
    <xdr:sp>
      <xdr:nvSpPr>
        <xdr:cNvPr id="409" name="Oval 640"/>
        <xdr:cNvSpPr/>
      </xdr:nvSpPr>
      <xdr:spPr>
        <a:xfrm>
          <a:off x="31320" y="10820520"/>
          <a:ext cx="4878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9</xdr:row>
      <xdr:rowOff>9360</xdr:rowOff>
    </xdr:from>
    <xdr:to>
      <xdr:col>10</xdr:col>
      <xdr:colOff>1320840</xdr:colOff>
      <xdr:row>49</xdr:row>
      <xdr:rowOff>161640</xdr:rowOff>
    </xdr:to>
    <xdr:sp>
      <xdr:nvSpPr>
        <xdr:cNvPr id="410" name="Oval 2381"/>
        <xdr:cNvSpPr/>
      </xdr:nvSpPr>
      <xdr:spPr>
        <a:xfrm>
          <a:off x="14651640" y="82296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1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2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9</xdr:row>
      <xdr:rowOff>9360</xdr:rowOff>
    </xdr:from>
    <xdr:to>
      <xdr:col>7</xdr:col>
      <xdr:colOff>876240</xdr:colOff>
      <xdr:row>49</xdr:row>
      <xdr:rowOff>161640</xdr:rowOff>
    </xdr:to>
    <xdr:sp>
      <xdr:nvSpPr>
        <xdr:cNvPr id="413" name="Oval 2384"/>
        <xdr:cNvSpPr/>
      </xdr:nvSpPr>
      <xdr:spPr>
        <a:xfrm>
          <a:off x="1046592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4" name="Oval 2385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5" name="Oval 238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16" name="Oval 2387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17" name="Oval 2388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18" name="Oval 2389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19" name="Oval 2390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20" name="Oval 2391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21" name="Oval 2392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22" name="Oval 2393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23" name="Oval 2394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24" name="Oval 2395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25" name="Oval 2396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26" name="Oval 2397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9</xdr:row>
      <xdr:rowOff>9360</xdr:rowOff>
    </xdr:from>
    <xdr:to>
      <xdr:col>8</xdr:col>
      <xdr:colOff>876240</xdr:colOff>
      <xdr:row>49</xdr:row>
      <xdr:rowOff>161640</xdr:rowOff>
    </xdr:to>
    <xdr:sp>
      <xdr:nvSpPr>
        <xdr:cNvPr id="427" name="Oval 2398"/>
        <xdr:cNvSpPr/>
      </xdr:nvSpPr>
      <xdr:spPr>
        <a:xfrm>
          <a:off x="1171368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28" name="Oval 2399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29" name="Oval 2400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30" name="Oval 2401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31" name="Oval 2402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32" name="Oval 2403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33" name="Oval 2404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9</xdr:row>
      <xdr:rowOff>9360</xdr:rowOff>
    </xdr:from>
    <xdr:to>
      <xdr:col>8</xdr:col>
      <xdr:colOff>866520</xdr:colOff>
      <xdr:row>19</xdr:row>
      <xdr:rowOff>162000</xdr:rowOff>
    </xdr:to>
    <xdr:sp>
      <xdr:nvSpPr>
        <xdr:cNvPr id="434" name="Oval 2405"/>
        <xdr:cNvSpPr/>
      </xdr:nvSpPr>
      <xdr:spPr>
        <a:xfrm>
          <a:off x="1170396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35" name="Oval 2406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36" name="Oval 2407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37" name="Oval 2408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9</xdr:row>
      <xdr:rowOff>9360</xdr:rowOff>
    </xdr:from>
    <xdr:to>
      <xdr:col>8</xdr:col>
      <xdr:colOff>876240</xdr:colOff>
      <xdr:row>39</xdr:row>
      <xdr:rowOff>162000</xdr:rowOff>
    </xdr:to>
    <xdr:sp>
      <xdr:nvSpPr>
        <xdr:cNvPr id="438" name="Oval 2409"/>
        <xdr:cNvSpPr/>
      </xdr:nvSpPr>
      <xdr:spPr>
        <a:xfrm>
          <a:off x="1171368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39" name="Oval 2410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9</xdr:row>
      <xdr:rowOff>9360</xdr:rowOff>
    </xdr:from>
    <xdr:to>
      <xdr:col>7</xdr:col>
      <xdr:colOff>876240</xdr:colOff>
      <xdr:row>39</xdr:row>
      <xdr:rowOff>162000</xdr:rowOff>
    </xdr:to>
    <xdr:sp>
      <xdr:nvSpPr>
        <xdr:cNvPr id="440" name="Oval 2411"/>
        <xdr:cNvSpPr/>
      </xdr:nvSpPr>
      <xdr:spPr>
        <a:xfrm>
          <a:off x="104659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41" name="Oval 2412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42" name="Oval 2413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3" name="Oval 2414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44" name="Oval 2415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9</xdr:row>
      <xdr:rowOff>9360</xdr:rowOff>
    </xdr:from>
    <xdr:to>
      <xdr:col>9</xdr:col>
      <xdr:colOff>876240</xdr:colOff>
      <xdr:row>49</xdr:row>
      <xdr:rowOff>161640</xdr:rowOff>
    </xdr:to>
    <xdr:sp>
      <xdr:nvSpPr>
        <xdr:cNvPr id="445" name="Oval 2416"/>
        <xdr:cNvSpPr/>
      </xdr:nvSpPr>
      <xdr:spPr>
        <a:xfrm>
          <a:off x="12961440" y="82296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46" name="Oval 2417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47" name="Oval 2418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48" name="Oval 2419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9" name="Oval 2420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1</xdr:row>
      <xdr:rowOff>9360</xdr:rowOff>
    </xdr:from>
    <xdr:to>
      <xdr:col>9</xdr:col>
      <xdr:colOff>876240</xdr:colOff>
      <xdr:row>31</xdr:row>
      <xdr:rowOff>161640</xdr:rowOff>
    </xdr:to>
    <xdr:sp>
      <xdr:nvSpPr>
        <xdr:cNvPr id="450" name="Oval 2421"/>
        <xdr:cNvSpPr/>
      </xdr:nvSpPr>
      <xdr:spPr>
        <a:xfrm>
          <a:off x="1296144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51" name="Oval 2422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52" name="Oval 2423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53" name="Oval 2424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54" name="Oval 2425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55" name="Oval 2426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0</xdr:row>
      <xdr:rowOff>9360</xdr:rowOff>
    </xdr:from>
    <xdr:to>
      <xdr:col>9</xdr:col>
      <xdr:colOff>876240</xdr:colOff>
      <xdr:row>30</xdr:row>
      <xdr:rowOff>162000</xdr:rowOff>
    </xdr:to>
    <xdr:sp>
      <xdr:nvSpPr>
        <xdr:cNvPr id="456" name="Oval 2427"/>
        <xdr:cNvSpPr/>
      </xdr:nvSpPr>
      <xdr:spPr>
        <a:xfrm>
          <a:off x="1296144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9</xdr:row>
      <xdr:rowOff>9360</xdr:rowOff>
    </xdr:from>
    <xdr:to>
      <xdr:col>9</xdr:col>
      <xdr:colOff>866520</xdr:colOff>
      <xdr:row>19</xdr:row>
      <xdr:rowOff>162000</xdr:rowOff>
    </xdr:to>
    <xdr:sp>
      <xdr:nvSpPr>
        <xdr:cNvPr id="457" name="Oval 2428"/>
        <xdr:cNvSpPr/>
      </xdr:nvSpPr>
      <xdr:spPr>
        <a:xfrm>
          <a:off x="129517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58" name="Oval 2429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5</xdr:row>
      <xdr:rowOff>9360</xdr:rowOff>
    </xdr:from>
    <xdr:to>
      <xdr:col>9</xdr:col>
      <xdr:colOff>876240</xdr:colOff>
      <xdr:row>35</xdr:row>
      <xdr:rowOff>162000</xdr:rowOff>
    </xdr:to>
    <xdr:sp>
      <xdr:nvSpPr>
        <xdr:cNvPr id="459" name="Oval 2430"/>
        <xdr:cNvSpPr/>
      </xdr:nvSpPr>
      <xdr:spPr>
        <a:xfrm>
          <a:off x="1296144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60" name="Oval 2431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61" name="Oval 2432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62" name="Oval 2433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63" name="Oval 2434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0</xdr:row>
      <xdr:rowOff>9360</xdr:rowOff>
    </xdr:from>
    <xdr:to>
      <xdr:col>7</xdr:col>
      <xdr:colOff>876240</xdr:colOff>
      <xdr:row>20</xdr:row>
      <xdr:rowOff>162000</xdr:rowOff>
    </xdr:to>
    <xdr:sp>
      <xdr:nvSpPr>
        <xdr:cNvPr id="464" name="Oval 2435"/>
        <xdr:cNvSpPr/>
      </xdr:nvSpPr>
      <xdr:spPr>
        <a:xfrm>
          <a:off x="1046592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5</xdr:row>
      <xdr:rowOff>9360</xdr:rowOff>
    </xdr:from>
    <xdr:to>
      <xdr:col>7</xdr:col>
      <xdr:colOff>866520</xdr:colOff>
      <xdr:row>15</xdr:row>
      <xdr:rowOff>162000</xdr:rowOff>
    </xdr:to>
    <xdr:sp>
      <xdr:nvSpPr>
        <xdr:cNvPr id="465" name="Oval 2436"/>
        <xdr:cNvSpPr/>
      </xdr:nvSpPr>
      <xdr:spPr>
        <a:xfrm>
          <a:off x="104562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1</xdr:row>
      <xdr:rowOff>9360</xdr:rowOff>
    </xdr:from>
    <xdr:to>
      <xdr:col>7</xdr:col>
      <xdr:colOff>866520</xdr:colOff>
      <xdr:row>21</xdr:row>
      <xdr:rowOff>161640</xdr:rowOff>
    </xdr:to>
    <xdr:sp>
      <xdr:nvSpPr>
        <xdr:cNvPr id="466" name="Oval 2437"/>
        <xdr:cNvSpPr/>
      </xdr:nvSpPr>
      <xdr:spPr>
        <a:xfrm>
          <a:off x="1045620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4</xdr:row>
      <xdr:rowOff>9360</xdr:rowOff>
    </xdr:from>
    <xdr:to>
      <xdr:col>7</xdr:col>
      <xdr:colOff>866520</xdr:colOff>
      <xdr:row>24</xdr:row>
      <xdr:rowOff>162000</xdr:rowOff>
    </xdr:to>
    <xdr:sp>
      <xdr:nvSpPr>
        <xdr:cNvPr id="467" name="Oval 2438"/>
        <xdr:cNvSpPr/>
      </xdr:nvSpPr>
      <xdr:spPr>
        <a:xfrm>
          <a:off x="1045620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68" name="Oval 2439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3</xdr:row>
      <xdr:rowOff>9360</xdr:rowOff>
    </xdr:from>
    <xdr:to>
      <xdr:col>8</xdr:col>
      <xdr:colOff>876240</xdr:colOff>
      <xdr:row>33</xdr:row>
      <xdr:rowOff>162000</xdr:rowOff>
    </xdr:to>
    <xdr:sp>
      <xdr:nvSpPr>
        <xdr:cNvPr id="469" name="Oval 2440"/>
        <xdr:cNvSpPr/>
      </xdr:nvSpPr>
      <xdr:spPr>
        <a:xfrm>
          <a:off x="1171368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4</xdr:row>
      <xdr:rowOff>9360</xdr:rowOff>
    </xdr:from>
    <xdr:to>
      <xdr:col>8</xdr:col>
      <xdr:colOff>876240</xdr:colOff>
      <xdr:row>24</xdr:row>
      <xdr:rowOff>162000</xdr:rowOff>
    </xdr:to>
    <xdr:sp>
      <xdr:nvSpPr>
        <xdr:cNvPr id="470" name="Oval 2441"/>
        <xdr:cNvSpPr/>
      </xdr:nvSpPr>
      <xdr:spPr>
        <a:xfrm>
          <a:off x="1171368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0</xdr:row>
      <xdr:rowOff>9360</xdr:rowOff>
    </xdr:from>
    <xdr:to>
      <xdr:col>8</xdr:col>
      <xdr:colOff>876240</xdr:colOff>
      <xdr:row>20</xdr:row>
      <xdr:rowOff>162000</xdr:rowOff>
    </xdr:to>
    <xdr:sp>
      <xdr:nvSpPr>
        <xdr:cNvPr id="471" name="Oval 2442"/>
        <xdr:cNvSpPr/>
      </xdr:nvSpPr>
      <xdr:spPr>
        <a:xfrm>
          <a:off x="1171368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72" name="Oval 2443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473" name="Oval 2444"/>
        <xdr:cNvSpPr/>
      </xdr:nvSpPr>
      <xdr:spPr>
        <a:xfrm>
          <a:off x="1171368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474" name="Oval 2445"/>
        <xdr:cNvSpPr/>
      </xdr:nvSpPr>
      <xdr:spPr>
        <a:xfrm>
          <a:off x="14651640" y="2019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475" name="Oval 2446"/>
        <xdr:cNvSpPr/>
      </xdr:nvSpPr>
      <xdr:spPr>
        <a:xfrm>
          <a:off x="14651640" y="2666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76" name="Oval 2447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4</xdr:row>
      <xdr:rowOff>9360</xdr:rowOff>
    </xdr:from>
    <xdr:to>
      <xdr:col>10</xdr:col>
      <xdr:colOff>1320840</xdr:colOff>
      <xdr:row>24</xdr:row>
      <xdr:rowOff>162000</xdr:rowOff>
    </xdr:to>
    <xdr:sp>
      <xdr:nvSpPr>
        <xdr:cNvPr id="477" name="Oval 2448"/>
        <xdr:cNvSpPr/>
      </xdr:nvSpPr>
      <xdr:spPr>
        <a:xfrm>
          <a:off x="14651640" y="41241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3</xdr:row>
      <xdr:rowOff>9360</xdr:rowOff>
    </xdr:from>
    <xdr:to>
      <xdr:col>10</xdr:col>
      <xdr:colOff>1320840</xdr:colOff>
      <xdr:row>33</xdr:row>
      <xdr:rowOff>162000</xdr:rowOff>
    </xdr:to>
    <xdr:sp>
      <xdr:nvSpPr>
        <xdr:cNvPr id="478" name="Oval 2449"/>
        <xdr:cNvSpPr/>
      </xdr:nvSpPr>
      <xdr:spPr>
        <a:xfrm>
          <a:off x="14651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79" name="Oval 2450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58</xdr:row>
      <xdr:rowOff>9360</xdr:rowOff>
    </xdr:from>
    <xdr:to>
      <xdr:col>8</xdr:col>
      <xdr:colOff>876240</xdr:colOff>
      <xdr:row>58</xdr:row>
      <xdr:rowOff>162000</xdr:rowOff>
    </xdr:to>
    <xdr:sp>
      <xdr:nvSpPr>
        <xdr:cNvPr id="480" name="Oval 2451"/>
        <xdr:cNvSpPr/>
      </xdr:nvSpPr>
      <xdr:spPr>
        <a:xfrm>
          <a:off x="1171368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58</xdr:row>
      <xdr:rowOff>9360</xdr:rowOff>
    </xdr:from>
    <xdr:to>
      <xdr:col>9</xdr:col>
      <xdr:colOff>876240</xdr:colOff>
      <xdr:row>58</xdr:row>
      <xdr:rowOff>162000</xdr:rowOff>
    </xdr:to>
    <xdr:sp>
      <xdr:nvSpPr>
        <xdr:cNvPr id="481" name="Oval 2452"/>
        <xdr:cNvSpPr/>
      </xdr:nvSpPr>
      <xdr:spPr>
        <a:xfrm>
          <a:off x="1296144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58</xdr:row>
      <xdr:rowOff>9360</xdr:rowOff>
    </xdr:from>
    <xdr:to>
      <xdr:col>10</xdr:col>
      <xdr:colOff>1320840</xdr:colOff>
      <xdr:row>58</xdr:row>
      <xdr:rowOff>162000</xdr:rowOff>
    </xdr:to>
    <xdr:sp>
      <xdr:nvSpPr>
        <xdr:cNvPr id="482" name="Oval 2453"/>
        <xdr:cNvSpPr/>
      </xdr:nvSpPr>
      <xdr:spPr>
        <a:xfrm>
          <a:off x="14651640" y="977256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3</xdr:row>
      <xdr:rowOff>9720</xdr:rowOff>
    </xdr:from>
    <xdr:to>
      <xdr:col>7</xdr:col>
      <xdr:colOff>866520</xdr:colOff>
      <xdr:row>13</xdr:row>
      <xdr:rowOff>162000</xdr:rowOff>
    </xdr:to>
    <xdr:sp>
      <xdr:nvSpPr>
        <xdr:cNvPr id="483" name="Oval 2454"/>
        <xdr:cNvSpPr/>
      </xdr:nvSpPr>
      <xdr:spPr>
        <a:xfrm>
          <a:off x="10456200" y="2343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58</xdr:row>
      <xdr:rowOff>9360</xdr:rowOff>
    </xdr:from>
    <xdr:to>
      <xdr:col>7</xdr:col>
      <xdr:colOff>866520</xdr:colOff>
      <xdr:row>58</xdr:row>
      <xdr:rowOff>162000</xdr:rowOff>
    </xdr:to>
    <xdr:sp>
      <xdr:nvSpPr>
        <xdr:cNvPr id="484" name="Oval 2455"/>
        <xdr:cNvSpPr/>
      </xdr:nvSpPr>
      <xdr:spPr>
        <a:xfrm>
          <a:off x="10456200" y="97725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85" name="Oval 2456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6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7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8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9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0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1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2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4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5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6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97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8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99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5</xdr:row>
      <xdr:rowOff>9360</xdr:rowOff>
    </xdr:from>
    <xdr:to>
      <xdr:col>10</xdr:col>
      <xdr:colOff>1320840</xdr:colOff>
      <xdr:row>15</xdr:row>
      <xdr:rowOff>162000</xdr:rowOff>
    </xdr:to>
    <xdr:sp>
      <xdr:nvSpPr>
        <xdr:cNvPr id="500" name="Oval 54"/>
        <xdr:cNvSpPr/>
      </xdr:nvSpPr>
      <xdr:spPr>
        <a:xfrm>
          <a:off x="13946760" y="266688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5</xdr:row>
      <xdr:rowOff>9360</xdr:rowOff>
    </xdr:from>
    <xdr:to>
      <xdr:col>8</xdr:col>
      <xdr:colOff>876240</xdr:colOff>
      <xdr:row>15</xdr:row>
      <xdr:rowOff>162000</xdr:rowOff>
    </xdr:to>
    <xdr:sp>
      <xdr:nvSpPr>
        <xdr:cNvPr id="501" name="Oval 55"/>
        <xdr:cNvSpPr/>
      </xdr:nvSpPr>
      <xdr:spPr>
        <a:xfrm>
          <a:off x="1100880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5</xdr:row>
      <xdr:rowOff>9360</xdr:rowOff>
    </xdr:from>
    <xdr:to>
      <xdr:col>7</xdr:col>
      <xdr:colOff>876240</xdr:colOff>
      <xdr:row>15</xdr:row>
      <xdr:rowOff>162000</xdr:rowOff>
    </xdr:to>
    <xdr:sp>
      <xdr:nvSpPr>
        <xdr:cNvPr id="502" name="Oval 56"/>
        <xdr:cNvSpPr/>
      </xdr:nvSpPr>
      <xdr:spPr>
        <a:xfrm>
          <a:off x="976104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5</xdr:row>
      <xdr:rowOff>9360</xdr:rowOff>
    </xdr:from>
    <xdr:to>
      <xdr:col>9</xdr:col>
      <xdr:colOff>875880</xdr:colOff>
      <xdr:row>15</xdr:row>
      <xdr:rowOff>162000</xdr:rowOff>
    </xdr:to>
    <xdr:sp>
      <xdr:nvSpPr>
        <xdr:cNvPr id="503" name="Oval 57"/>
        <xdr:cNvSpPr/>
      </xdr:nvSpPr>
      <xdr:spPr>
        <a:xfrm>
          <a:off x="12256560" y="2666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2" t="s">
        <v>10</v>
      </c>
      <c r="G8" s="11" t="s">
        <v>11</v>
      </c>
      <c r="H8" s="13" t="s">
        <v>9</v>
      </c>
      <c r="I8" s="10" t="s">
        <v>10</v>
      </c>
      <c r="J8" s="14" t="s">
        <v>11</v>
      </c>
    </row>
    <row r="9" customFormat="false" ht="12.75" hidden="false" customHeight="false" outlineLevel="0" collapsed="false">
      <c r="A9" s="15"/>
      <c r="B9" s="16"/>
      <c r="C9" s="17"/>
      <c r="D9" s="18"/>
      <c r="E9" s="16"/>
      <c r="F9" s="17"/>
      <c r="G9" s="18"/>
      <c r="H9" s="16"/>
      <c r="I9" s="17"/>
      <c r="J9" s="16"/>
    </row>
    <row r="10" customFormat="false" ht="35.25" hidden="false" customHeight="false" outlineLevel="0" collapsed="false">
      <c r="A10" s="19" t="s">
        <v>12</v>
      </c>
      <c r="B10" s="20" t="n">
        <v>19</v>
      </c>
      <c r="C10" s="21" t="n">
        <v>19</v>
      </c>
      <c r="D10" s="22" t="n">
        <v>18</v>
      </c>
      <c r="E10" s="20" t="n">
        <v>2</v>
      </c>
      <c r="F10" s="21" t="n">
        <v>2</v>
      </c>
      <c r="G10" s="22" t="n">
        <v>1</v>
      </c>
      <c r="H10" s="20" t="n">
        <v>21</v>
      </c>
      <c r="I10" s="21" t="n">
        <v>21</v>
      </c>
      <c r="J10" s="20" t="n">
        <v>19</v>
      </c>
    </row>
    <row r="11" customFormat="false" ht="35.25" hidden="false" customHeight="false" outlineLevel="0" collapsed="false">
      <c r="A11" s="19" t="s">
        <v>13</v>
      </c>
      <c r="B11" s="20" t="n">
        <v>14</v>
      </c>
      <c r="C11" s="21" t="n">
        <v>13</v>
      </c>
      <c r="D11" s="22" t="n">
        <v>13</v>
      </c>
      <c r="E11" s="23" t="n">
        <v>0</v>
      </c>
      <c r="F11" s="24" t="n">
        <v>0</v>
      </c>
      <c r="G11" s="25" t="n">
        <v>0</v>
      </c>
      <c r="H11" s="20" t="n">
        <v>14</v>
      </c>
      <c r="I11" s="21" t="n">
        <v>13</v>
      </c>
      <c r="J11" s="20" t="n">
        <v>13</v>
      </c>
    </row>
    <row r="12" customFormat="false" ht="35.25" hidden="false" customHeight="false" outlineLevel="0" collapsed="false">
      <c r="A12" s="19" t="s">
        <v>14</v>
      </c>
      <c r="B12" s="20" t="n">
        <v>0</v>
      </c>
      <c r="C12" s="21" t="n">
        <v>0</v>
      </c>
      <c r="D12" s="22" t="n">
        <v>0</v>
      </c>
      <c r="E12" s="20" t="n">
        <v>4</v>
      </c>
      <c r="F12" s="21" t="n">
        <v>4</v>
      </c>
      <c r="G12" s="22" t="n">
        <v>4</v>
      </c>
      <c r="H12" s="20" t="n">
        <v>4</v>
      </c>
      <c r="I12" s="21" t="n">
        <v>4</v>
      </c>
      <c r="J12" s="20" t="n">
        <v>4</v>
      </c>
    </row>
    <row r="13" customFormat="false" ht="35.25" hidden="false" customHeight="false" outlineLevel="0" collapsed="false">
      <c r="A13" s="19" t="s">
        <v>15</v>
      </c>
      <c r="B13" s="20" t="n">
        <v>1</v>
      </c>
      <c r="C13" s="21" t="n">
        <v>1</v>
      </c>
      <c r="D13" s="22" t="n">
        <v>1</v>
      </c>
      <c r="E13" s="20" t="n">
        <v>1</v>
      </c>
      <c r="F13" s="21" t="n">
        <v>1</v>
      </c>
      <c r="G13" s="22" t="n">
        <v>1</v>
      </c>
      <c r="H13" s="20" t="n">
        <v>2</v>
      </c>
      <c r="I13" s="21" t="n">
        <v>2</v>
      </c>
      <c r="J13" s="20" t="n">
        <v>2</v>
      </c>
    </row>
    <row r="14" customFormat="false" ht="35.25" hidden="false" customHeight="false" outlineLevel="0" collapsed="false">
      <c r="A14" s="19" t="s">
        <v>16</v>
      </c>
      <c r="B14" s="20" t="n">
        <v>3</v>
      </c>
      <c r="C14" s="21" t="n">
        <v>4</v>
      </c>
      <c r="D14" s="22" t="n">
        <v>4</v>
      </c>
      <c r="E14" s="20" t="n">
        <v>1</v>
      </c>
      <c r="F14" s="21" t="n">
        <v>1</v>
      </c>
      <c r="G14" s="22" t="n">
        <v>1</v>
      </c>
      <c r="H14" s="20" t="n">
        <v>4</v>
      </c>
      <c r="I14" s="21" t="n">
        <v>5</v>
      </c>
      <c r="J14" s="20" t="n">
        <v>5</v>
      </c>
    </row>
    <row r="15" customFormat="false" ht="35.25" hidden="false" customHeight="false" outlineLevel="0" collapsed="false">
      <c r="A15" s="19" t="s">
        <v>17</v>
      </c>
      <c r="B15" s="20" t="n">
        <v>2</v>
      </c>
      <c r="C15" s="21" t="n">
        <v>2</v>
      </c>
      <c r="D15" s="22" t="n">
        <v>2</v>
      </c>
      <c r="E15" s="20" t="n">
        <v>0</v>
      </c>
      <c r="F15" s="21" t="n">
        <v>0</v>
      </c>
      <c r="G15" s="22" t="n">
        <v>0</v>
      </c>
      <c r="H15" s="20" t="n">
        <v>2</v>
      </c>
      <c r="I15" s="21" t="n">
        <v>2</v>
      </c>
      <c r="J15" s="20" t="n">
        <v>2</v>
      </c>
    </row>
    <row r="16" customFormat="false" ht="35.25" hidden="false" customHeight="false" outlineLevel="0" collapsed="false">
      <c r="A16" s="19" t="s">
        <v>18</v>
      </c>
      <c r="B16" s="20" t="n">
        <v>0</v>
      </c>
      <c r="C16" s="21" t="n">
        <v>0</v>
      </c>
      <c r="D16" s="22" t="n">
        <v>0</v>
      </c>
      <c r="E16" s="20" t="n">
        <v>1</v>
      </c>
      <c r="F16" s="21" t="n">
        <v>1</v>
      </c>
      <c r="G16" s="22" t="n">
        <v>1</v>
      </c>
      <c r="H16" s="20" t="n">
        <v>1</v>
      </c>
      <c r="I16" s="21" t="n">
        <v>1</v>
      </c>
      <c r="J16" s="20" t="n">
        <v>1</v>
      </c>
    </row>
    <row r="17" customFormat="false" ht="35.25" hidden="false" customHeight="false" outlineLevel="0" collapsed="false">
      <c r="A17" s="19" t="s">
        <v>19</v>
      </c>
      <c r="B17" s="20" t="n">
        <v>3</v>
      </c>
      <c r="C17" s="21" t="n">
        <v>3</v>
      </c>
      <c r="D17" s="22" t="n">
        <v>3</v>
      </c>
      <c r="E17" s="20" t="n">
        <v>0</v>
      </c>
      <c r="F17" s="21" t="n">
        <v>0</v>
      </c>
      <c r="G17" s="22" t="n">
        <v>0</v>
      </c>
      <c r="H17" s="20" t="n">
        <v>3</v>
      </c>
      <c r="I17" s="21" t="n">
        <v>3</v>
      </c>
      <c r="J17" s="20" t="n">
        <v>3</v>
      </c>
    </row>
    <row r="18" customFormat="false" ht="35.25" hidden="false" customHeight="false" outlineLevel="0" collapsed="false">
      <c r="A18" s="19" t="s">
        <v>20</v>
      </c>
      <c r="B18" s="20" t="n">
        <v>2</v>
      </c>
      <c r="C18" s="21" t="n">
        <v>2</v>
      </c>
      <c r="D18" s="22" t="n">
        <v>2</v>
      </c>
      <c r="E18" s="20" t="n">
        <v>0</v>
      </c>
      <c r="F18" s="21" t="n">
        <v>0</v>
      </c>
      <c r="G18" s="22" t="n">
        <v>0</v>
      </c>
      <c r="H18" s="20" t="n">
        <v>2</v>
      </c>
      <c r="I18" s="21" t="n">
        <v>2</v>
      </c>
      <c r="J18" s="20" t="n">
        <v>2</v>
      </c>
    </row>
    <row r="19" customFormat="false" ht="12.75" hidden="false" customHeight="false" outlineLevel="0" collapsed="false">
      <c r="A19" s="26"/>
      <c r="B19" s="16"/>
      <c r="C19" s="17"/>
      <c r="D19" s="18"/>
      <c r="E19" s="16"/>
      <c r="F19" s="17"/>
      <c r="G19" s="18"/>
      <c r="H19" s="16"/>
      <c r="I19" s="17"/>
      <c r="J19" s="16"/>
    </row>
    <row r="20" customFormat="false" ht="36" hidden="false" customHeight="false" outlineLevel="0" collapsed="false">
      <c r="A20" s="27" t="s">
        <v>21</v>
      </c>
      <c r="B20" s="28" t="n">
        <v>44</v>
      </c>
      <c r="C20" s="29" t="n">
        <v>44</v>
      </c>
      <c r="D20" s="30" t="n">
        <v>43</v>
      </c>
      <c r="E20" s="28" t="n">
        <v>9</v>
      </c>
      <c r="F20" s="29" t="n">
        <v>9</v>
      </c>
      <c r="G20" s="30" t="n">
        <v>8</v>
      </c>
      <c r="H20" s="28" t="n">
        <v>53</v>
      </c>
      <c r="I20" s="29" t="n">
        <v>53</v>
      </c>
      <c r="J20" s="28" t="n">
        <v>51</v>
      </c>
    </row>
    <row r="21" customFormat="false" ht="12.75" hidden="false" customHeight="false" outlineLevel="0" collapsed="false">
      <c r="A21" s="26"/>
    </row>
    <row r="22" customFormat="false" ht="25.5" hidden="true" customHeight="false" outlineLevel="0" collapsed="false">
      <c r="A22" s="31" t="s">
        <v>22</v>
      </c>
      <c r="B22" s="31"/>
      <c r="C22" s="31"/>
      <c r="D22" s="31"/>
      <c r="E22" s="31"/>
      <c r="F22" s="31"/>
      <c r="G22" s="32"/>
      <c r="H22" s="32"/>
      <c r="I22" s="32"/>
      <c r="J22" s="32"/>
    </row>
    <row r="23" customFormat="false" ht="25.5" hidden="true" customHeight="false" outlineLevel="0" collapsed="false">
      <c r="A23" s="31" t="s">
        <v>23</v>
      </c>
      <c r="B23" s="31"/>
      <c r="C23" s="31"/>
      <c r="D23" s="31"/>
      <c r="E23" s="31"/>
      <c r="F23" s="31"/>
      <c r="G23" s="32"/>
      <c r="H23" s="32"/>
      <c r="I23" s="32"/>
      <c r="J23" s="32"/>
    </row>
    <row r="24" customFormat="false" ht="25.5" hidden="true" customHeight="false" outlineLevel="0" collapsed="false">
      <c r="A24" s="31" t="s">
        <v>24</v>
      </c>
      <c r="B24" s="31"/>
      <c r="C24" s="31"/>
      <c r="D24" s="31"/>
      <c r="E24" s="31"/>
      <c r="F24" s="31"/>
      <c r="G24" s="32"/>
      <c r="H24" s="32"/>
      <c r="I24" s="32"/>
      <c r="J24" s="32"/>
    </row>
    <row r="25" customFormat="false" ht="25.5" hidden="true" customHeight="false" outlineLevel="0" collapsed="false">
      <c r="A25" s="31" t="s">
        <v>25</v>
      </c>
      <c r="B25" s="31"/>
      <c r="C25" s="31"/>
      <c r="D25" s="31"/>
      <c r="E25" s="31"/>
      <c r="F25" s="32"/>
      <c r="G25" s="32"/>
      <c r="H25" s="32"/>
      <c r="I25" s="32"/>
      <c r="J25" s="32"/>
    </row>
    <row r="26" customFormat="false" ht="25.5" hidden="true" customHeight="false" outlineLevel="0" collapsed="false">
      <c r="A26" s="31" t="s">
        <v>26</v>
      </c>
      <c r="B26" s="31"/>
      <c r="C26" s="31"/>
      <c r="D26" s="32"/>
      <c r="E26" s="32"/>
      <c r="F26" s="32"/>
      <c r="G26" s="32"/>
      <c r="H26" s="32"/>
      <c r="I26" s="32"/>
      <c r="J26" s="32"/>
    </row>
    <row r="27" customFormat="false" ht="25.5" hidden="true" customHeight="false" outlineLevel="0" collapsed="false">
      <c r="A27" s="31" t="s">
        <v>27</v>
      </c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25.5" hidden="true" customHeight="false" outlineLevel="0" collapsed="false">
      <c r="A28" s="31" t="s">
        <v>28</v>
      </c>
      <c r="B28" s="31"/>
      <c r="C28" s="31"/>
      <c r="D28" s="31"/>
      <c r="E28" s="31"/>
      <c r="F28" s="32"/>
      <c r="G28" s="32"/>
      <c r="H28" s="32"/>
      <c r="I28" s="32"/>
      <c r="J28" s="32"/>
    </row>
    <row r="29" customFormat="false" ht="25.5" hidden="true" customHeight="false" outlineLevel="0" collapsed="false">
      <c r="A29" s="31" t="s">
        <v>29</v>
      </c>
      <c r="B29" s="31"/>
      <c r="C29" s="31"/>
      <c r="D29" s="32"/>
      <c r="E29" s="32"/>
      <c r="F29" s="32"/>
      <c r="G29" s="32"/>
      <c r="H29" s="32"/>
      <c r="I29" s="32"/>
      <c r="J29" s="32"/>
    </row>
    <row r="30" customFormat="false" ht="25.5" hidden="true" customHeight="false" outlineLevel="0" collapsed="false">
      <c r="A30" s="31" t="s">
        <v>30</v>
      </c>
      <c r="B30" s="31"/>
      <c r="C30" s="31"/>
      <c r="D30" s="31"/>
      <c r="E30" s="31"/>
      <c r="F30" s="32"/>
      <c r="G30" s="32"/>
      <c r="H30" s="32"/>
      <c r="I30" s="32"/>
      <c r="J30" s="32"/>
    </row>
    <row r="31" customFormat="false" ht="25.5" hidden="true" customHeight="false" outlineLevel="0" collapsed="false">
      <c r="A31" s="31" t="s">
        <v>31</v>
      </c>
      <c r="B31" s="31"/>
      <c r="C31" s="31"/>
      <c r="D31" s="31"/>
      <c r="E31" s="31"/>
      <c r="F31" s="31"/>
      <c r="G31" s="32"/>
      <c r="H31" s="32"/>
      <c r="I31" s="32"/>
      <c r="J31" s="32"/>
    </row>
    <row r="32" customFormat="false" ht="25.5" hidden="true" customHeight="false" outlineLevel="0" collapsed="false">
      <c r="A32" s="31" t="s">
        <v>32</v>
      </c>
      <c r="B32" s="31"/>
      <c r="C32" s="32"/>
      <c r="D32" s="32"/>
      <c r="E32" s="32"/>
      <c r="F32" s="32"/>
      <c r="G32" s="32"/>
      <c r="H32" s="32"/>
      <c r="I32" s="32"/>
      <c r="J32" s="32"/>
    </row>
    <row r="33" customFormat="false" ht="25.5" hidden="true" customHeight="false" outlineLevel="0" collapsed="false">
      <c r="A33" s="31" t="s">
        <v>33</v>
      </c>
      <c r="B33" s="32"/>
      <c r="C33" s="32"/>
      <c r="D33" s="32"/>
      <c r="E33" s="32"/>
      <c r="F33" s="32"/>
      <c r="G33" s="32"/>
      <c r="H33" s="32"/>
      <c r="I33" s="32"/>
      <c r="J33" s="32"/>
    </row>
    <row r="34" customFormat="false" ht="25.5" hidden="true" customHeight="false" outlineLevel="0" collapsed="false">
      <c r="A34" s="31" t="s">
        <v>34</v>
      </c>
      <c r="B34" s="31"/>
      <c r="C34" s="32"/>
      <c r="D34" s="32"/>
      <c r="E34" s="32"/>
      <c r="F34" s="32"/>
      <c r="G34" s="32"/>
      <c r="H34" s="32"/>
      <c r="I34" s="32"/>
      <c r="J34" s="32"/>
    </row>
    <row r="35" customFormat="false" ht="25.5" hidden="true" customHeight="false" outlineLevel="0" collapsed="false">
      <c r="A35" s="31" t="s">
        <v>35</v>
      </c>
      <c r="B35" s="32"/>
      <c r="C35" s="32"/>
      <c r="D35" s="32"/>
      <c r="E35" s="32"/>
      <c r="F35" s="32"/>
      <c r="G35" s="32"/>
      <c r="H35" s="32"/>
      <c r="I35" s="32"/>
      <c r="J35" s="32"/>
    </row>
    <row r="36" customFormat="false" ht="25.5" hidden="true" customHeight="false" outlineLevel="0" collapsed="false">
      <c r="A36" s="31" t="s">
        <v>36</v>
      </c>
      <c r="B36" s="31"/>
      <c r="C36" s="31"/>
      <c r="D36" s="31"/>
      <c r="E36" s="31"/>
      <c r="F36" s="31"/>
      <c r="G36" s="32"/>
      <c r="H36" s="32"/>
      <c r="I36" s="32"/>
      <c r="J36" s="32"/>
    </row>
    <row r="37" customFormat="false" ht="25.5" hidden="true" customHeight="false" outlineLevel="0" collapsed="false">
      <c r="A37" s="31" t="s">
        <v>37</v>
      </c>
      <c r="B37" s="31"/>
      <c r="C37" s="32"/>
      <c r="D37" s="32"/>
      <c r="E37" s="32"/>
      <c r="F37" s="32"/>
      <c r="G37" s="32"/>
      <c r="H37" s="32"/>
      <c r="I37" s="32"/>
      <c r="J37" s="32"/>
    </row>
    <row r="38" customFormat="false" ht="25.5" hidden="false" customHeight="false" outlineLevel="0" collapsed="false">
      <c r="A38" s="31" t="s">
        <v>38</v>
      </c>
      <c r="B38" s="31"/>
      <c r="C38" s="32"/>
      <c r="D38" s="32"/>
      <c r="E38" s="32"/>
      <c r="F38" s="32"/>
      <c r="G38" s="32"/>
      <c r="H38" s="32"/>
      <c r="I38" s="32"/>
      <c r="J38" s="32"/>
    </row>
    <row r="39" customFormat="false" ht="25.5" hidden="false" customHeight="false" outlineLevel="0" collapsed="false">
      <c r="A39" s="31" t="s">
        <v>39</v>
      </c>
      <c r="B39" s="31"/>
      <c r="C39" s="32"/>
      <c r="D39" s="32"/>
      <c r="E39" s="32"/>
      <c r="F39" s="32"/>
      <c r="G39" s="32"/>
      <c r="H39" s="32"/>
      <c r="I39" s="32"/>
      <c r="J39" s="32"/>
    </row>
    <row r="40" customFormat="false" ht="25.5" hidden="false" customHeight="false" outlineLevel="0" collapsed="false">
      <c r="A40" s="31" t="s">
        <v>40</v>
      </c>
      <c r="B40" s="32"/>
      <c r="C40" s="32"/>
      <c r="D40" s="32"/>
      <c r="E40" s="32"/>
      <c r="F40" s="32"/>
      <c r="G40" s="32"/>
      <c r="H40" s="32"/>
      <c r="I40" s="32"/>
      <c r="J40" s="32"/>
    </row>
    <row r="41" customFormat="false" ht="25.5" hidden="false" customHeight="false" outlineLevel="0" collapsed="false">
      <c r="A41" s="31" t="s">
        <v>41</v>
      </c>
      <c r="B41" s="31"/>
      <c r="C41" s="31"/>
      <c r="D41" s="31"/>
      <c r="E41" s="31"/>
      <c r="F41" s="32"/>
      <c r="G41" s="32"/>
      <c r="H41" s="32"/>
      <c r="I41" s="32"/>
      <c r="J41" s="32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3" width="27.85"/>
    <col collapsed="false" customWidth="true" hidden="false" outlineLevel="0" max="2" min="2" style="153" width="15.7"/>
    <col collapsed="false" customWidth="true" hidden="false" outlineLevel="0" max="3" min="3" style="153" width="22.7"/>
    <col collapsed="false" customWidth="true" hidden="false" outlineLevel="0" max="5" min="4" style="153" width="15.7"/>
    <col collapsed="false" customWidth="true" hidden="false" outlineLevel="0" max="6" min="6" style="154" width="15.7"/>
    <col collapsed="false" customWidth="true" hidden="false" outlineLevel="0" max="7" min="7" style="153" width="19.7"/>
    <col collapsed="false" customWidth="true" hidden="false" outlineLevel="0" max="8" min="8" style="153" width="16.7"/>
    <col collapsed="false" customWidth="true" hidden="false" outlineLevel="0" max="9" min="9" style="153" width="19.7"/>
    <col collapsed="false" customWidth="true" hidden="false" outlineLevel="0" max="11" min="10" style="153" width="14.7"/>
    <col collapsed="false" customWidth="true" hidden="false" outlineLevel="0" max="12" min="12" style="154" width="18.7"/>
  </cols>
  <sheetData>
    <row r="1" s="156" customFormat="true" ht="18" hidden="false" customHeight="false" outlineLevel="0" collapsed="false">
      <c r="A1" s="155" t="s">
        <v>269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s="156" customFormat="true" ht="18" hidden="false" customHeight="false" outlineLevel="0" collapsed="false">
      <c r="A2" s="155" t="s">
        <v>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56" customFormat="true" ht="18" hidden="false" customHeight="false" outlineLevel="0" collapsed="false">
      <c r="A3" s="157" t="s">
        <v>270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6" customFormat="true" ht="18" hidden="false" customHeight="false" outlineLevel="0" collapsed="false">
      <c r="A4" s="157" t="s">
        <v>271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</row>
    <row r="5" s="156" customFormat="true" ht="18" hidden="false" customHeight="false" outlineLevel="0" collapsed="false">
      <c r="A5" s="127" t="s">
        <v>164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s="156" customFormat="true" ht="18" hidden="false" customHeight="true" outlineLevel="0" collapsed="false">
      <c r="A6" s="157" t="s">
        <v>232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</row>
    <row r="7" customFormat="false" ht="16.5" hidden="false" customHeight="fals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</row>
    <row r="8" customFormat="false" ht="15" hidden="false" customHeight="true" outlineLevel="0" collapsed="false">
      <c r="A8" s="159" t="s">
        <v>169</v>
      </c>
      <c r="B8" s="160" t="s">
        <v>272</v>
      </c>
      <c r="C8" s="160"/>
      <c r="D8" s="160"/>
      <c r="E8" s="160"/>
      <c r="F8" s="160"/>
      <c r="G8" s="160" t="s">
        <v>273</v>
      </c>
      <c r="H8" s="160"/>
      <c r="I8" s="160"/>
      <c r="J8" s="160"/>
      <c r="K8" s="160"/>
      <c r="L8" s="161" t="s">
        <v>274</v>
      </c>
    </row>
    <row r="9" customFormat="false" ht="12.75" hidden="false" customHeight="false" outlineLevel="0" collapsed="false">
      <c r="A9" s="159"/>
      <c r="B9" s="162"/>
      <c r="C9" s="162"/>
      <c r="D9" s="162"/>
      <c r="E9" s="162"/>
      <c r="F9" s="162"/>
      <c r="G9" s="163" t="s">
        <v>275</v>
      </c>
      <c r="H9" s="162" t="s">
        <v>185</v>
      </c>
      <c r="I9" s="162"/>
      <c r="J9" s="162"/>
      <c r="K9" s="162"/>
      <c r="L9" s="161"/>
    </row>
    <row r="10" customFormat="false" ht="12.75" hidden="false" customHeight="false" outlineLevel="0" collapsed="false">
      <c r="A10" s="159"/>
      <c r="B10" s="162"/>
      <c r="C10" s="162"/>
      <c r="D10" s="162"/>
      <c r="E10" s="162"/>
      <c r="F10" s="162"/>
      <c r="G10" s="163" t="s">
        <v>276</v>
      </c>
      <c r="H10" s="162" t="s">
        <v>245</v>
      </c>
      <c r="I10" s="162" t="s">
        <v>277</v>
      </c>
      <c r="J10" s="162" t="s">
        <v>278</v>
      </c>
      <c r="K10" s="162"/>
      <c r="L10" s="161"/>
    </row>
    <row r="11" customFormat="false" ht="12.75" hidden="false" customHeight="false" outlineLevel="0" collapsed="false">
      <c r="A11" s="159"/>
      <c r="B11" s="162" t="s">
        <v>213</v>
      </c>
      <c r="C11" s="162" t="s">
        <v>214</v>
      </c>
      <c r="D11" s="162" t="s">
        <v>215</v>
      </c>
      <c r="E11" s="162" t="s">
        <v>248</v>
      </c>
      <c r="F11" s="162" t="s">
        <v>249</v>
      </c>
      <c r="G11" s="163" t="s">
        <v>279</v>
      </c>
      <c r="H11" s="162" t="s">
        <v>280</v>
      </c>
      <c r="I11" s="162" t="s">
        <v>281</v>
      </c>
      <c r="J11" s="162" t="s">
        <v>282</v>
      </c>
      <c r="K11" s="162" t="s">
        <v>185</v>
      </c>
      <c r="L11" s="161"/>
    </row>
    <row r="12" customFormat="false" ht="13.5" hidden="false" customHeight="false" outlineLevel="0" collapsed="false">
      <c r="A12" s="159"/>
      <c r="B12" s="141" t="s">
        <v>255</v>
      </c>
      <c r="C12" s="141" t="s">
        <v>256</v>
      </c>
      <c r="D12" s="141" t="s">
        <v>257</v>
      </c>
      <c r="E12" s="141" t="s">
        <v>258</v>
      </c>
      <c r="F12" s="141" t="s">
        <v>259</v>
      </c>
      <c r="G12" s="140" t="s">
        <v>262</v>
      </c>
      <c r="H12" s="141" t="s">
        <v>263</v>
      </c>
      <c r="I12" s="141" t="s">
        <v>264</v>
      </c>
      <c r="J12" s="141" t="s">
        <v>265</v>
      </c>
      <c r="K12" s="141" t="s">
        <v>266</v>
      </c>
      <c r="L12" s="161"/>
    </row>
    <row r="13" customFormat="false" ht="12.75" hidden="false" customHeight="false" outlineLevel="0" collapsed="false">
      <c r="A13" s="164"/>
      <c r="B13" s="164"/>
      <c r="C13" s="164"/>
      <c r="D13" s="164"/>
      <c r="E13" s="164"/>
      <c r="F13" s="165"/>
      <c r="G13" s="164"/>
      <c r="H13" s="164"/>
      <c r="I13" s="164"/>
      <c r="J13" s="164"/>
      <c r="K13" s="164"/>
    </row>
    <row r="14" customFormat="false" ht="12.75" hidden="false" customHeight="false" outlineLevel="0" collapsed="false">
      <c r="A14" s="94" t="s">
        <v>187</v>
      </c>
      <c r="B14" s="143" t="n">
        <v>1016107</v>
      </c>
      <c r="C14" s="143" t="n">
        <v>10744</v>
      </c>
      <c r="D14" s="143" t="n">
        <v>49210</v>
      </c>
      <c r="E14" s="143" t="n">
        <v>6816</v>
      </c>
      <c r="F14" s="144" t="n">
        <v>1082877</v>
      </c>
      <c r="G14" s="143" t="n">
        <v>0</v>
      </c>
      <c r="H14" s="143" t="n">
        <v>0</v>
      </c>
      <c r="I14" s="143" t="n">
        <v>0</v>
      </c>
      <c r="J14" s="143" t="n">
        <v>374</v>
      </c>
      <c r="K14" s="143" t="n">
        <v>0</v>
      </c>
      <c r="L14" s="145" t="n">
        <v>1083251</v>
      </c>
    </row>
    <row r="15" customFormat="false" ht="12.75" hidden="false" customHeight="false" outlineLevel="0" collapsed="false">
      <c r="A15" s="72"/>
      <c r="B15" s="143"/>
      <c r="C15" s="143"/>
      <c r="D15" s="143"/>
      <c r="E15" s="143"/>
      <c r="F15" s="144"/>
      <c r="G15" s="143"/>
      <c r="H15" s="143"/>
      <c r="I15" s="143"/>
      <c r="J15" s="143"/>
      <c r="K15" s="143"/>
      <c r="L15" s="145"/>
    </row>
    <row r="16" customFormat="false" ht="12.75" hidden="false" customHeight="false" outlineLevel="0" collapsed="false">
      <c r="A16" s="94" t="s">
        <v>188</v>
      </c>
      <c r="B16" s="143" t="n">
        <v>1351343</v>
      </c>
      <c r="C16" s="143" t="n">
        <v>13031</v>
      </c>
      <c r="D16" s="143" t="n">
        <v>26497</v>
      </c>
      <c r="E16" s="143" t="n">
        <v>6291</v>
      </c>
      <c r="F16" s="144" t="n">
        <v>1397162</v>
      </c>
      <c r="G16" s="143" t="n">
        <v>121</v>
      </c>
      <c r="H16" s="143" t="n">
        <v>6997</v>
      </c>
      <c r="I16" s="143" t="n">
        <v>270</v>
      </c>
      <c r="J16" s="143" t="n">
        <v>374</v>
      </c>
      <c r="K16" s="143" t="n">
        <v>9211</v>
      </c>
      <c r="L16" s="145" t="n">
        <v>1414135</v>
      </c>
    </row>
    <row r="17" customFormat="false" ht="12.75" hidden="false" customHeight="false" outlineLevel="0" collapsed="false">
      <c r="A17" s="72"/>
      <c r="B17" s="143"/>
      <c r="C17" s="143"/>
      <c r="D17" s="143"/>
      <c r="E17" s="143"/>
      <c r="F17" s="144"/>
      <c r="G17" s="143"/>
      <c r="H17" s="143"/>
      <c r="I17" s="143"/>
      <c r="J17" s="143"/>
      <c r="K17" s="143"/>
      <c r="L17" s="145"/>
    </row>
    <row r="18" customFormat="false" ht="12.75" hidden="false" customHeight="false" outlineLevel="0" collapsed="false">
      <c r="A18" s="94" t="s">
        <v>189</v>
      </c>
      <c r="B18" s="143"/>
      <c r="C18" s="143"/>
      <c r="D18" s="143"/>
      <c r="E18" s="143"/>
      <c r="F18" s="144"/>
      <c r="G18" s="143"/>
      <c r="H18" s="143"/>
      <c r="I18" s="143"/>
      <c r="J18" s="143"/>
      <c r="K18" s="143"/>
      <c r="L18" s="145"/>
    </row>
    <row r="19" customFormat="false" ht="12.75" hidden="false" customHeight="false" outlineLevel="0" collapsed="false">
      <c r="A19" s="72" t="s">
        <v>190</v>
      </c>
      <c r="B19" s="143" t="n">
        <v>1304325</v>
      </c>
      <c r="C19" s="143" t="n">
        <v>12572</v>
      </c>
      <c r="D19" s="143" t="n">
        <v>26397</v>
      </c>
      <c r="E19" s="143" t="n">
        <v>7387</v>
      </c>
      <c r="F19" s="144" t="n">
        <v>1350681</v>
      </c>
      <c r="G19" s="143" t="n">
        <v>120</v>
      </c>
      <c r="H19" s="143" t="n">
        <v>6997</v>
      </c>
      <c r="I19" s="143" t="n">
        <v>277</v>
      </c>
      <c r="J19" s="143" t="n">
        <v>6194</v>
      </c>
      <c r="K19" s="143" t="n">
        <v>9182</v>
      </c>
      <c r="L19" s="145" t="n">
        <v>1373451</v>
      </c>
    </row>
    <row r="20" customFormat="false" ht="12.75" hidden="false" customHeight="false" outlineLevel="0" collapsed="false">
      <c r="A20" s="72" t="s">
        <v>191</v>
      </c>
      <c r="B20" s="143" t="n">
        <v>1343747</v>
      </c>
      <c r="C20" s="143" t="n">
        <v>10777</v>
      </c>
      <c r="D20" s="143" t="n">
        <v>27491</v>
      </c>
      <c r="E20" s="143" t="n">
        <v>6533</v>
      </c>
      <c r="F20" s="144" t="n">
        <v>1388548</v>
      </c>
      <c r="G20" s="143" t="n">
        <v>120</v>
      </c>
      <c r="H20" s="143" t="n">
        <v>6997</v>
      </c>
      <c r="I20" s="143" t="n">
        <v>7054</v>
      </c>
      <c r="J20" s="143" t="n">
        <v>6553</v>
      </c>
      <c r="K20" s="143" t="n">
        <v>9041</v>
      </c>
      <c r="L20" s="145" t="n">
        <v>1418313</v>
      </c>
    </row>
    <row r="21" customFormat="false" ht="12.75" hidden="false" customHeight="false" outlineLevel="0" collapsed="false">
      <c r="A21" s="72" t="s">
        <v>192</v>
      </c>
      <c r="B21" s="143" t="n">
        <v>1347169</v>
      </c>
      <c r="C21" s="143" t="n">
        <v>14074</v>
      </c>
      <c r="D21" s="143" t="n">
        <v>29039</v>
      </c>
      <c r="E21" s="143" t="n">
        <v>4330</v>
      </c>
      <c r="F21" s="144" t="n">
        <v>1394612</v>
      </c>
      <c r="G21" s="143" t="n">
        <v>1892</v>
      </c>
      <c r="H21" s="143" t="n">
        <v>8210</v>
      </c>
      <c r="I21" s="143" t="n">
        <v>15</v>
      </c>
      <c r="J21" s="143" t="n">
        <v>684</v>
      </c>
      <c r="K21" s="143" t="n">
        <v>16536</v>
      </c>
      <c r="L21" s="145" t="n">
        <v>1421949</v>
      </c>
    </row>
    <row r="22" customFormat="false" ht="12.75" hidden="false" customHeight="false" outlineLevel="0" collapsed="false">
      <c r="A22" s="72" t="s">
        <v>193</v>
      </c>
      <c r="B22" s="143" t="n">
        <v>1399116</v>
      </c>
      <c r="C22" s="143" t="n">
        <v>13816</v>
      </c>
      <c r="D22" s="143" t="n">
        <v>25522</v>
      </c>
      <c r="E22" s="143" t="n">
        <v>3348</v>
      </c>
      <c r="F22" s="144" t="n">
        <v>1441802</v>
      </c>
      <c r="G22" s="143" t="n">
        <v>1889</v>
      </c>
      <c r="H22" s="143" t="n">
        <v>8109</v>
      </c>
      <c r="I22" s="143" t="n">
        <v>16</v>
      </c>
      <c r="J22" s="143" t="n">
        <v>6595</v>
      </c>
      <c r="K22" s="143" t="n">
        <v>16884</v>
      </c>
      <c r="L22" s="145" t="n">
        <v>1475295</v>
      </c>
    </row>
    <row r="23" customFormat="false" ht="12.75" hidden="false" customHeight="false" outlineLevel="0" collapsed="false">
      <c r="A23" s="72" t="s">
        <v>194</v>
      </c>
      <c r="B23" s="143" t="n">
        <v>1559377</v>
      </c>
      <c r="C23" s="143" t="n">
        <v>13111</v>
      </c>
      <c r="D23" s="143" t="n">
        <v>24985</v>
      </c>
      <c r="E23" s="143" t="n">
        <v>3068</v>
      </c>
      <c r="F23" s="144" t="n">
        <v>1600541</v>
      </c>
      <c r="G23" s="143" t="n">
        <v>2202</v>
      </c>
      <c r="H23" s="143" t="n">
        <v>8099</v>
      </c>
      <c r="I23" s="143" t="n">
        <v>124</v>
      </c>
      <c r="J23" s="143" t="n">
        <v>7495</v>
      </c>
      <c r="K23" s="143" t="n">
        <v>16835</v>
      </c>
      <c r="L23" s="145" t="n">
        <v>1635296</v>
      </c>
    </row>
    <row r="24" customFormat="false" ht="12.75" hidden="false" customHeight="false" outlineLevel="0" collapsed="false">
      <c r="A24" s="72" t="s">
        <v>195</v>
      </c>
      <c r="B24" s="143" t="n">
        <v>1761051</v>
      </c>
      <c r="C24" s="143" t="n">
        <v>9577</v>
      </c>
      <c r="D24" s="143" t="n">
        <v>28763</v>
      </c>
      <c r="E24" s="143" t="n">
        <v>2498</v>
      </c>
      <c r="F24" s="144" t="n">
        <v>1801889</v>
      </c>
      <c r="G24" s="143" t="n">
        <v>2503</v>
      </c>
      <c r="H24" s="143" t="n">
        <v>7947</v>
      </c>
      <c r="I24" s="143" t="n">
        <v>387</v>
      </c>
      <c r="J24" s="143" t="n">
        <v>607</v>
      </c>
      <c r="K24" s="143" t="n">
        <v>16477</v>
      </c>
      <c r="L24" s="145" t="n">
        <v>1829810</v>
      </c>
    </row>
    <row r="25" customFormat="false" ht="12.75" hidden="false" customHeight="false" outlineLevel="0" collapsed="false">
      <c r="A25" s="72" t="s">
        <v>196</v>
      </c>
      <c r="B25" s="143" t="n">
        <v>1839966</v>
      </c>
      <c r="C25" s="143" t="n">
        <v>9311</v>
      </c>
      <c r="D25" s="143" t="n">
        <v>30651</v>
      </c>
      <c r="E25" s="143" t="n">
        <v>2565</v>
      </c>
      <c r="F25" s="144" t="n">
        <v>1882493</v>
      </c>
      <c r="G25" s="143" t="n">
        <v>3019</v>
      </c>
      <c r="H25" s="143" t="n">
        <v>6997</v>
      </c>
      <c r="I25" s="143" t="n">
        <v>743</v>
      </c>
      <c r="J25" s="143" t="n">
        <v>794</v>
      </c>
      <c r="K25" s="143" t="n">
        <v>18846</v>
      </c>
      <c r="L25" s="145" t="n">
        <v>1912892</v>
      </c>
    </row>
    <row r="26" customFormat="false" ht="12.75" hidden="false" customHeight="false" outlineLevel="0" collapsed="false">
      <c r="A26" s="72" t="s">
        <v>197</v>
      </c>
      <c r="B26" s="143" t="n">
        <v>1909235</v>
      </c>
      <c r="C26" s="143" t="n">
        <v>9173</v>
      </c>
      <c r="D26" s="143" t="n">
        <v>34897</v>
      </c>
      <c r="E26" s="143" t="n">
        <v>2708</v>
      </c>
      <c r="F26" s="144" t="n">
        <v>1956013</v>
      </c>
      <c r="G26" s="143" t="n">
        <v>3023</v>
      </c>
      <c r="H26" s="143" t="n">
        <v>7729</v>
      </c>
      <c r="I26" s="143" t="n">
        <v>794</v>
      </c>
      <c r="J26" s="143" t="n">
        <v>453</v>
      </c>
      <c r="K26" s="143" t="n">
        <v>18921</v>
      </c>
      <c r="L26" s="145" t="n">
        <v>1986933</v>
      </c>
    </row>
    <row r="27" customFormat="false" ht="12.75" hidden="false" customHeight="false" outlineLevel="0" collapsed="false">
      <c r="A27" s="72" t="s">
        <v>198</v>
      </c>
      <c r="B27" s="143" t="n">
        <v>2065586</v>
      </c>
      <c r="C27" s="143" t="n">
        <v>8755</v>
      </c>
      <c r="D27" s="143" t="n">
        <v>29509</v>
      </c>
      <c r="E27" s="143" t="n">
        <v>2638</v>
      </c>
      <c r="F27" s="144" t="n">
        <v>2106488</v>
      </c>
      <c r="G27" s="143" t="n">
        <v>3023</v>
      </c>
      <c r="H27" s="143" t="n">
        <v>680</v>
      </c>
      <c r="I27" s="143" t="n">
        <v>3207</v>
      </c>
      <c r="J27" s="143" t="n">
        <v>453</v>
      </c>
      <c r="K27" s="143" t="n">
        <v>18598</v>
      </c>
      <c r="L27" s="145" t="n">
        <v>2132449</v>
      </c>
    </row>
    <row r="28" customFormat="false" ht="12.75" hidden="false" customHeight="false" outlineLevel="0" collapsed="false">
      <c r="A28" s="72" t="s">
        <v>199</v>
      </c>
      <c r="B28" s="143" t="n">
        <v>2242636</v>
      </c>
      <c r="C28" s="143" t="n">
        <v>7486</v>
      </c>
      <c r="D28" s="143" t="n">
        <v>29590</v>
      </c>
      <c r="E28" s="143" t="n">
        <v>2345</v>
      </c>
      <c r="F28" s="144" t="n">
        <v>2282057</v>
      </c>
      <c r="G28" s="143" t="n">
        <v>3013</v>
      </c>
      <c r="H28" s="143" t="n">
        <v>627</v>
      </c>
      <c r="I28" s="143" t="n">
        <v>3550</v>
      </c>
      <c r="J28" s="143" t="n">
        <v>453</v>
      </c>
      <c r="K28" s="143" t="n">
        <v>18381</v>
      </c>
      <c r="L28" s="145" t="n">
        <v>2308081</v>
      </c>
    </row>
    <row r="29" customFormat="false" ht="12.75" hidden="false" customHeight="false" outlineLevel="0" collapsed="false">
      <c r="A29" s="72" t="s">
        <v>200</v>
      </c>
      <c r="B29" s="143" t="n">
        <v>2423784</v>
      </c>
      <c r="C29" s="143" t="n">
        <v>6799</v>
      </c>
      <c r="D29" s="143" t="n">
        <v>26783</v>
      </c>
      <c r="E29" s="143" t="n">
        <v>2531</v>
      </c>
      <c r="F29" s="144" t="n">
        <v>2459897</v>
      </c>
      <c r="G29" s="143" t="n">
        <v>3016</v>
      </c>
      <c r="H29" s="143" t="n">
        <v>588</v>
      </c>
      <c r="I29" s="143" t="n">
        <v>3629</v>
      </c>
      <c r="J29" s="143" t="n">
        <v>453</v>
      </c>
      <c r="K29" s="143" t="n">
        <v>18486</v>
      </c>
      <c r="L29" s="145" t="n">
        <v>2486069</v>
      </c>
    </row>
    <row r="30" customFormat="false" ht="12.75" hidden="false" customHeight="false" outlineLevel="0" collapsed="false">
      <c r="A30" s="72" t="s">
        <v>201</v>
      </c>
      <c r="B30" s="143" t="n">
        <v>2889905</v>
      </c>
      <c r="C30" s="143" t="n">
        <v>5109</v>
      </c>
      <c r="D30" s="143" t="n">
        <v>31599</v>
      </c>
      <c r="E30" s="143" t="n">
        <v>2182</v>
      </c>
      <c r="F30" s="144" t="n">
        <v>2928795</v>
      </c>
      <c r="G30" s="143" t="n">
        <v>3018</v>
      </c>
      <c r="H30" s="143" t="n">
        <v>545</v>
      </c>
      <c r="I30" s="143" t="n">
        <v>4657</v>
      </c>
      <c r="J30" s="143" t="n">
        <v>453</v>
      </c>
      <c r="K30" s="143" t="n">
        <v>18476</v>
      </c>
      <c r="L30" s="145" t="n">
        <v>2955944</v>
      </c>
    </row>
    <row r="31" customFormat="false" ht="12.75" hidden="false" customHeight="false" outlineLevel="0" collapsed="false">
      <c r="A31" s="72"/>
      <c r="B31" s="143"/>
      <c r="C31" s="143"/>
      <c r="D31" s="143"/>
      <c r="E31" s="143"/>
      <c r="F31" s="144"/>
      <c r="G31" s="143"/>
      <c r="H31" s="143"/>
      <c r="I31" s="143"/>
      <c r="J31" s="143"/>
      <c r="K31" s="143"/>
      <c r="L31" s="145"/>
    </row>
    <row r="32" customFormat="false" ht="12.75" hidden="false" customHeight="false" outlineLevel="0" collapsed="false">
      <c r="A32" s="94" t="s">
        <v>202</v>
      </c>
      <c r="B32" s="143"/>
      <c r="C32" s="143"/>
      <c r="D32" s="143"/>
      <c r="E32" s="143"/>
      <c r="F32" s="144"/>
      <c r="G32" s="143"/>
      <c r="H32" s="143"/>
      <c r="I32" s="143"/>
      <c r="J32" s="143"/>
      <c r="K32" s="143"/>
      <c r="L32" s="145"/>
    </row>
    <row r="33" customFormat="false" ht="12.75" hidden="false" customHeight="false" outlineLevel="0" collapsed="false">
      <c r="A33" s="72" t="s">
        <v>190</v>
      </c>
      <c r="B33" s="143" t="n">
        <v>2889602</v>
      </c>
      <c r="C33" s="143" t="n">
        <v>4918</v>
      </c>
      <c r="D33" s="143" t="n">
        <v>31302</v>
      </c>
      <c r="E33" s="143" t="n">
        <v>2045</v>
      </c>
      <c r="F33" s="144" t="n">
        <v>2927867</v>
      </c>
      <c r="G33" s="143" t="n">
        <v>5615</v>
      </c>
      <c r="H33" s="143" t="n">
        <v>545</v>
      </c>
      <c r="I33" s="143" t="n">
        <v>4769</v>
      </c>
      <c r="J33" s="143" t="n">
        <v>453</v>
      </c>
      <c r="K33" s="143" t="n">
        <v>16632</v>
      </c>
      <c r="L33" s="145" t="n">
        <v>2955881</v>
      </c>
    </row>
    <row r="34" customFormat="false" ht="12.75" hidden="false" customHeight="false" outlineLevel="0" collapsed="false">
      <c r="A34" s="72" t="s">
        <v>191</v>
      </c>
      <c r="B34" s="143" t="n">
        <v>2917703</v>
      </c>
      <c r="C34" s="143" t="n">
        <v>4668</v>
      </c>
      <c r="D34" s="143" t="n">
        <v>31111</v>
      </c>
      <c r="E34" s="143" t="n">
        <v>2071</v>
      </c>
      <c r="F34" s="144" t="n">
        <v>2955553</v>
      </c>
      <c r="G34" s="143" t="n">
        <v>10941</v>
      </c>
      <c r="H34" s="143" t="n">
        <v>545</v>
      </c>
      <c r="I34" s="143" t="n">
        <v>7178</v>
      </c>
      <c r="J34" s="143" t="n">
        <v>453</v>
      </c>
      <c r="K34" s="143" t="n">
        <v>16128</v>
      </c>
      <c r="L34" s="145" t="n">
        <v>2990798</v>
      </c>
    </row>
    <row r="35" customFormat="false" ht="12.75" hidden="false" customHeight="false" outlineLevel="0" collapsed="false">
      <c r="A35" s="72" t="s">
        <v>192</v>
      </c>
      <c r="B35" s="143" t="n">
        <v>2986846</v>
      </c>
      <c r="C35" s="143" t="n">
        <v>4627</v>
      </c>
      <c r="D35" s="143" t="n">
        <v>30572</v>
      </c>
      <c r="E35" s="143" t="n">
        <v>1725</v>
      </c>
      <c r="F35" s="144" t="n">
        <v>3023770</v>
      </c>
      <c r="G35" s="143" t="n">
        <v>26242</v>
      </c>
      <c r="H35" s="143" t="n">
        <v>450</v>
      </c>
      <c r="I35" s="143" t="n">
        <v>7210</v>
      </c>
      <c r="J35" s="143" t="n">
        <v>9315</v>
      </c>
      <c r="K35" s="143" t="n">
        <v>15672</v>
      </c>
      <c r="L35" s="145" t="n">
        <v>3082659</v>
      </c>
    </row>
    <row r="36" customFormat="false" ht="12.75" hidden="false" customHeight="false" outlineLevel="0" collapsed="false">
      <c r="A36" s="72" t="s">
        <v>193</v>
      </c>
      <c r="B36" s="143" t="n">
        <v>3080003</v>
      </c>
      <c r="C36" s="143" t="n">
        <v>5053</v>
      </c>
      <c r="D36" s="143" t="n">
        <v>36460</v>
      </c>
      <c r="E36" s="143" t="n">
        <v>1536</v>
      </c>
      <c r="F36" s="144" t="n">
        <v>3123052</v>
      </c>
      <c r="G36" s="143" t="n">
        <v>24263</v>
      </c>
      <c r="H36" s="143" t="n">
        <v>452</v>
      </c>
      <c r="I36" s="143" t="n">
        <v>7183</v>
      </c>
      <c r="J36" s="143" t="n">
        <v>9590</v>
      </c>
      <c r="K36" s="143" t="n">
        <v>18273</v>
      </c>
      <c r="L36" s="145" t="n">
        <v>3182813</v>
      </c>
    </row>
    <row r="37" customFormat="false" ht="12.75" hidden="false" customHeight="false" outlineLevel="0" collapsed="false">
      <c r="A37" s="72" t="s">
        <v>194</v>
      </c>
      <c r="B37" s="143" t="n">
        <v>3327219</v>
      </c>
      <c r="C37" s="143" t="n">
        <v>4907</v>
      </c>
      <c r="D37" s="143" t="n">
        <v>36525</v>
      </c>
      <c r="E37" s="143" t="n">
        <v>1651</v>
      </c>
      <c r="F37" s="144" t="n">
        <v>3370302</v>
      </c>
      <c r="G37" s="143" t="n">
        <v>26747</v>
      </c>
      <c r="H37" s="143" t="n">
        <v>452</v>
      </c>
      <c r="I37" s="143" t="n">
        <v>7690</v>
      </c>
      <c r="J37" s="143" t="n">
        <v>16338</v>
      </c>
      <c r="K37" s="143" t="n">
        <v>18364</v>
      </c>
      <c r="L37" s="145" t="n">
        <v>3439893</v>
      </c>
    </row>
    <row r="38" customFormat="false" ht="12.75" hidden="false" customHeight="false" outlineLevel="0" collapsed="false">
      <c r="A38" s="72" t="s">
        <v>195</v>
      </c>
      <c r="B38" s="143" t="n">
        <v>3600490</v>
      </c>
      <c r="C38" s="143" t="n">
        <v>3838</v>
      </c>
      <c r="D38" s="143" t="n">
        <v>31620</v>
      </c>
      <c r="E38" s="143" t="n">
        <v>1911</v>
      </c>
      <c r="F38" s="144" t="n">
        <v>3637859</v>
      </c>
      <c r="G38" s="143" t="n">
        <v>32030</v>
      </c>
      <c r="H38" s="143" t="n">
        <v>407</v>
      </c>
      <c r="I38" s="143" t="n">
        <v>8502</v>
      </c>
      <c r="J38" s="143" t="n">
        <v>16071</v>
      </c>
      <c r="K38" s="143" t="n">
        <v>18697</v>
      </c>
      <c r="L38" s="145" t="n">
        <v>3713566</v>
      </c>
    </row>
    <row r="39" customFormat="false" ht="12.75" hidden="false" customHeight="false" outlineLevel="0" collapsed="false">
      <c r="A39" s="72" t="s">
        <v>196</v>
      </c>
      <c r="B39" s="143" t="n">
        <v>3586171</v>
      </c>
      <c r="C39" s="143" t="n">
        <v>3273</v>
      </c>
      <c r="D39" s="143" t="n">
        <v>35678</v>
      </c>
      <c r="E39" s="143" t="n">
        <v>1771</v>
      </c>
      <c r="F39" s="144" t="n">
        <v>3626893</v>
      </c>
      <c r="G39" s="143" t="n">
        <v>34344</v>
      </c>
      <c r="H39" s="143" t="n">
        <v>165</v>
      </c>
      <c r="I39" s="143" t="n">
        <v>7210</v>
      </c>
      <c r="J39" s="143" t="n">
        <v>16071</v>
      </c>
      <c r="K39" s="143" t="n">
        <v>18795</v>
      </c>
      <c r="L39" s="145" t="n">
        <v>3703478</v>
      </c>
    </row>
    <row r="40" customFormat="false" ht="12.75" hidden="false" customHeight="false" outlineLevel="0" collapsed="false">
      <c r="A40" s="72" t="s">
        <v>197</v>
      </c>
      <c r="B40" s="143" t="n">
        <v>3644196</v>
      </c>
      <c r="C40" s="143" t="n">
        <v>7035</v>
      </c>
      <c r="D40" s="143" t="n">
        <v>34979</v>
      </c>
      <c r="E40" s="143" t="n">
        <v>1672</v>
      </c>
      <c r="F40" s="144" t="n">
        <v>3687882</v>
      </c>
      <c r="G40" s="143" t="n">
        <v>38918</v>
      </c>
      <c r="H40" s="143" t="n">
        <v>37</v>
      </c>
      <c r="I40" s="143" t="n">
        <v>8086</v>
      </c>
      <c r="J40" s="143" t="n">
        <v>16750</v>
      </c>
      <c r="K40" s="143" t="n">
        <v>21179</v>
      </c>
      <c r="L40" s="145" t="n">
        <v>3772852</v>
      </c>
    </row>
    <row r="41" customFormat="false" ht="12.75" hidden="false" customHeight="false" outlineLevel="0" collapsed="false">
      <c r="A41" s="72" t="s">
        <v>198</v>
      </c>
      <c r="B41" s="143" t="n">
        <v>3784405</v>
      </c>
      <c r="C41" s="143" t="n">
        <v>6047</v>
      </c>
      <c r="D41" s="143" t="n">
        <v>39447</v>
      </c>
      <c r="E41" s="143" t="n">
        <v>1582</v>
      </c>
      <c r="F41" s="144" t="n">
        <v>3831481</v>
      </c>
      <c r="G41" s="143" t="n">
        <v>31425</v>
      </c>
      <c r="H41" s="143" t="n">
        <v>37</v>
      </c>
      <c r="I41" s="143" t="n">
        <v>8395</v>
      </c>
      <c r="J41" s="143" t="n">
        <v>7146</v>
      </c>
      <c r="K41" s="143" t="n">
        <v>21628</v>
      </c>
      <c r="L41" s="145" t="n">
        <v>3900112</v>
      </c>
    </row>
    <row r="42" customFormat="false" ht="12.75" hidden="false" customHeight="false" outlineLevel="0" collapsed="false">
      <c r="A42" s="72" t="s">
        <v>199</v>
      </c>
      <c r="B42" s="143" t="n">
        <v>3882273</v>
      </c>
      <c r="C42" s="143" t="n">
        <v>2877</v>
      </c>
      <c r="D42" s="143" t="n">
        <v>42487</v>
      </c>
      <c r="E42" s="143" t="n">
        <v>1361</v>
      </c>
      <c r="F42" s="144" t="n">
        <v>3928998</v>
      </c>
      <c r="G42" s="143" t="n">
        <v>31406</v>
      </c>
      <c r="H42" s="143" t="n">
        <v>37</v>
      </c>
      <c r="I42" s="143" t="n">
        <v>7982</v>
      </c>
      <c r="J42" s="143" t="n">
        <v>6187</v>
      </c>
      <c r="K42" s="143" t="n">
        <v>21188</v>
      </c>
      <c r="L42" s="145" t="n">
        <v>3995798</v>
      </c>
    </row>
    <row r="43" customFormat="false" ht="12.75" hidden="false" customHeight="false" outlineLevel="0" collapsed="false">
      <c r="A43" s="72" t="s">
        <v>200</v>
      </c>
      <c r="B43" s="143" t="n">
        <v>4090159</v>
      </c>
      <c r="C43" s="143" t="n">
        <v>1551</v>
      </c>
      <c r="D43" s="143" t="n">
        <v>37883</v>
      </c>
      <c r="E43" s="143" t="n">
        <v>1297</v>
      </c>
      <c r="F43" s="144" t="n">
        <v>4130890</v>
      </c>
      <c r="G43" s="143" t="n">
        <v>21162</v>
      </c>
      <c r="H43" s="143" t="n">
        <v>37</v>
      </c>
      <c r="I43" s="143" t="n">
        <v>8218</v>
      </c>
      <c r="J43" s="143" t="n">
        <v>453</v>
      </c>
      <c r="K43" s="143" t="n">
        <v>22118</v>
      </c>
      <c r="L43" s="145" t="n">
        <v>4182878</v>
      </c>
    </row>
    <row r="44" customFormat="false" ht="12.75" hidden="false" customHeight="false" outlineLevel="0" collapsed="false">
      <c r="A44" s="72" t="s">
        <v>201</v>
      </c>
      <c r="B44" s="143" t="n">
        <v>4402117</v>
      </c>
      <c r="C44" s="143" t="n">
        <v>1699</v>
      </c>
      <c r="D44" s="143" t="n">
        <v>33363</v>
      </c>
      <c r="E44" s="143" t="n">
        <v>1029</v>
      </c>
      <c r="F44" s="144" t="n">
        <v>4438208</v>
      </c>
      <c r="G44" s="143" t="n">
        <v>22504</v>
      </c>
      <c r="H44" s="143" t="n">
        <v>37</v>
      </c>
      <c r="I44" s="143" t="n">
        <v>8278</v>
      </c>
      <c r="J44" s="143" t="n">
        <v>453</v>
      </c>
      <c r="K44" s="143" t="n">
        <v>22768</v>
      </c>
      <c r="L44" s="145" t="n">
        <v>4492248</v>
      </c>
    </row>
    <row r="45" customFormat="false" ht="12.75" hidden="false" customHeight="false" outlineLevel="0" collapsed="false">
      <c r="A45" s="72"/>
      <c r="B45" s="143"/>
      <c r="C45" s="143"/>
      <c r="D45" s="143"/>
      <c r="E45" s="143"/>
      <c r="F45" s="144"/>
      <c r="G45" s="143"/>
      <c r="H45" s="143"/>
      <c r="I45" s="143"/>
      <c r="J45" s="143"/>
      <c r="K45" s="143"/>
      <c r="L45" s="145"/>
    </row>
    <row r="46" customFormat="false" ht="12.75" hidden="false" customHeight="false" outlineLevel="0" collapsed="false">
      <c r="A46" s="94" t="s">
        <v>203</v>
      </c>
      <c r="B46" s="143"/>
      <c r="C46" s="143"/>
      <c r="D46" s="143"/>
      <c r="E46" s="143"/>
      <c r="F46" s="144"/>
      <c r="G46" s="143"/>
      <c r="H46" s="143"/>
      <c r="I46" s="143"/>
      <c r="J46" s="143"/>
      <c r="K46" s="143"/>
      <c r="L46" s="145"/>
    </row>
    <row r="47" customFormat="false" ht="12.75" hidden="false" customHeight="false" outlineLevel="0" collapsed="false">
      <c r="A47" s="72" t="s">
        <v>204</v>
      </c>
      <c r="B47" s="143" t="n">
        <v>4547913</v>
      </c>
      <c r="C47" s="143" t="n">
        <v>5154</v>
      </c>
      <c r="D47" s="143" t="n">
        <v>34483</v>
      </c>
      <c r="E47" s="143" t="n">
        <v>1041</v>
      </c>
      <c r="F47" s="144" t="n">
        <v>4588591</v>
      </c>
      <c r="G47" s="143" t="n">
        <v>35437</v>
      </c>
      <c r="H47" s="143" t="n">
        <v>37</v>
      </c>
      <c r="I47" s="143" t="n">
        <v>8550</v>
      </c>
      <c r="J47" s="143" t="n">
        <v>453</v>
      </c>
      <c r="K47" s="143" t="n">
        <v>22678</v>
      </c>
      <c r="L47" s="145" t="n">
        <v>4655746</v>
      </c>
    </row>
    <row r="48" customFormat="false" ht="12.75" hidden="false" customHeight="false" outlineLevel="0" collapsed="false">
      <c r="A48" s="72" t="s">
        <v>205</v>
      </c>
      <c r="B48" s="143" t="n">
        <v>4566674</v>
      </c>
      <c r="C48" s="143" t="n">
        <v>4604</v>
      </c>
      <c r="D48" s="143" t="n">
        <v>33056</v>
      </c>
      <c r="E48" s="143" t="n">
        <v>1059</v>
      </c>
      <c r="F48" s="144" t="n">
        <v>4605393</v>
      </c>
      <c r="G48" s="143" t="n">
        <v>36936</v>
      </c>
      <c r="H48" s="143" t="n">
        <v>0</v>
      </c>
      <c r="I48" s="143" t="n">
        <v>12531</v>
      </c>
      <c r="J48" s="143" t="n">
        <v>79</v>
      </c>
      <c r="K48" s="143" t="n">
        <v>22510</v>
      </c>
      <c r="L48" s="145" t="n">
        <v>4677449</v>
      </c>
    </row>
    <row r="49" customFormat="false" ht="12.75" hidden="false" customHeight="false" outlineLevel="0" collapsed="false">
      <c r="A49" s="72" t="s">
        <v>192</v>
      </c>
      <c r="B49" s="143" t="n">
        <v>4673463</v>
      </c>
      <c r="C49" s="143" t="n">
        <v>4158</v>
      </c>
      <c r="D49" s="143" t="n">
        <v>36465</v>
      </c>
      <c r="E49" s="143" t="n">
        <v>1858</v>
      </c>
      <c r="F49" s="144" t="n">
        <v>4715944</v>
      </c>
      <c r="G49" s="143" t="n">
        <v>33155</v>
      </c>
      <c r="H49" s="143" t="n">
        <v>0</v>
      </c>
      <c r="I49" s="143" t="n">
        <v>14155</v>
      </c>
      <c r="J49" s="143" t="n">
        <v>79</v>
      </c>
      <c r="K49" s="143" t="n">
        <v>21809</v>
      </c>
      <c r="L49" s="145" t="n">
        <v>4785142</v>
      </c>
    </row>
    <row r="50" customFormat="false" ht="12.75" hidden="false" customHeight="false" outlineLevel="0" collapsed="false">
      <c r="A50" s="72" t="s">
        <v>193</v>
      </c>
      <c r="B50" s="143" t="n">
        <v>4714452</v>
      </c>
      <c r="C50" s="143" t="n">
        <v>4610</v>
      </c>
      <c r="D50" s="143" t="n">
        <v>63171</v>
      </c>
      <c r="E50" s="143" t="n">
        <v>2034</v>
      </c>
      <c r="F50" s="144" t="n">
        <v>4784267</v>
      </c>
      <c r="G50" s="143" t="n">
        <v>32681</v>
      </c>
      <c r="H50" s="143" t="n">
        <v>7694</v>
      </c>
      <c r="I50" s="143" t="n">
        <v>16323</v>
      </c>
      <c r="J50" s="143" t="n">
        <v>79</v>
      </c>
      <c r="K50" s="143" t="n">
        <v>21113</v>
      </c>
      <c r="L50" s="145" t="n">
        <v>4862157</v>
      </c>
    </row>
    <row r="51" customFormat="false" ht="13.5" hidden="false" customHeight="false" outlineLevel="0" collapsed="false">
      <c r="A51" s="96"/>
      <c r="B51" s="146"/>
      <c r="C51" s="146"/>
      <c r="D51" s="146"/>
      <c r="E51" s="146"/>
      <c r="F51" s="83"/>
      <c r="G51" s="146"/>
      <c r="H51" s="146"/>
      <c r="I51" s="146"/>
      <c r="J51" s="146"/>
      <c r="K51" s="146"/>
      <c r="L51" s="147"/>
    </row>
    <row r="52" customFormat="false" ht="13.5" hidden="false" customHeight="tru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7"/>
    </row>
    <row r="53" customFormat="false" ht="12.75" hidden="false" customHeight="false" outlineLevel="0" collapsed="false">
      <c r="A53" s="168" t="s">
        <v>268</v>
      </c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9"/>
    </row>
    <row r="54" customFormat="false" ht="12.75" hidden="false" customHeight="false" outlineLevel="0" collapsed="false">
      <c r="A54" s="168" t="s">
        <v>39</v>
      </c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9"/>
    </row>
    <row r="55" customFormat="false" ht="12.75" hidden="false" customHeight="false" outlineLevel="0" collapsed="false">
      <c r="A55" s="168" t="s">
        <v>207</v>
      </c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9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169"/>
      <c r="G56" s="52"/>
      <c r="H56" s="52"/>
      <c r="I56" s="52"/>
      <c r="J56" s="52"/>
      <c r="K56" s="52"/>
      <c r="L56" s="169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169"/>
      <c r="G57" s="52"/>
      <c r="H57" s="52"/>
      <c r="I57" s="52"/>
      <c r="J57" s="52"/>
      <c r="K57" s="52"/>
      <c r="L57" s="169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169"/>
      <c r="G58" s="52"/>
      <c r="H58" s="52"/>
      <c r="I58" s="52"/>
      <c r="J58" s="52"/>
      <c r="K58" s="52"/>
      <c r="L58" s="169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169"/>
      <c r="G59" s="52"/>
      <c r="H59" s="52"/>
      <c r="I59" s="52"/>
      <c r="J59" s="52"/>
      <c r="K59" s="52"/>
      <c r="L59" s="169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169"/>
      <c r="G60" s="52"/>
      <c r="H60" s="52"/>
      <c r="I60" s="52"/>
      <c r="J60" s="52"/>
      <c r="K60" s="52"/>
      <c r="L60" s="169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69"/>
      <c r="G61" s="52"/>
      <c r="H61" s="52"/>
      <c r="I61" s="52"/>
      <c r="J61" s="52"/>
      <c r="K61" s="52"/>
      <c r="L61" s="169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69"/>
      <c r="G62" s="52"/>
      <c r="H62" s="52"/>
      <c r="I62" s="52"/>
      <c r="J62" s="52"/>
      <c r="K62" s="52"/>
      <c r="L62" s="169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69"/>
      <c r="G63" s="52"/>
      <c r="H63" s="52"/>
      <c r="I63" s="52"/>
      <c r="J63" s="52"/>
      <c r="K63" s="52"/>
      <c r="L63" s="169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9"/>
      <c r="G64" s="52"/>
      <c r="H64" s="52"/>
      <c r="I64" s="52"/>
      <c r="J64" s="52"/>
      <c r="K64" s="52"/>
      <c r="L64" s="169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9"/>
      <c r="G65" s="52"/>
      <c r="H65" s="52"/>
      <c r="I65" s="52"/>
      <c r="J65" s="52"/>
      <c r="K65" s="52"/>
      <c r="L65" s="169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9"/>
      <c r="G66" s="52"/>
      <c r="H66" s="52"/>
      <c r="I66" s="52"/>
      <c r="J66" s="52"/>
      <c r="K66" s="52"/>
      <c r="L66" s="169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9"/>
      <c r="G67" s="52"/>
      <c r="H67" s="52"/>
      <c r="I67" s="52"/>
      <c r="J67" s="52"/>
      <c r="K67" s="52"/>
      <c r="L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169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1123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90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1124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</row>
    <row r="5" customFormat="false" ht="18" hidden="false" customHeight="false" outlineLevel="0" collapsed="false">
      <c r="A5" s="75" t="s">
        <v>112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401"/>
      <c r="B6" s="401"/>
      <c r="C6" s="401"/>
      <c r="D6" s="401"/>
      <c r="E6" s="401"/>
      <c r="F6" s="401"/>
    </row>
    <row r="7" customFormat="false" ht="13.5" hidden="false" customHeight="true" outlineLevel="0" collapsed="false">
      <c r="A7" s="402" t="s">
        <v>1120</v>
      </c>
      <c r="B7" s="403" t="s">
        <v>813</v>
      </c>
      <c r="C7" s="403"/>
      <c r="D7" s="403"/>
      <c r="E7" s="403"/>
      <c r="F7" s="403"/>
    </row>
    <row r="8" customFormat="false" ht="13.5" hidden="false" customHeight="false" outlineLevel="0" collapsed="false">
      <c r="A8" s="402"/>
      <c r="B8" s="46" t="s">
        <v>710</v>
      </c>
      <c r="C8" s="46" t="s">
        <v>711</v>
      </c>
      <c r="D8" s="46" t="s">
        <v>814</v>
      </c>
      <c r="E8" s="46" t="s">
        <v>248</v>
      </c>
      <c r="F8" s="404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401"/>
    </row>
    <row r="10" s="570" customFormat="true" ht="15.75" hidden="false" customHeight="false" outlineLevel="0" collapsed="false">
      <c r="A10" s="567" t="s">
        <v>1107</v>
      </c>
      <c r="B10" s="568" t="n">
        <v>62474</v>
      </c>
      <c r="C10" s="568" t="n">
        <v>0</v>
      </c>
      <c r="D10" s="568" t="n">
        <v>4062</v>
      </c>
      <c r="E10" s="568" t="n">
        <v>546</v>
      </c>
      <c r="F10" s="569" t="n">
        <v>67082</v>
      </c>
    </row>
    <row r="11" s="570" customFormat="true" ht="15.75" hidden="false" customHeight="false" outlineLevel="0" collapsed="false">
      <c r="A11" s="567"/>
      <c r="B11" s="568"/>
      <c r="C11" s="568"/>
      <c r="D11" s="568"/>
      <c r="E11" s="568"/>
      <c r="F11" s="569"/>
    </row>
    <row r="12" s="570" customFormat="true" ht="15.75" hidden="false" customHeight="false" outlineLevel="0" collapsed="false">
      <c r="A12" s="567" t="s">
        <v>1108</v>
      </c>
      <c r="B12" s="568" t="n">
        <v>69049</v>
      </c>
      <c r="C12" s="568" t="n">
        <v>361</v>
      </c>
      <c r="D12" s="568" t="n">
        <v>626</v>
      </c>
      <c r="E12" s="568" t="n">
        <v>475</v>
      </c>
      <c r="F12" s="569" t="n">
        <v>70511</v>
      </c>
    </row>
    <row r="13" s="570" customFormat="true" ht="15.75" hidden="false" customHeight="false" outlineLevel="0" collapsed="false">
      <c r="A13" s="567"/>
      <c r="B13" s="568"/>
      <c r="C13" s="568"/>
      <c r="D13" s="568"/>
      <c r="E13" s="568"/>
      <c r="F13" s="569"/>
    </row>
    <row r="14" s="570" customFormat="true" ht="15.75" hidden="false" customHeight="false" outlineLevel="0" collapsed="false">
      <c r="A14" s="567" t="s">
        <v>1109</v>
      </c>
      <c r="B14" s="568" t="n">
        <v>11005</v>
      </c>
      <c r="C14" s="568" t="n">
        <v>0</v>
      </c>
      <c r="D14" s="568" t="n">
        <v>5728</v>
      </c>
      <c r="E14" s="568" t="n">
        <v>0</v>
      </c>
      <c r="F14" s="569" t="n">
        <v>16733</v>
      </c>
    </row>
    <row r="15" s="570" customFormat="true" ht="16.5" hidden="false" customHeight="false" outlineLevel="0" collapsed="false">
      <c r="A15" s="359"/>
      <c r="B15" s="568"/>
      <c r="C15" s="568"/>
      <c r="D15" s="568"/>
      <c r="E15" s="568"/>
      <c r="F15" s="569"/>
    </row>
    <row r="16" s="570" customFormat="true" ht="16.5" hidden="false" customHeight="false" outlineLevel="0" collapsed="false">
      <c r="A16" s="566" t="s">
        <v>8</v>
      </c>
      <c r="B16" s="561" t="n">
        <v>142528</v>
      </c>
      <c r="C16" s="561" t="n">
        <v>361</v>
      </c>
      <c r="D16" s="561" t="n">
        <v>10416</v>
      </c>
      <c r="E16" s="561" t="n">
        <v>1021</v>
      </c>
      <c r="F16" s="561" t="n">
        <v>154326</v>
      </c>
    </row>
    <row r="17" customFormat="false" ht="13.5" hidden="false" customHeight="false" outlineLevel="0" collapsed="false">
      <c r="A17" s="148"/>
    </row>
    <row r="18" customFormat="false" ht="12.75" hidden="false" customHeight="false" outlineLevel="0" collapsed="false">
      <c r="A18" s="151" t="s">
        <v>161</v>
      </c>
    </row>
    <row r="19" customFormat="false" ht="12.75" hidden="false" customHeight="false" outlineLevel="0" collapsed="false">
      <c r="A19" s="151" t="s">
        <v>39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0.7"/>
    <col collapsed="false" customWidth="true" hidden="false" outlineLevel="0" max="2" min="2" style="124" width="16.7"/>
    <col collapsed="false" customWidth="true" hidden="false" outlineLevel="0" max="3" min="3" style="124" width="20.41"/>
    <col collapsed="false" customWidth="true" hidden="false" outlineLevel="0" max="5" min="4" style="124" width="16.7"/>
    <col collapsed="false" customWidth="true" hidden="false" outlineLevel="0" max="6" min="6" style="125" width="16.7"/>
    <col collapsed="false" customWidth="true" hidden="false" outlineLevel="0" max="7" min="7" style="124" width="23.7"/>
    <col collapsed="false" customWidth="true" hidden="false" outlineLevel="0" max="8" min="8" style="124" width="18.7"/>
    <col collapsed="false" customWidth="true" hidden="false" outlineLevel="0" max="9" min="9" style="124" width="22.7"/>
    <col collapsed="false" customWidth="true" hidden="false" outlineLevel="0" max="10" min="10" style="124" width="16.7"/>
    <col collapsed="false" customWidth="true" hidden="false" outlineLevel="0" max="11" min="11" style="124" width="19.7"/>
    <col collapsed="false" customWidth="true" hidden="false" outlineLevel="0" max="12" min="12" style="126" width="16.7"/>
  </cols>
  <sheetData>
    <row r="1" customFormat="false" ht="18" hidden="false" customHeight="false" outlineLevel="0" collapsed="false">
      <c r="A1" s="75" t="s">
        <v>112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7" t="s">
        <v>1126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8" hidden="false" customHeight="false" outlineLevel="0" collapsed="false">
      <c r="A5" s="77" t="s">
        <v>23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.75" hidden="false" customHeight="false" outlineLevel="0" collapsed="false">
      <c r="A6" s="128"/>
      <c r="B6" s="128"/>
      <c r="C6" s="129"/>
      <c r="D6" s="128"/>
      <c r="E6" s="128"/>
      <c r="F6" s="130"/>
      <c r="G6" s="128"/>
      <c r="H6" s="128"/>
      <c r="I6" s="128"/>
      <c r="J6" s="128"/>
      <c r="K6" s="128"/>
      <c r="L6" s="130"/>
    </row>
    <row r="7" customFormat="false" ht="12.75" hidden="false" customHeight="true" outlineLevel="0" collapsed="false">
      <c r="A7" s="571" t="s">
        <v>1120</v>
      </c>
      <c r="B7" s="572" t="s">
        <v>233</v>
      </c>
      <c r="C7" s="572"/>
      <c r="D7" s="572"/>
      <c r="E7" s="572"/>
      <c r="F7" s="572"/>
      <c r="G7" s="439" t="s">
        <v>236</v>
      </c>
      <c r="H7" s="439" t="s">
        <v>237</v>
      </c>
      <c r="I7" s="439"/>
      <c r="J7" s="439" t="s">
        <v>238</v>
      </c>
      <c r="K7" s="439" t="s">
        <v>239</v>
      </c>
      <c r="L7" s="573"/>
    </row>
    <row r="8" customFormat="false" ht="12.75" hidden="false" customHeight="false" outlineLevel="0" collapsed="false">
      <c r="A8" s="571"/>
      <c r="B8" s="125"/>
      <c r="C8" s="125"/>
      <c r="D8" s="125"/>
      <c r="E8" s="125"/>
      <c r="G8" s="125" t="s">
        <v>240</v>
      </c>
      <c r="H8" s="125" t="s">
        <v>173</v>
      </c>
      <c r="I8" s="125"/>
      <c r="J8" s="125" t="s">
        <v>241</v>
      </c>
      <c r="K8" s="125" t="s">
        <v>242</v>
      </c>
      <c r="L8" s="574"/>
    </row>
    <row r="9" customFormat="false" ht="12.75" hidden="false" customHeight="false" outlineLevel="0" collapsed="false">
      <c r="A9" s="571"/>
      <c r="B9" s="125"/>
      <c r="C9" s="125"/>
      <c r="D9" s="125"/>
      <c r="E9" s="125"/>
      <c r="G9" s="125" t="s">
        <v>244</v>
      </c>
      <c r="H9" s="125" t="s">
        <v>178</v>
      </c>
      <c r="I9" s="125" t="s">
        <v>245</v>
      </c>
      <c r="J9" s="125" t="s">
        <v>246</v>
      </c>
      <c r="K9" s="125" t="s">
        <v>247</v>
      </c>
      <c r="L9" s="574"/>
    </row>
    <row r="10" customFormat="false" ht="12.75" hidden="false" customHeight="false" outlineLevel="0" collapsed="false">
      <c r="A10" s="571"/>
      <c r="B10" s="125" t="s">
        <v>213</v>
      </c>
      <c r="C10" s="125" t="s">
        <v>214</v>
      </c>
      <c r="D10" s="125" t="s">
        <v>215</v>
      </c>
      <c r="E10" s="125" t="s">
        <v>248</v>
      </c>
      <c r="F10" s="125" t="s">
        <v>249</v>
      </c>
      <c r="G10" s="125" t="s">
        <v>251</v>
      </c>
      <c r="H10" s="125" t="s">
        <v>184</v>
      </c>
      <c r="I10" s="125" t="s">
        <v>252</v>
      </c>
      <c r="J10" s="125" t="s">
        <v>253</v>
      </c>
      <c r="K10" s="125" t="s">
        <v>254</v>
      </c>
      <c r="L10" s="574" t="s">
        <v>21</v>
      </c>
    </row>
    <row r="11" customFormat="false" ht="13.5" hidden="false" customHeight="false" outlineLevel="0" collapsed="false">
      <c r="A11" s="571"/>
      <c r="B11" s="141" t="s">
        <v>255</v>
      </c>
      <c r="C11" s="141" t="s">
        <v>256</v>
      </c>
      <c r="D11" s="141" t="s">
        <v>257</v>
      </c>
      <c r="E11" s="141" t="s">
        <v>258</v>
      </c>
      <c r="F11" s="141" t="s">
        <v>259</v>
      </c>
      <c r="G11" s="141" t="s">
        <v>262</v>
      </c>
      <c r="H11" s="141" t="s">
        <v>263</v>
      </c>
      <c r="I11" s="141" t="s">
        <v>264</v>
      </c>
      <c r="J11" s="141" t="s">
        <v>265</v>
      </c>
      <c r="K11" s="141" t="s">
        <v>266</v>
      </c>
      <c r="L11" s="141" t="s">
        <v>267</v>
      </c>
    </row>
    <row r="12" customFormat="false" ht="12.75" hidden="false" customHeight="false" outlineLevel="0" collapsed="false">
      <c r="A12" s="143"/>
      <c r="B12" s="143"/>
      <c r="C12" s="143"/>
      <c r="D12" s="143"/>
      <c r="E12" s="143"/>
      <c r="F12" s="144"/>
      <c r="G12" s="143"/>
      <c r="H12" s="143"/>
      <c r="I12" s="143"/>
      <c r="J12" s="143"/>
      <c r="K12" s="143"/>
      <c r="L12" s="145"/>
    </row>
    <row r="13" s="570" customFormat="true" ht="15.75" hidden="false" customHeight="false" outlineLevel="0" collapsed="false">
      <c r="A13" s="567" t="s">
        <v>1107</v>
      </c>
      <c r="B13" s="350" t="n">
        <v>5330</v>
      </c>
      <c r="C13" s="350" t="n">
        <v>0</v>
      </c>
      <c r="D13" s="350" t="n">
        <v>320</v>
      </c>
      <c r="E13" s="350" t="n">
        <v>0</v>
      </c>
      <c r="F13" s="435" t="n">
        <v>5650</v>
      </c>
      <c r="G13" s="350" t="n">
        <v>0</v>
      </c>
      <c r="H13" s="350" t="n">
        <v>0</v>
      </c>
      <c r="I13" s="350" t="n">
        <v>0</v>
      </c>
      <c r="J13" s="350" t="n">
        <v>0</v>
      </c>
      <c r="K13" s="350" t="n">
        <v>0</v>
      </c>
      <c r="L13" s="560" t="n">
        <v>5650</v>
      </c>
    </row>
    <row r="14" s="570" customFormat="true" ht="15.75" hidden="false" customHeight="false" outlineLevel="0" collapsed="false">
      <c r="A14" s="567"/>
      <c r="B14" s="350"/>
      <c r="C14" s="350"/>
      <c r="D14" s="350"/>
      <c r="E14" s="350"/>
      <c r="F14" s="435"/>
      <c r="G14" s="350"/>
      <c r="H14" s="350"/>
      <c r="I14" s="350"/>
      <c r="J14" s="350"/>
      <c r="K14" s="350"/>
      <c r="L14" s="560"/>
    </row>
    <row r="15" s="570" customFormat="true" ht="15.75" hidden="false" customHeight="false" outlineLevel="0" collapsed="false">
      <c r="A15" s="567" t="s">
        <v>1108</v>
      </c>
      <c r="B15" s="350" t="n">
        <v>10342</v>
      </c>
      <c r="C15" s="350" t="n">
        <v>0</v>
      </c>
      <c r="D15" s="350" t="n">
        <v>49</v>
      </c>
      <c r="E15" s="350" t="n">
        <v>3</v>
      </c>
      <c r="F15" s="435" t="n">
        <v>10394</v>
      </c>
      <c r="G15" s="350" t="n">
        <v>0</v>
      </c>
      <c r="H15" s="350" t="n">
        <v>0</v>
      </c>
      <c r="I15" s="350" t="n">
        <v>0</v>
      </c>
      <c r="J15" s="350" t="n">
        <v>0</v>
      </c>
      <c r="K15" s="350" t="n">
        <v>0</v>
      </c>
      <c r="L15" s="560" t="n">
        <v>10394</v>
      </c>
    </row>
    <row r="16" s="570" customFormat="true" ht="15.75" hidden="false" customHeight="false" outlineLevel="0" collapsed="false">
      <c r="A16" s="567"/>
      <c r="B16" s="350"/>
      <c r="C16" s="350"/>
      <c r="D16" s="350"/>
      <c r="E16" s="350"/>
      <c r="F16" s="435"/>
      <c r="G16" s="350"/>
      <c r="H16" s="350"/>
      <c r="I16" s="350"/>
      <c r="J16" s="350"/>
      <c r="K16" s="350"/>
      <c r="L16" s="560"/>
    </row>
    <row r="17" s="570" customFormat="true" ht="15.75" hidden="false" customHeight="false" outlineLevel="0" collapsed="false">
      <c r="A17" s="567" t="s">
        <v>1109</v>
      </c>
      <c r="B17" s="350" t="n">
        <v>1969</v>
      </c>
      <c r="C17" s="350" t="n">
        <v>0</v>
      </c>
      <c r="D17" s="350" t="n">
        <v>755</v>
      </c>
      <c r="E17" s="350" t="n">
        <v>0</v>
      </c>
      <c r="F17" s="435" t="n">
        <v>2724</v>
      </c>
      <c r="G17" s="350" t="n">
        <v>0</v>
      </c>
      <c r="H17" s="350" t="n">
        <v>0</v>
      </c>
      <c r="I17" s="350" t="n">
        <v>0</v>
      </c>
      <c r="J17" s="350" t="n">
        <v>0</v>
      </c>
      <c r="K17" s="350" t="n">
        <v>0</v>
      </c>
      <c r="L17" s="560" t="n">
        <v>2724</v>
      </c>
    </row>
    <row r="18" s="570" customFormat="true" ht="16.5" hidden="false" customHeight="false" outlineLevel="0" collapsed="false">
      <c r="A18" s="359"/>
      <c r="B18" s="575"/>
      <c r="C18" s="575"/>
      <c r="D18" s="575"/>
      <c r="E18" s="575"/>
      <c r="F18" s="575"/>
      <c r="G18" s="575"/>
      <c r="H18" s="575"/>
      <c r="I18" s="575"/>
      <c r="J18" s="575"/>
      <c r="K18" s="575"/>
      <c r="L18" s="575"/>
    </row>
    <row r="19" customFormat="false" ht="16.5" hidden="false" customHeight="false" outlineLevel="0" collapsed="false">
      <c r="A19" s="566" t="s">
        <v>8</v>
      </c>
      <c r="B19" s="576" t="n">
        <v>17641</v>
      </c>
      <c r="C19" s="576" t="n">
        <v>0</v>
      </c>
      <c r="D19" s="576" t="n">
        <v>1124</v>
      </c>
      <c r="E19" s="576" t="n">
        <v>3</v>
      </c>
      <c r="F19" s="576" t="n">
        <v>18768</v>
      </c>
      <c r="G19" s="576" t="n">
        <v>0</v>
      </c>
      <c r="H19" s="576" t="n">
        <v>0</v>
      </c>
      <c r="I19" s="576" t="n">
        <v>0</v>
      </c>
      <c r="J19" s="576" t="n">
        <v>0</v>
      </c>
      <c r="K19" s="576" t="n">
        <v>0</v>
      </c>
      <c r="L19" s="576" t="n">
        <v>18768</v>
      </c>
    </row>
    <row r="20" customFormat="false" ht="13.5" hidden="false" customHeight="false" outlineLevel="0" collapsed="false">
      <c r="A20" s="148"/>
      <c r="B20" s="149"/>
      <c r="C20" s="149"/>
      <c r="D20" s="149"/>
      <c r="E20" s="149"/>
      <c r="F20" s="150"/>
      <c r="G20" s="149"/>
      <c r="H20" s="149"/>
      <c r="I20" s="149"/>
      <c r="J20" s="149"/>
      <c r="K20" s="149"/>
      <c r="L20" s="149"/>
    </row>
    <row r="21" s="152" customFormat="true" ht="11.25" hidden="false" customHeight="false" outlineLevel="0" collapsed="false">
      <c r="A21" s="151" t="s">
        <v>268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</row>
    <row r="22" s="152" customFormat="true" ht="11.25" hidden="false" customHeight="false" outlineLevel="0" collapsed="false">
      <c r="A22" s="151" t="s">
        <v>39</v>
      </c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L22" s="151"/>
    </row>
  </sheetData>
  <mergeCells count="7">
    <mergeCell ref="A1:L1"/>
    <mergeCell ref="A2:L2"/>
    <mergeCell ref="A3:L3"/>
    <mergeCell ref="A4:L4"/>
    <mergeCell ref="A5:L5"/>
    <mergeCell ref="A7:A11"/>
    <mergeCell ref="B7:F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27.85"/>
    <col collapsed="false" customWidth="true" hidden="false" outlineLevel="0" max="2" min="2" style="124" width="16.7"/>
    <col collapsed="false" customWidth="true" hidden="false" outlineLevel="0" max="3" min="3" style="124" width="20.41"/>
    <col collapsed="false" customWidth="true" hidden="false" outlineLevel="0" max="5" min="4" style="124" width="16.7"/>
    <col collapsed="false" customWidth="true" hidden="false" outlineLevel="0" max="6" min="6" style="125" width="16.7"/>
    <col collapsed="false" customWidth="true" hidden="true" outlineLevel="0" max="7" min="7" style="124" width="16.7"/>
    <col collapsed="false" customWidth="true" hidden="true" outlineLevel="0" max="8" min="8" style="126" width="25.7"/>
    <col collapsed="false" customWidth="true" hidden="false" outlineLevel="0" max="9" min="9" style="124" width="23.7"/>
    <col collapsed="false" customWidth="true" hidden="false" outlineLevel="0" max="11" min="10" style="124" width="18.7"/>
    <col collapsed="false" customWidth="true" hidden="false" outlineLevel="0" max="12" min="12" style="124" width="16.7"/>
    <col collapsed="false" customWidth="true" hidden="false" outlineLevel="0" max="13" min="13" style="124" width="19.7"/>
    <col collapsed="false" customWidth="true" hidden="false" outlineLevel="0" max="14" min="14" style="126" width="23.7"/>
  </cols>
  <sheetData>
    <row r="1" customFormat="false" ht="18" hidden="false" customHeight="false" outlineLevel="0" collapsed="false">
      <c r="A1" s="75" t="s">
        <v>112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8" hidden="false" customHeight="false" outlineLevel="0" collapsed="false">
      <c r="A2" s="75" t="s">
        <v>9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8" hidden="false" customHeight="false" outlineLevel="0" collapsed="false">
      <c r="A3" s="77" t="s">
        <v>23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8" hidden="false" customHeight="false" outlineLevel="0" collapsed="false">
      <c r="A4" s="77" t="s">
        <v>23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customFormat="false" ht="18" hidden="false" customHeight="false" outlineLevel="0" collapsed="false">
      <c r="A5" s="127" t="s">
        <v>164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8" hidden="false" customHeight="true" outlineLevel="0" collapsed="false">
      <c r="A6" s="77" t="s">
        <v>23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18.75" hidden="false" customHeight="false" outlineLevel="0" collapsed="false">
      <c r="A7" s="128"/>
      <c r="B7" s="128"/>
      <c r="C7" s="129"/>
      <c r="D7" s="128"/>
      <c r="E7" s="128"/>
      <c r="F7" s="130"/>
      <c r="G7" s="128"/>
      <c r="H7" s="125"/>
      <c r="I7" s="128"/>
      <c r="J7" s="128"/>
      <c r="K7" s="128"/>
      <c r="L7" s="128"/>
      <c r="M7" s="128"/>
      <c r="N7" s="130"/>
    </row>
    <row r="8" customFormat="false" ht="13.5" hidden="false" customHeight="true" outlineLevel="0" collapsed="false">
      <c r="A8" s="131" t="s">
        <v>169</v>
      </c>
      <c r="B8" s="132" t="s">
        <v>233</v>
      </c>
      <c r="C8" s="132"/>
      <c r="D8" s="132"/>
      <c r="E8" s="132"/>
      <c r="F8" s="132"/>
      <c r="G8" s="132"/>
      <c r="H8" s="132"/>
      <c r="I8" s="133" t="s">
        <v>234</v>
      </c>
      <c r="J8" s="133"/>
      <c r="K8" s="133"/>
      <c r="L8" s="133"/>
      <c r="M8" s="133"/>
      <c r="N8" s="134" t="s">
        <v>235</v>
      </c>
    </row>
    <row r="9" customFormat="false" ht="12.75" hidden="false" customHeight="false" outlineLevel="0" collapsed="false">
      <c r="A9" s="131"/>
      <c r="B9" s="135"/>
      <c r="C9" s="136"/>
      <c r="D9" s="137"/>
      <c r="E9" s="136"/>
      <c r="F9" s="137"/>
      <c r="G9" s="136"/>
      <c r="H9" s="137"/>
      <c r="I9" s="138" t="s">
        <v>236</v>
      </c>
      <c r="J9" s="139" t="s">
        <v>237</v>
      </c>
      <c r="K9" s="139"/>
      <c r="L9" s="139" t="s">
        <v>238</v>
      </c>
      <c r="M9" s="139" t="s">
        <v>239</v>
      </c>
      <c r="N9" s="134"/>
    </row>
    <row r="10" customFormat="false" ht="12.75" hidden="false" customHeight="false" outlineLevel="0" collapsed="false">
      <c r="A10" s="131"/>
      <c r="B10" s="138"/>
      <c r="C10" s="139"/>
      <c r="D10" s="139"/>
      <c r="E10" s="139"/>
      <c r="F10" s="139"/>
      <c r="G10" s="139"/>
      <c r="H10" s="139" t="s">
        <v>224</v>
      </c>
      <c r="I10" s="138" t="s">
        <v>240</v>
      </c>
      <c r="J10" s="139" t="s">
        <v>173</v>
      </c>
      <c r="K10" s="139"/>
      <c r="L10" s="139" t="s">
        <v>241</v>
      </c>
      <c r="M10" s="139" t="s">
        <v>242</v>
      </c>
      <c r="N10" s="134"/>
    </row>
    <row r="11" customFormat="false" ht="12.75" hidden="false" customHeight="false" outlineLevel="0" collapsed="false">
      <c r="A11" s="131"/>
      <c r="B11" s="138"/>
      <c r="C11" s="139"/>
      <c r="D11" s="139"/>
      <c r="E11" s="139"/>
      <c r="F11" s="139"/>
      <c r="G11" s="139" t="s">
        <v>179</v>
      </c>
      <c r="H11" s="139" t="s">
        <v>243</v>
      </c>
      <c r="I11" s="138" t="s">
        <v>244</v>
      </c>
      <c r="J11" s="139" t="s">
        <v>178</v>
      </c>
      <c r="K11" s="139" t="s">
        <v>245</v>
      </c>
      <c r="L11" s="139" t="s">
        <v>246</v>
      </c>
      <c r="M11" s="139" t="s">
        <v>247</v>
      </c>
      <c r="N11" s="134"/>
    </row>
    <row r="12" customFormat="false" ht="12.75" hidden="false" customHeight="false" outlineLevel="0" collapsed="false">
      <c r="A12" s="131"/>
      <c r="B12" s="138" t="s">
        <v>213</v>
      </c>
      <c r="C12" s="139" t="s">
        <v>214</v>
      </c>
      <c r="D12" s="139" t="s">
        <v>215</v>
      </c>
      <c r="E12" s="139" t="s">
        <v>248</v>
      </c>
      <c r="F12" s="139" t="s">
        <v>249</v>
      </c>
      <c r="G12" s="139" t="s">
        <v>186</v>
      </c>
      <c r="H12" s="139" t="s">
        <v>250</v>
      </c>
      <c r="I12" s="138" t="s">
        <v>251</v>
      </c>
      <c r="J12" s="139" t="s">
        <v>184</v>
      </c>
      <c r="K12" s="139" t="s">
        <v>252</v>
      </c>
      <c r="L12" s="139" t="s">
        <v>253</v>
      </c>
      <c r="M12" s="139" t="s">
        <v>254</v>
      </c>
      <c r="N12" s="134"/>
    </row>
    <row r="13" customFormat="false" ht="13.5" hidden="false" customHeight="false" outlineLevel="0" collapsed="false">
      <c r="A13" s="131"/>
      <c r="B13" s="140" t="s">
        <v>255</v>
      </c>
      <c r="C13" s="141" t="s">
        <v>256</v>
      </c>
      <c r="D13" s="141" t="s">
        <v>257</v>
      </c>
      <c r="E13" s="141" t="s">
        <v>258</v>
      </c>
      <c r="F13" s="141" t="s">
        <v>259</v>
      </c>
      <c r="G13" s="141" t="s">
        <v>260</v>
      </c>
      <c r="H13" s="141" t="s">
        <v>261</v>
      </c>
      <c r="I13" s="140" t="s">
        <v>262</v>
      </c>
      <c r="J13" s="141" t="s">
        <v>263</v>
      </c>
      <c r="K13" s="141" t="s">
        <v>264</v>
      </c>
      <c r="L13" s="141" t="s">
        <v>265</v>
      </c>
      <c r="M13" s="141" t="s">
        <v>266</v>
      </c>
      <c r="N13" s="142" t="s">
        <v>267</v>
      </c>
    </row>
    <row r="14" customFormat="false" ht="12.75" hidden="false" customHeight="false" outlineLevel="0" collapsed="false">
      <c r="A14" s="143"/>
      <c r="B14" s="143"/>
      <c r="C14" s="143"/>
      <c r="D14" s="143"/>
      <c r="E14" s="143"/>
      <c r="F14" s="144"/>
      <c r="G14" s="143"/>
      <c r="H14" s="145"/>
      <c r="I14" s="143"/>
      <c r="J14" s="143"/>
      <c r="K14" s="143"/>
      <c r="L14" s="143"/>
      <c r="M14" s="143"/>
      <c r="N14" s="145"/>
    </row>
    <row r="15" customFormat="false" ht="12.75" hidden="false" customHeight="false" outlineLevel="0" collapsed="false">
      <c r="A15" s="94" t="s">
        <v>187</v>
      </c>
      <c r="B15" s="143" t="n">
        <v>940</v>
      </c>
      <c r="C15" s="143" t="n">
        <v>0</v>
      </c>
      <c r="D15" s="143" t="n">
        <v>0</v>
      </c>
      <c r="E15" s="143" t="n">
        <v>0</v>
      </c>
      <c r="F15" s="144" t="n">
        <v>940</v>
      </c>
      <c r="G15" s="143" t="n">
        <v>0</v>
      </c>
      <c r="H15" s="145" t="n">
        <v>940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5" t="n">
        <v>940</v>
      </c>
    </row>
    <row r="16" customFormat="false" ht="12.75" hidden="false" customHeight="false" outlineLevel="0" collapsed="false">
      <c r="A16" s="72"/>
      <c r="B16" s="143"/>
      <c r="C16" s="143"/>
      <c r="D16" s="143"/>
      <c r="E16" s="143"/>
      <c r="F16" s="144"/>
      <c r="G16" s="143"/>
      <c r="H16" s="145"/>
      <c r="I16" s="143"/>
      <c r="J16" s="143"/>
      <c r="K16" s="143"/>
      <c r="L16" s="143"/>
      <c r="M16" s="143"/>
      <c r="N16" s="145"/>
    </row>
    <row r="17" customFormat="false" ht="12.75" hidden="false" customHeight="false" outlineLevel="0" collapsed="false">
      <c r="A17" s="94" t="s">
        <v>188</v>
      </c>
      <c r="B17" s="143" t="n">
        <v>2167</v>
      </c>
      <c r="C17" s="143" t="n">
        <v>0</v>
      </c>
      <c r="D17" s="143" t="n">
        <v>162</v>
      </c>
      <c r="E17" s="143" t="n">
        <v>0</v>
      </c>
      <c r="F17" s="144" t="n">
        <v>2329</v>
      </c>
      <c r="G17" s="143" t="n">
        <v>0</v>
      </c>
      <c r="H17" s="145" t="n">
        <v>2329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5" t="n">
        <v>2329</v>
      </c>
    </row>
    <row r="18" customFormat="false" ht="12.75" hidden="false" customHeight="false" outlineLevel="0" collapsed="false">
      <c r="A18" s="72"/>
      <c r="B18" s="143"/>
      <c r="C18" s="143"/>
      <c r="D18" s="143"/>
      <c r="E18" s="143"/>
      <c r="F18" s="144"/>
      <c r="G18" s="143"/>
      <c r="H18" s="145"/>
      <c r="I18" s="143"/>
      <c r="J18" s="143"/>
      <c r="K18" s="143"/>
      <c r="L18" s="143"/>
      <c r="M18" s="143"/>
      <c r="N18" s="145"/>
    </row>
    <row r="19" customFormat="false" ht="12.75" hidden="false" customHeight="false" outlineLevel="0" collapsed="false">
      <c r="A19" s="94" t="s">
        <v>189</v>
      </c>
      <c r="B19" s="143"/>
      <c r="C19" s="143"/>
      <c r="D19" s="143"/>
      <c r="E19" s="143"/>
      <c r="F19" s="144"/>
      <c r="G19" s="143"/>
      <c r="H19" s="145"/>
      <c r="I19" s="143"/>
      <c r="J19" s="143"/>
      <c r="K19" s="143"/>
      <c r="L19" s="143"/>
      <c r="M19" s="143"/>
      <c r="N19" s="145"/>
    </row>
    <row r="20" customFormat="false" ht="12.75" hidden="false" customHeight="false" outlineLevel="0" collapsed="false">
      <c r="A20" s="72" t="s">
        <v>190</v>
      </c>
      <c r="B20" s="143" t="n">
        <v>2099</v>
      </c>
      <c r="C20" s="143" t="n">
        <v>0</v>
      </c>
      <c r="D20" s="143" t="n">
        <v>202</v>
      </c>
      <c r="E20" s="143" t="n">
        <v>0</v>
      </c>
      <c r="F20" s="144" t="n">
        <v>2301</v>
      </c>
      <c r="G20" s="143" t="n">
        <v>157</v>
      </c>
      <c r="H20" s="145" t="n">
        <v>2144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5" t="n">
        <v>2301</v>
      </c>
    </row>
    <row r="21" customFormat="false" ht="12.75" hidden="false" customHeight="false" outlineLevel="0" collapsed="false">
      <c r="A21" s="72" t="s">
        <v>191</v>
      </c>
      <c r="B21" s="143" t="n">
        <v>1951</v>
      </c>
      <c r="C21" s="143" t="n">
        <v>0</v>
      </c>
      <c r="D21" s="143" t="n">
        <v>178</v>
      </c>
      <c r="E21" s="143" t="n">
        <v>0</v>
      </c>
      <c r="F21" s="144" t="n">
        <v>2129</v>
      </c>
      <c r="G21" s="143" t="n">
        <v>157</v>
      </c>
      <c r="H21" s="145" t="n">
        <v>1972</v>
      </c>
      <c r="I21" s="143" t="n">
        <v>0</v>
      </c>
      <c r="J21" s="143" t="n">
        <v>0</v>
      </c>
      <c r="K21" s="143" t="n">
        <v>0</v>
      </c>
      <c r="L21" s="143" t="n">
        <v>0</v>
      </c>
      <c r="M21" s="143" t="n">
        <v>0</v>
      </c>
      <c r="N21" s="145" t="n">
        <v>2129</v>
      </c>
    </row>
    <row r="22" customFormat="false" ht="12.75" hidden="false" customHeight="false" outlineLevel="0" collapsed="false">
      <c r="A22" s="72" t="s">
        <v>192</v>
      </c>
      <c r="B22" s="143" t="n">
        <v>1836</v>
      </c>
      <c r="C22" s="143" t="n">
        <v>0</v>
      </c>
      <c r="D22" s="143" t="n">
        <v>187</v>
      </c>
      <c r="E22" s="143" t="n">
        <v>0</v>
      </c>
      <c r="F22" s="144" t="n">
        <v>2023</v>
      </c>
      <c r="G22" s="143" t="n">
        <v>152</v>
      </c>
      <c r="H22" s="145" t="n">
        <v>1871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5" t="n">
        <v>2023</v>
      </c>
    </row>
    <row r="23" customFormat="false" ht="12.75" hidden="false" customHeight="false" outlineLevel="0" collapsed="false">
      <c r="A23" s="72" t="s">
        <v>193</v>
      </c>
      <c r="B23" s="143" t="n">
        <v>1711</v>
      </c>
      <c r="C23" s="143" t="n">
        <v>0</v>
      </c>
      <c r="D23" s="143" t="n">
        <v>219</v>
      </c>
      <c r="E23" s="143" t="n">
        <v>0</v>
      </c>
      <c r="F23" s="144" t="n">
        <v>1930</v>
      </c>
      <c r="G23" s="143" t="n">
        <v>152</v>
      </c>
      <c r="H23" s="145" t="n">
        <v>1778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5" t="n">
        <v>1930</v>
      </c>
    </row>
    <row r="24" customFormat="false" ht="12.75" hidden="false" customHeight="false" outlineLevel="0" collapsed="false">
      <c r="A24" s="72" t="s">
        <v>194</v>
      </c>
      <c r="B24" s="143" t="n">
        <v>1670</v>
      </c>
      <c r="C24" s="143" t="n">
        <v>0</v>
      </c>
      <c r="D24" s="143" t="n">
        <v>200</v>
      </c>
      <c r="E24" s="143" t="n">
        <v>0</v>
      </c>
      <c r="F24" s="144" t="n">
        <v>1870</v>
      </c>
      <c r="G24" s="143" t="n">
        <v>152</v>
      </c>
      <c r="H24" s="145" t="n">
        <v>1718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5" t="n">
        <v>1870</v>
      </c>
    </row>
    <row r="25" customFormat="false" ht="12.75" hidden="false" customHeight="false" outlineLevel="0" collapsed="false">
      <c r="A25" s="72" t="s">
        <v>195</v>
      </c>
      <c r="B25" s="143" t="n">
        <v>2134</v>
      </c>
      <c r="C25" s="143" t="n">
        <v>0</v>
      </c>
      <c r="D25" s="143" t="n">
        <v>176</v>
      </c>
      <c r="E25" s="143" t="n">
        <v>0</v>
      </c>
      <c r="F25" s="144" t="n">
        <v>2310</v>
      </c>
      <c r="G25" s="143" t="n">
        <v>136</v>
      </c>
      <c r="H25" s="145" t="n">
        <v>2174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5" t="n">
        <v>2310</v>
      </c>
    </row>
    <row r="26" customFormat="false" ht="12.75" hidden="false" customHeight="false" outlineLevel="0" collapsed="false">
      <c r="A26" s="72" t="s">
        <v>196</v>
      </c>
      <c r="B26" s="143" t="n">
        <v>3135</v>
      </c>
      <c r="C26" s="143" t="n">
        <v>0</v>
      </c>
      <c r="D26" s="143" t="n">
        <v>152</v>
      </c>
      <c r="E26" s="143" t="n">
        <v>0</v>
      </c>
      <c r="F26" s="144" t="n">
        <v>3287</v>
      </c>
      <c r="G26" s="143" t="n">
        <v>136</v>
      </c>
      <c r="H26" s="145" t="n">
        <v>3151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5" t="n">
        <v>3287</v>
      </c>
    </row>
    <row r="27" customFormat="false" ht="12.75" hidden="false" customHeight="false" outlineLevel="0" collapsed="false">
      <c r="A27" s="72" t="s">
        <v>197</v>
      </c>
      <c r="B27" s="143" t="n">
        <v>5614</v>
      </c>
      <c r="C27" s="143" t="n">
        <v>0</v>
      </c>
      <c r="D27" s="143" t="n">
        <v>151</v>
      </c>
      <c r="E27" s="143" t="n">
        <v>0</v>
      </c>
      <c r="F27" s="144" t="n">
        <v>5765</v>
      </c>
      <c r="G27" s="143" t="n">
        <v>136</v>
      </c>
      <c r="H27" s="145" t="n">
        <v>5629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5" t="n">
        <v>5765</v>
      </c>
    </row>
    <row r="28" customFormat="false" ht="12.75" hidden="false" customHeight="false" outlineLevel="0" collapsed="false">
      <c r="A28" s="72" t="s">
        <v>198</v>
      </c>
      <c r="B28" s="143" t="n">
        <v>5516</v>
      </c>
      <c r="C28" s="143" t="n">
        <v>0</v>
      </c>
      <c r="D28" s="143" t="n">
        <v>149</v>
      </c>
      <c r="E28" s="143" t="n">
        <v>0</v>
      </c>
      <c r="F28" s="144" t="n">
        <v>5665</v>
      </c>
      <c r="G28" s="143" t="n">
        <v>136</v>
      </c>
      <c r="H28" s="145" t="n">
        <v>5529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5" t="n">
        <v>5665</v>
      </c>
    </row>
    <row r="29" customFormat="false" ht="12.75" hidden="false" customHeight="false" outlineLevel="0" collapsed="false">
      <c r="A29" s="72" t="s">
        <v>199</v>
      </c>
      <c r="B29" s="143" t="n">
        <v>5487</v>
      </c>
      <c r="C29" s="143" t="n">
        <v>0</v>
      </c>
      <c r="D29" s="143" t="n">
        <v>149</v>
      </c>
      <c r="E29" s="143" t="n">
        <v>0</v>
      </c>
      <c r="F29" s="144" t="n">
        <v>5636</v>
      </c>
      <c r="G29" s="143" t="n">
        <v>110</v>
      </c>
      <c r="H29" s="145" t="n">
        <v>5526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5" t="n">
        <v>5636</v>
      </c>
    </row>
    <row r="30" customFormat="false" ht="12.75" hidden="false" customHeight="false" outlineLevel="0" collapsed="false">
      <c r="A30" s="72" t="s">
        <v>200</v>
      </c>
      <c r="B30" s="143" t="n">
        <v>5435</v>
      </c>
      <c r="C30" s="143" t="n">
        <v>0</v>
      </c>
      <c r="D30" s="143" t="n">
        <v>130</v>
      </c>
      <c r="E30" s="143" t="n">
        <v>0</v>
      </c>
      <c r="F30" s="144" t="n">
        <v>5565</v>
      </c>
      <c r="G30" s="143" t="n">
        <v>217</v>
      </c>
      <c r="H30" s="145" t="n">
        <v>5348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5" t="n">
        <v>5565</v>
      </c>
    </row>
    <row r="31" customFormat="false" ht="12.75" hidden="false" customHeight="false" outlineLevel="0" collapsed="false">
      <c r="A31" s="72" t="s">
        <v>201</v>
      </c>
      <c r="B31" s="143" t="n">
        <v>8313</v>
      </c>
      <c r="C31" s="143" t="n">
        <v>0</v>
      </c>
      <c r="D31" s="143" t="n">
        <v>149</v>
      </c>
      <c r="E31" s="143" t="n">
        <v>0</v>
      </c>
      <c r="F31" s="144" t="n">
        <v>8462</v>
      </c>
      <c r="G31" s="143" t="n">
        <v>276</v>
      </c>
      <c r="H31" s="145" t="n">
        <v>8186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5" t="n">
        <v>8462</v>
      </c>
    </row>
    <row r="32" customFormat="false" ht="12.75" hidden="false" customHeight="false" outlineLevel="0" collapsed="false">
      <c r="A32" s="72"/>
      <c r="B32" s="143"/>
      <c r="C32" s="143"/>
      <c r="D32" s="143"/>
      <c r="E32" s="143"/>
      <c r="F32" s="144"/>
      <c r="G32" s="143"/>
      <c r="H32" s="145"/>
      <c r="I32" s="143"/>
      <c r="J32" s="143"/>
      <c r="K32" s="143"/>
      <c r="L32" s="143"/>
      <c r="M32" s="143"/>
      <c r="N32" s="145"/>
    </row>
    <row r="33" customFormat="false" ht="12.75" hidden="false" customHeight="false" outlineLevel="0" collapsed="false">
      <c r="A33" s="94" t="s">
        <v>202</v>
      </c>
      <c r="B33" s="143"/>
      <c r="C33" s="143"/>
      <c r="D33" s="143"/>
      <c r="E33" s="143"/>
      <c r="F33" s="144"/>
      <c r="G33" s="143"/>
      <c r="H33" s="145"/>
      <c r="I33" s="143"/>
      <c r="J33" s="143"/>
      <c r="K33" s="143"/>
      <c r="L33" s="143"/>
      <c r="M33" s="143"/>
      <c r="N33" s="145"/>
    </row>
    <row r="34" customFormat="false" ht="12.75" hidden="false" customHeight="false" outlineLevel="0" collapsed="false">
      <c r="A34" s="72" t="s">
        <v>190</v>
      </c>
      <c r="B34" s="143" t="n">
        <v>10421</v>
      </c>
      <c r="C34" s="143" t="n">
        <v>0</v>
      </c>
      <c r="D34" s="143" t="n">
        <v>111</v>
      </c>
      <c r="E34" s="143" t="n">
        <v>0</v>
      </c>
      <c r="F34" s="144" t="n">
        <v>10532</v>
      </c>
      <c r="G34" s="143" t="n">
        <v>317</v>
      </c>
      <c r="H34" s="145" t="n">
        <v>10215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5" t="n">
        <v>10532</v>
      </c>
    </row>
    <row r="35" customFormat="false" ht="12.75" hidden="false" customHeight="false" outlineLevel="0" collapsed="false">
      <c r="A35" s="72" t="s">
        <v>191</v>
      </c>
      <c r="B35" s="143" t="n">
        <v>10410</v>
      </c>
      <c r="C35" s="143" t="n">
        <v>0</v>
      </c>
      <c r="D35" s="143" t="n">
        <v>124</v>
      </c>
      <c r="E35" s="143" t="n">
        <v>0</v>
      </c>
      <c r="F35" s="144" t="n">
        <v>10534</v>
      </c>
      <c r="G35" s="143" t="n">
        <v>330</v>
      </c>
      <c r="H35" s="145" t="n">
        <v>10204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5" t="n">
        <v>10534</v>
      </c>
    </row>
    <row r="36" customFormat="false" ht="12.75" hidden="false" customHeight="false" outlineLevel="0" collapsed="false">
      <c r="A36" s="72" t="s">
        <v>192</v>
      </c>
      <c r="B36" s="143" t="n">
        <v>10327</v>
      </c>
      <c r="C36" s="143" t="n">
        <v>0</v>
      </c>
      <c r="D36" s="143" t="n">
        <v>127</v>
      </c>
      <c r="E36" s="143" t="n">
        <v>0</v>
      </c>
      <c r="F36" s="144" t="n">
        <v>10454</v>
      </c>
      <c r="G36" s="143" t="n">
        <v>327</v>
      </c>
      <c r="H36" s="145" t="n">
        <v>10127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0</v>
      </c>
      <c r="N36" s="145" t="n">
        <v>10454</v>
      </c>
    </row>
    <row r="37" customFormat="false" ht="12.75" hidden="false" customHeight="false" outlineLevel="0" collapsed="false">
      <c r="A37" s="72" t="s">
        <v>193</v>
      </c>
      <c r="B37" s="143" t="n">
        <v>15547</v>
      </c>
      <c r="C37" s="143" t="n">
        <v>0</v>
      </c>
      <c r="D37" s="143" t="n">
        <v>152</v>
      </c>
      <c r="E37" s="143" t="n">
        <v>3</v>
      </c>
      <c r="F37" s="144" t="n">
        <v>15702</v>
      </c>
      <c r="G37" s="143" t="n">
        <v>329</v>
      </c>
      <c r="H37" s="145" t="n">
        <v>15373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5" t="n">
        <v>15702</v>
      </c>
    </row>
    <row r="38" customFormat="false" ht="12.75" hidden="false" customHeight="false" outlineLevel="0" collapsed="false">
      <c r="A38" s="72" t="s">
        <v>194</v>
      </c>
      <c r="B38" s="143" t="n">
        <v>15881</v>
      </c>
      <c r="C38" s="143" t="n">
        <v>0</v>
      </c>
      <c r="D38" s="143" t="n">
        <v>204</v>
      </c>
      <c r="E38" s="143" t="n">
        <v>7</v>
      </c>
      <c r="F38" s="144" t="n">
        <v>16092</v>
      </c>
      <c r="G38" s="143" t="n">
        <v>332</v>
      </c>
      <c r="H38" s="145" t="n">
        <v>1576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0</v>
      </c>
      <c r="N38" s="145" t="n">
        <v>16092</v>
      </c>
    </row>
    <row r="39" customFormat="false" ht="12.75" hidden="false" customHeight="false" outlineLevel="0" collapsed="false">
      <c r="A39" s="72" t="s">
        <v>195</v>
      </c>
      <c r="B39" s="143" t="n">
        <v>18583</v>
      </c>
      <c r="C39" s="143" t="n">
        <v>0</v>
      </c>
      <c r="D39" s="143" t="n">
        <v>223</v>
      </c>
      <c r="E39" s="143" t="n">
        <v>7</v>
      </c>
      <c r="F39" s="144" t="n">
        <v>18813</v>
      </c>
      <c r="G39" s="143" t="n">
        <v>382</v>
      </c>
      <c r="H39" s="145" t="n">
        <v>18431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0</v>
      </c>
      <c r="N39" s="145" t="n">
        <v>18813</v>
      </c>
    </row>
    <row r="40" customFormat="false" ht="12.75" hidden="false" customHeight="false" outlineLevel="0" collapsed="false">
      <c r="A40" s="72" t="s">
        <v>196</v>
      </c>
      <c r="B40" s="143" t="n">
        <v>19598</v>
      </c>
      <c r="C40" s="143" t="n">
        <v>0</v>
      </c>
      <c r="D40" s="143" t="n">
        <v>194</v>
      </c>
      <c r="E40" s="143" t="n">
        <v>3</v>
      </c>
      <c r="F40" s="144" t="n">
        <v>19795</v>
      </c>
      <c r="G40" s="143" t="n">
        <v>447</v>
      </c>
      <c r="H40" s="145" t="n">
        <v>19348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5" t="n">
        <v>19795</v>
      </c>
    </row>
    <row r="41" customFormat="false" ht="12.75" hidden="false" customHeight="false" outlineLevel="0" collapsed="false">
      <c r="A41" s="72" t="s">
        <v>197</v>
      </c>
      <c r="B41" s="143" t="n">
        <v>19959</v>
      </c>
      <c r="C41" s="143" t="n">
        <v>0</v>
      </c>
      <c r="D41" s="143" t="n">
        <v>303</v>
      </c>
      <c r="E41" s="143" t="n">
        <v>3</v>
      </c>
      <c r="F41" s="144" t="n">
        <v>20265</v>
      </c>
      <c r="G41" s="143" t="n">
        <v>290</v>
      </c>
      <c r="H41" s="145" t="n">
        <v>19975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5" t="n">
        <v>20265</v>
      </c>
    </row>
    <row r="42" customFormat="false" ht="12.75" hidden="false" customHeight="false" outlineLevel="0" collapsed="false">
      <c r="A42" s="72" t="s">
        <v>198</v>
      </c>
      <c r="B42" s="143" t="n">
        <v>20797</v>
      </c>
      <c r="C42" s="143" t="n">
        <v>0</v>
      </c>
      <c r="D42" s="143" t="n">
        <v>330</v>
      </c>
      <c r="E42" s="143" t="n">
        <v>3</v>
      </c>
      <c r="F42" s="144" t="n">
        <v>21130</v>
      </c>
      <c r="G42" s="143" t="n">
        <v>342</v>
      </c>
      <c r="H42" s="145" t="n">
        <v>20788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5" t="n">
        <v>21130</v>
      </c>
    </row>
    <row r="43" customFormat="false" ht="12.75" hidden="false" customHeight="false" outlineLevel="0" collapsed="false">
      <c r="A43" s="72" t="s">
        <v>199</v>
      </c>
      <c r="B43" s="143" t="n">
        <v>20863</v>
      </c>
      <c r="C43" s="143" t="n">
        <v>0</v>
      </c>
      <c r="D43" s="143" t="n">
        <v>700</v>
      </c>
      <c r="E43" s="143" t="n">
        <v>3</v>
      </c>
      <c r="F43" s="144" t="n">
        <v>21566</v>
      </c>
      <c r="G43" s="143" t="n">
        <v>344</v>
      </c>
      <c r="H43" s="145" t="n">
        <v>21222</v>
      </c>
      <c r="I43" s="143" t="n">
        <v>0</v>
      </c>
      <c r="J43" s="143" t="n">
        <v>0</v>
      </c>
      <c r="K43" s="143" t="n">
        <v>0</v>
      </c>
      <c r="L43" s="143" t="n">
        <v>0</v>
      </c>
      <c r="M43" s="143" t="n">
        <v>0</v>
      </c>
      <c r="N43" s="145" t="n">
        <v>21566</v>
      </c>
    </row>
    <row r="44" customFormat="false" ht="12.75" hidden="false" customHeight="false" outlineLevel="0" collapsed="false">
      <c r="A44" s="72" t="s">
        <v>200</v>
      </c>
      <c r="B44" s="143" t="n">
        <v>20561</v>
      </c>
      <c r="C44" s="143" t="n">
        <v>0</v>
      </c>
      <c r="D44" s="143" t="n">
        <v>953</v>
      </c>
      <c r="E44" s="143" t="n">
        <v>3</v>
      </c>
      <c r="F44" s="144" t="n">
        <v>21517</v>
      </c>
      <c r="G44" s="143" t="n">
        <v>359</v>
      </c>
      <c r="H44" s="145" t="n">
        <v>21158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5" t="n">
        <v>21517</v>
      </c>
    </row>
    <row r="45" customFormat="false" ht="12.75" hidden="false" customHeight="false" outlineLevel="0" collapsed="false">
      <c r="A45" s="72" t="s">
        <v>201</v>
      </c>
      <c r="B45" s="143" t="n">
        <v>20185</v>
      </c>
      <c r="C45" s="143" t="n">
        <v>0</v>
      </c>
      <c r="D45" s="143" t="n">
        <v>1004</v>
      </c>
      <c r="E45" s="143" t="n">
        <v>3</v>
      </c>
      <c r="F45" s="144" t="n">
        <v>21192</v>
      </c>
      <c r="G45" s="143" t="n">
        <v>437</v>
      </c>
      <c r="H45" s="145" t="n">
        <v>20755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5" t="n">
        <v>21192</v>
      </c>
    </row>
    <row r="46" customFormat="false" ht="12.75" hidden="false" customHeight="false" outlineLevel="0" collapsed="false">
      <c r="A46" s="72"/>
      <c r="B46" s="143"/>
      <c r="C46" s="143"/>
      <c r="D46" s="143"/>
      <c r="E46" s="143"/>
      <c r="F46" s="144"/>
      <c r="G46" s="143"/>
      <c r="H46" s="145"/>
      <c r="I46" s="143"/>
      <c r="J46" s="143"/>
      <c r="K46" s="143"/>
      <c r="L46" s="143"/>
      <c r="M46" s="143"/>
      <c r="N46" s="145"/>
    </row>
    <row r="47" customFormat="false" ht="12.75" hidden="false" customHeight="false" outlineLevel="0" collapsed="false">
      <c r="A47" s="94" t="s">
        <v>203</v>
      </c>
      <c r="B47" s="143"/>
      <c r="C47" s="143"/>
      <c r="D47" s="143"/>
      <c r="E47" s="143"/>
      <c r="F47" s="144"/>
      <c r="G47" s="143"/>
      <c r="H47" s="145"/>
      <c r="I47" s="143"/>
      <c r="J47" s="143"/>
      <c r="K47" s="143"/>
      <c r="L47" s="143"/>
      <c r="M47" s="143"/>
      <c r="N47" s="145"/>
    </row>
    <row r="48" customFormat="false" ht="12.75" hidden="false" customHeight="false" outlineLevel="0" collapsed="false">
      <c r="A48" s="72" t="s">
        <v>190</v>
      </c>
      <c r="B48" s="143" t="n">
        <v>18290</v>
      </c>
      <c r="C48" s="143" t="n">
        <v>0</v>
      </c>
      <c r="D48" s="143" t="n">
        <v>1008</v>
      </c>
      <c r="E48" s="143" t="n">
        <v>3</v>
      </c>
      <c r="F48" s="144" t="n">
        <v>19301</v>
      </c>
      <c r="G48" s="143" t="e">
        <f aca="false"/>
        <v>#REF!</v>
      </c>
      <c r="H48" s="145" t="e">
        <f aca="false"/>
        <v>#REF!</v>
      </c>
      <c r="I48" s="143" t="n">
        <v>0</v>
      </c>
      <c r="J48" s="143" t="n">
        <v>0</v>
      </c>
      <c r="K48" s="143" t="n">
        <v>0</v>
      </c>
      <c r="L48" s="143" t="n">
        <v>0</v>
      </c>
      <c r="M48" s="143" t="n">
        <v>0</v>
      </c>
      <c r="N48" s="145" t="n">
        <v>19301</v>
      </c>
    </row>
    <row r="49" customFormat="false" ht="12.75" hidden="false" customHeight="false" outlineLevel="0" collapsed="false">
      <c r="A49" s="72" t="s">
        <v>191</v>
      </c>
      <c r="B49" s="143" t="n">
        <v>17732</v>
      </c>
      <c r="C49" s="143" t="n">
        <v>0</v>
      </c>
      <c r="D49" s="143" t="n">
        <v>965</v>
      </c>
      <c r="E49" s="143" t="n">
        <v>3</v>
      </c>
      <c r="F49" s="144" t="n">
        <v>18700</v>
      </c>
      <c r="G49" s="143" t="e">
        <f aca="false"/>
        <v>#REF!</v>
      </c>
      <c r="H49" s="145" t="e">
        <f aca="false"/>
        <v>#REF!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5" t="n">
        <v>18700</v>
      </c>
    </row>
    <row r="50" customFormat="false" ht="12.75" hidden="false" customHeight="false" outlineLevel="0" collapsed="false">
      <c r="A50" s="72" t="s">
        <v>192</v>
      </c>
      <c r="B50" s="143" t="n">
        <v>17751</v>
      </c>
      <c r="C50" s="143" t="n">
        <v>0</v>
      </c>
      <c r="D50" s="143" t="n">
        <v>909</v>
      </c>
      <c r="E50" s="143" t="n">
        <v>3</v>
      </c>
      <c r="F50" s="144" t="n">
        <v>18663</v>
      </c>
      <c r="G50" s="143" t="e">
        <f aca="false"/>
        <v>#REF!</v>
      </c>
      <c r="H50" s="145" t="e">
        <f aca="false"/>
        <v>#REF!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5" t="n">
        <v>18663</v>
      </c>
    </row>
    <row r="51" customFormat="false" ht="12.75" hidden="false" customHeight="false" outlineLevel="0" collapsed="false">
      <c r="A51" s="72" t="s">
        <v>193</v>
      </c>
      <c r="B51" s="143" t="n">
        <v>17641</v>
      </c>
      <c r="C51" s="143" t="n">
        <v>0</v>
      </c>
      <c r="D51" s="143" t="n">
        <v>1124</v>
      </c>
      <c r="E51" s="143" t="n">
        <v>3</v>
      </c>
      <c r="F51" s="144" t="n">
        <v>18768</v>
      </c>
      <c r="G51" s="143" t="e">
        <f aca="false"/>
        <v>#REF!</v>
      </c>
      <c r="H51" s="145" t="e">
        <f aca="false"/>
        <v>#REF!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5" t="n">
        <v>18768</v>
      </c>
    </row>
    <row r="52" customFormat="false" ht="13.5" hidden="false" customHeight="false" outlineLevel="0" collapsed="false">
      <c r="A52" s="96"/>
      <c r="B52" s="146"/>
      <c r="C52" s="146"/>
      <c r="D52" s="146"/>
      <c r="E52" s="146"/>
      <c r="F52" s="83"/>
      <c r="G52" s="146"/>
      <c r="H52" s="147"/>
      <c r="I52" s="146"/>
      <c r="J52" s="146"/>
      <c r="K52" s="146"/>
      <c r="L52" s="146"/>
      <c r="M52" s="146"/>
      <c r="N52" s="147"/>
    </row>
    <row r="53" customFormat="false" ht="12.75" hidden="false" customHeight="false" outlineLevel="0" collapsed="false">
      <c r="A53" s="148"/>
      <c r="B53" s="149"/>
      <c r="C53" s="149"/>
      <c r="D53" s="149"/>
      <c r="E53" s="149"/>
      <c r="F53" s="150"/>
      <c r="G53" s="149"/>
      <c r="H53" s="149"/>
      <c r="I53" s="149"/>
      <c r="J53" s="149"/>
      <c r="K53" s="149"/>
      <c r="L53" s="149"/>
      <c r="M53" s="149"/>
      <c r="N53" s="149"/>
    </row>
    <row r="54" s="152" customFormat="true" ht="11.25" hidden="false" customHeight="false" outlineLevel="0" collapsed="false">
      <c r="A54" s="151" t="s">
        <v>268</v>
      </c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</row>
    <row r="55" s="152" customFormat="true" ht="11.25" hidden="false" customHeight="false" outlineLevel="0" collapsed="false">
      <c r="A55" s="151" t="s">
        <v>39</v>
      </c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1128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90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1129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8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1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1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false" outlineLevel="0" collapsed="false">
      <c r="B7" s="182" t="s">
        <v>286</v>
      </c>
      <c r="C7" s="182"/>
      <c r="D7" s="182"/>
      <c r="E7" s="182"/>
      <c r="F7" s="182"/>
      <c r="G7" s="183"/>
      <c r="H7" s="184" t="s">
        <v>287</v>
      </c>
      <c r="I7" s="184"/>
      <c r="J7" s="185"/>
      <c r="K7" s="185" t="s">
        <v>288</v>
      </c>
      <c r="L7" s="185"/>
    </row>
    <row r="8" customFormat="false" ht="13.5" hidden="false" customHeight="false" outlineLevel="0" collapsed="false">
      <c r="A8" s="184" t="s">
        <v>1106</v>
      </c>
      <c r="B8" s="182" t="s">
        <v>289</v>
      </c>
      <c r="C8" s="182"/>
      <c r="D8" s="183"/>
      <c r="E8" s="182" t="s">
        <v>290</v>
      </c>
      <c r="F8" s="182"/>
      <c r="G8" s="184"/>
      <c r="H8" s="182" t="s">
        <v>291</v>
      </c>
      <c r="I8" s="182"/>
      <c r="J8" s="185"/>
      <c r="K8" s="187" t="s">
        <v>292</v>
      </c>
      <c r="L8" s="187"/>
    </row>
    <row r="9" customFormat="false" ht="13.5" hidden="false" customHeight="false" outlineLevel="0" collapsed="false">
      <c r="A9" s="577"/>
      <c r="B9" s="189" t="s">
        <v>293</v>
      </c>
      <c r="C9" s="189" t="s">
        <v>294</v>
      </c>
      <c r="D9" s="419"/>
      <c r="E9" s="419" t="s">
        <v>295</v>
      </c>
      <c r="F9" s="419" t="s">
        <v>296</v>
      </c>
      <c r="G9" s="419"/>
      <c r="H9" s="419" t="s">
        <v>293</v>
      </c>
      <c r="I9" s="189" t="s">
        <v>294</v>
      </c>
      <c r="J9" s="419"/>
      <c r="K9" s="189" t="s">
        <v>293</v>
      </c>
      <c r="L9" s="189" t="s">
        <v>294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578"/>
      <c r="B11" s="405"/>
      <c r="F11" s="191"/>
      <c r="G11" s="183"/>
      <c r="J11" s="192"/>
      <c r="K11" s="202"/>
      <c r="L11" s="202"/>
    </row>
    <row r="12" customFormat="false" ht="12.75" hidden="false" customHeight="false" outlineLevel="0" collapsed="false">
      <c r="A12" s="171" t="s">
        <v>1107</v>
      </c>
      <c r="B12" s="171" t="n">
        <v>14010</v>
      </c>
      <c r="C12" s="171" t="n">
        <v>13009</v>
      </c>
      <c r="E12" s="171" t="n">
        <v>1001</v>
      </c>
      <c r="F12" s="191" t="n">
        <v>7.69467291874856</v>
      </c>
      <c r="G12" s="183"/>
      <c r="H12" s="171" t="n">
        <v>18733</v>
      </c>
      <c r="I12" s="171" t="n">
        <v>18618</v>
      </c>
      <c r="J12" s="192"/>
      <c r="K12" s="202" t="n">
        <v>133.711634546752</v>
      </c>
      <c r="L12" s="202" t="n">
        <v>143.116304097164</v>
      </c>
    </row>
    <row r="13" customFormat="false" ht="12.75" hidden="false" customHeight="false" outlineLevel="0" collapsed="false">
      <c r="A13" s="171"/>
      <c r="F13" s="191"/>
      <c r="G13" s="183"/>
      <c r="J13" s="192"/>
      <c r="K13" s="202"/>
      <c r="L13" s="202"/>
    </row>
    <row r="14" customFormat="false" ht="12.75" hidden="false" customHeight="false" outlineLevel="0" collapsed="false">
      <c r="A14" s="171" t="s">
        <v>1108</v>
      </c>
      <c r="B14" s="171" t="n">
        <v>3285</v>
      </c>
      <c r="C14" s="171" t="n">
        <v>3105</v>
      </c>
      <c r="E14" s="171" t="n">
        <v>180</v>
      </c>
      <c r="F14" s="191" t="n">
        <v>5.79710144927536</v>
      </c>
      <c r="G14" s="183"/>
      <c r="H14" s="171" t="n">
        <v>6580</v>
      </c>
      <c r="I14" s="171" t="n">
        <v>6580</v>
      </c>
      <c r="J14" s="192"/>
      <c r="K14" s="202" t="n">
        <v>200.304414003044</v>
      </c>
      <c r="L14" s="202" t="n">
        <v>211.916264090177</v>
      </c>
    </row>
    <row r="15" customFormat="false" ht="12.75" hidden="false" customHeight="false" outlineLevel="0" collapsed="false">
      <c r="A15" s="171"/>
      <c r="F15" s="191"/>
      <c r="G15" s="183"/>
      <c r="J15" s="192"/>
      <c r="K15" s="202"/>
      <c r="L15" s="202"/>
    </row>
    <row r="16" customFormat="false" ht="12.75" hidden="false" customHeight="false" outlineLevel="0" collapsed="false">
      <c r="A16" s="171" t="s">
        <v>1109</v>
      </c>
      <c r="B16" s="171" t="n">
        <v>108016</v>
      </c>
      <c r="C16" s="171" t="n">
        <v>106939</v>
      </c>
      <c r="E16" s="171" t="n">
        <v>1077</v>
      </c>
      <c r="F16" s="191" t="n">
        <v>1.00711620643544</v>
      </c>
      <c r="G16" s="183"/>
      <c r="H16" s="171" t="n">
        <v>100354</v>
      </c>
      <c r="I16" s="171" t="n">
        <v>100354</v>
      </c>
      <c r="J16" s="192"/>
      <c r="K16" s="202" t="n">
        <v>92.9066064286772</v>
      </c>
      <c r="L16" s="202" t="n">
        <v>93.8422839188696</v>
      </c>
    </row>
    <row r="17" customFormat="false" ht="12.75" hidden="false" customHeight="false" outlineLevel="0" collapsed="false">
      <c r="A17" s="420"/>
      <c r="F17" s="191"/>
      <c r="G17" s="183"/>
      <c r="J17" s="192"/>
      <c r="K17" s="202"/>
      <c r="L17" s="202"/>
    </row>
    <row r="18" customFormat="false" ht="12.75" hidden="false" customHeight="false" outlineLevel="0" collapsed="false">
      <c r="A18" s="61" t="s">
        <v>21</v>
      </c>
      <c r="B18" s="61" t="n">
        <v>125311</v>
      </c>
      <c r="C18" s="61" t="n">
        <v>123053</v>
      </c>
      <c r="D18" s="196"/>
      <c r="E18" s="61" t="n">
        <v>2258</v>
      </c>
      <c r="F18" s="197" t="n">
        <v>1.83498167456299</v>
      </c>
      <c r="G18" s="105"/>
      <c r="H18" s="61" t="n">
        <v>125667</v>
      </c>
      <c r="I18" s="61" t="n">
        <v>125552</v>
      </c>
      <c r="J18" s="198"/>
      <c r="K18" s="579"/>
      <c r="L18" s="579"/>
    </row>
    <row r="19" customFormat="false" ht="12.75" hidden="false" customHeight="false" outlineLevel="0" collapsed="false">
      <c r="A19" s="61"/>
      <c r="B19" s="61"/>
      <c r="C19" s="61"/>
      <c r="D19" s="196"/>
      <c r="E19" s="61"/>
      <c r="F19" s="61"/>
      <c r="G19" s="105"/>
      <c r="H19" s="61"/>
      <c r="I19" s="61"/>
      <c r="J19" s="198"/>
      <c r="K19" s="193"/>
      <c r="L19" s="193"/>
    </row>
    <row r="20" customFormat="false" ht="12.75" hidden="false" customHeight="false" outlineLevel="0" collapsed="false">
      <c r="A20" s="203" t="s">
        <v>305</v>
      </c>
      <c r="B20" s="210"/>
      <c r="C20" s="210"/>
      <c r="D20" s="210"/>
      <c r="E20" s="210"/>
      <c r="F20" s="211"/>
      <c r="G20" s="184"/>
      <c r="H20" s="210"/>
      <c r="I20" s="210"/>
      <c r="J20" s="185"/>
      <c r="K20" s="580" t="n">
        <v>100.284093176178</v>
      </c>
      <c r="L20" s="580" t="n">
        <v>102.030832243017</v>
      </c>
    </row>
    <row r="21" customFormat="false" ht="13.5" hidden="false" customHeight="false" outlineLevel="0" collapsed="false">
      <c r="A21" s="146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</row>
    <row r="22" customFormat="false" ht="12.75" hidden="false" customHeight="false" outlineLevel="0" collapsed="false">
      <c r="A22" s="208"/>
      <c r="F22" s="191"/>
      <c r="G22" s="183"/>
      <c r="J22" s="192"/>
      <c r="K22" s="192"/>
      <c r="L22" s="192"/>
    </row>
    <row r="23" customFormat="false" ht="12.75" hidden="false" customHeight="false" outlineLevel="0" collapsed="false">
      <c r="A23" s="209" t="s">
        <v>206</v>
      </c>
      <c r="F23" s="191"/>
      <c r="G23" s="183"/>
      <c r="J23" s="192"/>
      <c r="K23" s="192"/>
      <c r="L23" s="192"/>
    </row>
    <row r="24" customFormat="false" ht="12.75" hidden="false" customHeight="false" outlineLevel="0" collapsed="false">
      <c r="A24" s="209" t="s">
        <v>39</v>
      </c>
      <c r="F24" s="191"/>
      <c r="G24" s="183"/>
      <c r="J24" s="192"/>
      <c r="K24" s="192"/>
      <c r="L24" s="192"/>
    </row>
    <row r="25" customFormat="false" ht="12.75" hidden="false" customHeight="false" outlineLevel="0" collapsed="false">
      <c r="A25" s="209"/>
      <c r="F25" s="191"/>
      <c r="J25" s="192"/>
      <c r="K25" s="192"/>
      <c r="L25" s="192"/>
    </row>
    <row r="26" customFormat="false" ht="12.75" hidden="false" customHeight="false" outlineLevel="0" collapsed="false">
      <c r="A26" s="208"/>
      <c r="F26" s="191"/>
      <c r="J26" s="192"/>
      <c r="K26" s="192"/>
      <c r="L26" s="192"/>
    </row>
    <row r="27" customFormat="false" ht="12.75" hidden="false" customHeight="false" outlineLevel="0" collapsed="false">
      <c r="A27" s="208"/>
      <c r="F27" s="191"/>
      <c r="J27" s="192"/>
      <c r="K27" s="192"/>
      <c r="L27" s="192"/>
    </row>
    <row r="28" customFormat="false" ht="12.75" hidden="false" customHeight="false" outlineLevel="0" collapsed="false">
      <c r="A28" s="208"/>
      <c r="F28" s="191"/>
      <c r="J28" s="192"/>
      <c r="K28" s="192"/>
      <c r="L28" s="192"/>
    </row>
    <row r="29" customFormat="false" ht="12.75" hidden="false" customHeight="false" outlineLevel="0" collapsed="false">
      <c r="A29" s="208"/>
      <c r="F29" s="191"/>
      <c r="J29" s="192"/>
      <c r="K29" s="192"/>
      <c r="L29" s="19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5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1130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90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1131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581" t="s">
        <v>308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</row>
    <row r="5" s="175" customFormat="true" ht="15.75" hidden="false" customHeight="false" outlineLevel="0" collapsed="false">
      <c r="A5" s="174" t="s">
        <v>11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17"/>
      <c r="B6" s="214"/>
      <c r="C6" s="214"/>
      <c r="D6" s="214"/>
      <c r="E6" s="214"/>
      <c r="F6" s="215"/>
      <c r="G6" s="110"/>
      <c r="H6" s="180"/>
      <c r="I6" s="180"/>
      <c r="J6" s="180"/>
      <c r="K6" s="180"/>
    </row>
    <row r="7" customFormat="false" ht="13.5" hidden="false" customHeight="false" outlineLevel="0" collapsed="false">
      <c r="B7" s="103" t="s">
        <v>210</v>
      </c>
      <c r="C7" s="103"/>
      <c r="D7" s="103"/>
      <c r="E7" s="103"/>
      <c r="F7" s="103"/>
      <c r="G7" s="103"/>
      <c r="H7" s="216" t="s">
        <v>309</v>
      </c>
      <c r="I7" s="216"/>
      <c r="J7" s="216"/>
      <c r="K7" s="216"/>
    </row>
    <row r="8" customFormat="false" ht="13.5" hidden="false" customHeight="false" outlineLevel="0" collapsed="false">
      <c r="A8" s="184" t="s">
        <v>1106</v>
      </c>
      <c r="B8" s="102"/>
      <c r="C8" s="102"/>
      <c r="D8" s="103" t="s">
        <v>211</v>
      </c>
      <c r="E8" s="103"/>
      <c r="F8" s="103"/>
      <c r="G8" s="217" t="s">
        <v>224</v>
      </c>
      <c r="H8" s="218" t="s">
        <v>310</v>
      </c>
      <c r="I8" s="218"/>
      <c r="J8" s="218"/>
      <c r="K8" s="219" t="s">
        <v>311</v>
      </c>
    </row>
    <row r="9" customFormat="false" ht="13.5" hidden="false" customHeight="false" outlineLevel="0" collapsed="false">
      <c r="A9" s="577"/>
      <c r="B9" s="107" t="s">
        <v>213</v>
      </c>
      <c r="C9" s="107" t="s">
        <v>214</v>
      </c>
      <c r="D9" s="107" t="s">
        <v>215</v>
      </c>
      <c r="E9" s="107" t="s">
        <v>216</v>
      </c>
      <c r="F9" s="108" t="s">
        <v>21</v>
      </c>
      <c r="G9" s="220" t="s">
        <v>312</v>
      </c>
      <c r="H9" s="221" t="s">
        <v>9</v>
      </c>
      <c r="I9" s="221" t="s">
        <v>10</v>
      </c>
      <c r="J9" s="221" t="s">
        <v>116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1"/>
      <c r="H10" s="192"/>
      <c r="I10" s="192"/>
      <c r="J10" s="192"/>
      <c r="K10" s="192"/>
    </row>
    <row r="11" customFormat="false" ht="12.75" hidden="false" customHeight="false" outlineLevel="0" collapsed="false">
      <c r="A11" s="578"/>
      <c r="B11" s="171"/>
      <c r="C11" s="171"/>
      <c r="D11" s="171"/>
      <c r="E11" s="171"/>
      <c r="F11" s="196"/>
      <c r="G11" s="196"/>
      <c r="H11" s="202"/>
      <c r="I11" s="202"/>
      <c r="J11" s="202"/>
      <c r="K11" s="202"/>
    </row>
    <row r="12" customFormat="false" ht="12.75" hidden="false" customHeight="false" outlineLevel="0" collapsed="false">
      <c r="A12" s="420" t="s">
        <v>1107</v>
      </c>
      <c r="B12" s="171" t="n">
        <v>466611</v>
      </c>
      <c r="C12" s="171" t="n">
        <v>1127</v>
      </c>
      <c r="D12" s="171" t="n">
        <v>12719</v>
      </c>
      <c r="E12" s="171" t="n">
        <v>1291</v>
      </c>
      <c r="F12" s="196" t="n">
        <v>14010</v>
      </c>
      <c r="G12" s="196" t="n">
        <v>481748</v>
      </c>
      <c r="H12" s="202" t="n">
        <v>2.9081594526599</v>
      </c>
      <c r="I12" s="202" t="n">
        <v>2.78767670750288</v>
      </c>
      <c r="J12" s="202" t="n">
        <v>2.67495170835133</v>
      </c>
      <c r="K12" s="202" t="n">
        <v>3.1420991887875</v>
      </c>
    </row>
    <row r="13" customFormat="false" ht="12.75" hidden="false" customHeight="false" outlineLevel="0" collapsed="false">
      <c r="A13" s="171"/>
      <c r="B13" s="171"/>
      <c r="C13" s="171"/>
      <c r="D13" s="171"/>
      <c r="E13" s="171"/>
      <c r="F13" s="196"/>
      <c r="G13" s="196"/>
      <c r="H13" s="202"/>
      <c r="I13" s="202"/>
      <c r="J13" s="202"/>
      <c r="K13" s="202"/>
    </row>
    <row r="14" customFormat="false" ht="12.75" hidden="false" customHeight="false" outlineLevel="0" collapsed="false">
      <c r="A14" s="420" t="s">
        <v>1108</v>
      </c>
      <c r="B14" s="171" t="n">
        <v>273979</v>
      </c>
      <c r="C14" s="171" t="n">
        <v>721</v>
      </c>
      <c r="D14" s="171" t="n">
        <v>2183</v>
      </c>
      <c r="E14" s="171" t="n">
        <v>1102</v>
      </c>
      <c r="F14" s="196" t="n">
        <v>3285</v>
      </c>
      <c r="G14" s="196" t="n">
        <v>277985</v>
      </c>
      <c r="H14" s="202" t="n">
        <v>1.18171843804522</v>
      </c>
      <c r="I14" s="202" t="n">
        <v>1.16503324378274</v>
      </c>
      <c r="J14" s="202" t="n">
        <v>1.10730644372304</v>
      </c>
      <c r="K14" s="202" t="n">
        <v>1.44108495062683</v>
      </c>
    </row>
    <row r="15" customFormat="false" ht="12.75" hidden="false" customHeight="false" outlineLevel="0" collapsed="false">
      <c r="A15" s="171"/>
      <c r="B15" s="171"/>
      <c r="C15" s="171"/>
      <c r="D15" s="171"/>
      <c r="E15" s="171"/>
      <c r="F15" s="196"/>
      <c r="G15" s="196"/>
      <c r="H15" s="202"/>
      <c r="I15" s="202"/>
      <c r="J15" s="202"/>
      <c r="K15" s="202"/>
    </row>
    <row r="16" customFormat="false" ht="12.75" hidden="false" customHeight="false" outlineLevel="0" collapsed="false">
      <c r="A16" s="420" t="s">
        <v>1109</v>
      </c>
      <c r="B16" s="171" t="n">
        <v>21532</v>
      </c>
      <c r="C16" s="171" t="n">
        <v>246</v>
      </c>
      <c r="D16" s="171" t="n">
        <v>107257</v>
      </c>
      <c r="E16" s="171" t="n">
        <v>759</v>
      </c>
      <c r="F16" s="196" t="n">
        <v>108016</v>
      </c>
      <c r="G16" s="196" t="n">
        <v>129794</v>
      </c>
      <c r="H16" s="202" t="n">
        <v>83.2211042112887</v>
      </c>
      <c r="I16" s="202" t="n">
        <v>81.4624373447903</v>
      </c>
      <c r="J16" s="202" t="n">
        <v>59.3620438501475</v>
      </c>
      <c r="K16" s="202" t="n">
        <v>83.4106353144213</v>
      </c>
    </row>
    <row r="17" customFormat="false" ht="12.75" hidden="false" customHeight="false" outlineLevel="0" collapsed="false">
      <c r="A17" s="420"/>
      <c r="B17" s="171"/>
      <c r="C17" s="171"/>
      <c r="D17" s="171"/>
      <c r="E17" s="171"/>
      <c r="F17" s="196"/>
      <c r="G17" s="196"/>
      <c r="H17" s="202"/>
      <c r="I17" s="202"/>
      <c r="J17" s="202"/>
      <c r="K17" s="202"/>
    </row>
    <row r="18" customFormat="false" ht="12.75" hidden="false" customHeight="false" outlineLevel="0" collapsed="false">
      <c r="A18" s="61" t="s">
        <v>21</v>
      </c>
      <c r="B18" s="61" t="n">
        <v>762122</v>
      </c>
      <c r="C18" s="61" t="n">
        <v>2094</v>
      </c>
      <c r="D18" s="61" t="n">
        <v>122159</v>
      </c>
      <c r="E18" s="61" t="n">
        <v>3152</v>
      </c>
      <c r="F18" s="61" t="n">
        <v>125311</v>
      </c>
      <c r="G18" s="61" t="n">
        <v>889527</v>
      </c>
      <c r="H18" s="193" t="n">
        <v>14.0873745260121</v>
      </c>
      <c r="I18" s="193" t="n">
        <v>14.2348149287814</v>
      </c>
      <c r="J18" s="193" t="n">
        <v>11.008825390327</v>
      </c>
      <c r="K18" s="193" t="n">
        <v>14.3227805339242</v>
      </c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193"/>
      <c r="I19" s="193"/>
      <c r="J19" s="193"/>
      <c r="K19" s="193"/>
    </row>
    <row r="20" customFormat="false" ht="13.5" hidden="false" customHeight="false" outlineLevel="0" collapsed="false">
      <c r="A20" s="61"/>
      <c r="B20" s="61"/>
      <c r="C20" s="61"/>
      <c r="D20" s="61"/>
      <c r="E20" s="61"/>
      <c r="F20" s="61"/>
      <c r="G20" s="61"/>
      <c r="H20" s="193"/>
      <c r="I20" s="193"/>
      <c r="J20" s="193"/>
      <c r="K20" s="193"/>
    </row>
    <row r="21" customFormat="false" ht="12.75" hidden="false" customHeight="false" outlineLevel="0" collapsed="false">
      <c r="A21" s="582"/>
      <c r="B21" s="583"/>
      <c r="C21" s="583"/>
      <c r="D21" s="583"/>
      <c r="E21" s="583"/>
      <c r="F21" s="584"/>
      <c r="G21" s="585"/>
      <c r="H21" s="586"/>
      <c r="I21" s="586"/>
      <c r="J21" s="586"/>
      <c r="K21" s="586"/>
    </row>
    <row r="22" customFormat="false" ht="12.75" hidden="false" customHeight="false" outlineLevel="0" collapsed="false">
      <c r="A22" s="225" t="s">
        <v>830</v>
      </c>
      <c r="B22" s="222"/>
      <c r="C22" s="222"/>
      <c r="D22" s="222"/>
      <c r="E22" s="222"/>
      <c r="F22" s="101"/>
      <c r="H22" s="192"/>
      <c r="I22" s="192"/>
      <c r="J22" s="192"/>
      <c r="K22" s="192"/>
    </row>
    <row r="23" customFormat="false" ht="12.75" hidden="false" customHeight="false" outlineLevel="0" collapsed="false">
      <c r="A23" s="209" t="s">
        <v>206</v>
      </c>
      <c r="B23" s="222"/>
      <c r="C23" s="222"/>
      <c r="D23" s="222"/>
      <c r="E23" s="222"/>
      <c r="F23" s="101"/>
      <c r="H23" s="192"/>
      <c r="I23" s="192"/>
      <c r="J23" s="192"/>
      <c r="K23" s="192"/>
    </row>
    <row r="24" customFormat="false" ht="12.75" hidden="false" customHeight="false" outlineLevel="0" collapsed="false">
      <c r="A24" s="209" t="s">
        <v>39</v>
      </c>
      <c r="B24" s="222"/>
      <c r="C24" s="222"/>
      <c r="D24" s="222"/>
      <c r="E24" s="222"/>
      <c r="F24" s="101"/>
      <c r="H24" s="192"/>
      <c r="I24" s="192"/>
      <c r="J24" s="192"/>
      <c r="K24" s="192"/>
    </row>
    <row r="25" customFormat="false" ht="12.75" hidden="false" customHeight="false" outlineLevel="0" collapsed="false">
      <c r="A25" s="208"/>
      <c r="B25" s="222"/>
      <c r="C25" s="222"/>
      <c r="D25" s="222"/>
      <c r="E25" s="222"/>
      <c r="F25" s="101"/>
      <c r="H25" s="192"/>
      <c r="I25" s="192"/>
      <c r="J25" s="192"/>
      <c r="K25" s="192"/>
    </row>
    <row r="26" customFormat="false" ht="12.75" hidden="false" customHeight="false" outlineLevel="0" collapsed="false">
      <c r="A26" s="208"/>
      <c r="B26" s="222"/>
      <c r="C26" s="222"/>
      <c r="D26" s="222"/>
      <c r="E26" s="222"/>
      <c r="F26" s="101"/>
      <c r="H26" s="192"/>
      <c r="I26" s="192"/>
      <c r="J26" s="192"/>
      <c r="K26" s="192"/>
    </row>
    <row r="27" customFormat="false" ht="12.75" hidden="false" customHeight="false" outlineLevel="0" collapsed="false">
      <c r="A27" s="208"/>
      <c r="B27" s="222"/>
      <c r="C27" s="222"/>
      <c r="D27" s="222"/>
      <c r="E27" s="222"/>
      <c r="F27" s="101"/>
      <c r="H27" s="192"/>
      <c r="I27" s="192"/>
      <c r="J27" s="192"/>
      <c r="K27" s="192"/>
    </row>
    <row r="28" customFormat="false" ht="12.75" hidden="false" customHeight="false" outlineLevel="0" collapsed="false">
      <c r="A28" s="208"/>
      <c r="B28" s="222"/>
      <c r="C28" s="222"/>
      <c r="D28" s="222"/>
      <c r="E28" s="222"/>
      <c r="F28" s="101"/>
      <c r="H28" s="192"/>
      <c r="I28" s="192"/>
      <c r="J28" s="192"/>
      <c r="K28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32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2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13</v>
      </c>
      <c r="B8" s="231" t="s">
        <v>326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27</v>
      </c>
      <c r="C9" s="48"/>
      <c r="D9" s="48"/>
      <c r="E9" s="48"/>
      <c r="F9" s="49"/>
      <c r="G9" s="48" t="s">
        <v>11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16</v>
      </c>
      <c r="E10" s="48" t="s">
        <v>11</v>
      </c>
      <c r="F10" s="48"/>
      <c r="G10" s="48" t="s">
        <v>117</v>
      </c>
      <c r="H10" s="48" t="s">
        <v>118</v>
      </c>
      <c r="I10" s="48" t="s">
        <v>11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8</v>
      </c>
      <c r="B12" s="55" t="n">
        <v>1624384</v>
      </c>
      <c r="C12" s="55" t="n">
        <v>1568799</v>
      </c>
      <c r="D12" s="55" t="n">
        <v>1383801</v>
      </c>
      <c r="E12" s="55" t="n">
        <v>1085474</v>
      </c>
      <c r="F12" s="56"/>
      <c r="G12" s="57" t="n">
        <v>3.54315626157334</v>
      </c>
      <c r="H12" s="57" t="n">
        <v>17.3856645572593</v>
      </c>
      <c r="I12" s="57" t="n">
        <v>49.6474351297221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9</v>
      </c>
      <c r="B14" s="55" t="n">
        <v>730744</v>
      </c>
      <c r="C14" s="55" t="n">
        <v>713105</v>
      </c>
      <c r="D14" s="55" t="n">
        <v>586074</v>
      </c>
      <c r="E14" s="55" t="n">
        <v>360855</v>
      </c>
      <c r="F14" s="56"/>
      <c r="G14" s="57" t="n">
        <v>2.47354877612694</v>
      </c>
      <c r="H14" s="57" t="n">
        <v>24.6845961431492</v>
      </c>
      <c r="I14" s="57" t="n">
        <v>102.503498635186</v>
      </c>
    </row>
    <row r="15" s="54" customFormat="true" ht="35.25" hidden="false" customHeight="false" outlineLevel="0" collapsed="false">
      <c r="A15" s="54" t="s">
        <v>330</v>
      </c>
      <c r="B15" s="55" t="n">
        <v>414929</v>
      </c>
      <c r="C15" s="55" t="n">
        <v>398893</v>
      </c>
      <c r="D15" s="55" t="n">
        <v>340731</v>
      </c>
      <c r="E15" s="55" t="n">
        <v>209015</v>
      </c>
      <c r="F15" s="56"/>
      <c r="G15" s="57" t="n">
        <v>4.02012569786885</v>
      </c>
      <c r="H15" s="57" t="n">
        <v>21.7761225130675</v>
      </c>
      <c r="I15" s="57" t="n">
        <v>98.5163744228883</v>
      </c>
    </row>
    <row r="16" s="54" customFormat="true" ht="35.25" hidden="false" customHeight="false" outlineLevel="0" collapsed="false">
      <c r="A16" s="54" t="s">
        <v>331</v>
      </c>
      <c r="B16" s="232" t="n">
        <v>80081</v>
      </c>
      <c r="C16" s="232" t="n">
        <v>78578</v>
      </c>
      <c r="D16" s="232" t="n">
        <v>86797</v>
      </c>
      <c r="E16" s="232" t="n">
        <v>27625</v>
      </c>
      <c r="F16" s="56"/>
      <c r="G16" s="57" t="n">
        <v>1.91274911552852</v>
      </c>
      <c r="H16" s="57" t="n">
        <v>-7.73759461732549</v>
      </c>
      <c r="I16" s="57" t="n">
        <v>189.885972850679</v>
      </c>
    </row>
    <row r="17" s="54" customFormat="true" ht="35.25" hidden="false" customHeight="false" outlineLevel="0" collapsed="false">
      <c r="A17" s="54" t="s">
        <v>332</v>
      </c>
      <c r="B17" s="232" t="n">
        <v>160498</v>
      </c>
      <c r="C17" s="232" t="n">
        <v>158794</v>
      </c>
      <c r="D17" s="232" t="n">
        <v>171189</v>
      </c>
      <c r="E17" s="232" t="n">
        <v>96821</v>
      </c>
      <c r="F17" s="56"/>
      <c r="G17" s="57" t="n">
        <v>1.07308840384397</v>
      </c>
      <c r="H17" s="57" t="n">
        <v>-6.2451442557641</v>
      </c>
      <c r="I17" s="57" t="n">
        <v>65.7677569948668</v>
      </c>
    </row>
    <row r="18" s="54" customFormat="true" ht="35.25" hidden="false" customHeight="false" outlineLevel="0" collapsed="false">
      <c r="A18" s="54" t="s">
        <v>333</v>
      </c>
      <c r="B18" s="232" t="n">
        <v>174350</v>
      </c>
      <c r="C18" s="232" t="n">
        <v>161521</v>
      </c>
      <c r="D18" s="232" t="n">
        <v>82745</v>
      </c>
      <c r="E18" s="232" t="n">
        <v>84569</v>
      </c>
      <c r="F18" s="56"/>
      <c r="G18" s="57" t="n">
        <v>7.94262046421209</v>
      </c>
      <c r="H18" s="57" t="n">
        <v>110.707595625113</v>
      </c>
      <c r="I18" s="57" t="n">
        <v>106.163014816304</v>
      </c>
    </row>
    <row r="19" s="54" customFormat="true" ht="35.25" hidden="false" customHeight="false" outlineLevel="0" collapsed="false">
      <c r="A19" s="54" t="s">
        <v>334</v>
      </c>
      <c r="B19" s="55" t="n">
        <v>315815</v>
      </c>
      <c r="C19" s="55" t="n">
        <v>314212</v>
      </c>
      <c r="D19" s="55" t="n">
        <v>245343</v>
      </c>
      <c r="E19" s="55" t="n">
        <v>151840</v>
      </c>
      <c r="F19" s="56"/>
      <c r="G19" s="57" t="n">
        <v>0.510165111453414</v>
      </c>
      <c r="H19" s="57" t="n">
        <v>28.7238682171491</v>
      </c>
      <c r="I19" s="57" t="n">
        <v>107.991965226554</v>
      </c>
    </row>
    <row r="20" s="54" customFormat="true" ht="35.25" hidden="false" customHeight="false" outlineLevel="0" collapsed="false">
      <c r="A20" s="54" t="s">
        <v>331</v>
      </c>
      <c r="B20" s="232" t="n">
        <v>45800</v>
      </c>
      <c r="C20" s="232" t="n">
        <v>43233</v>
      </c>
      <c r="D20" s="232" t="n">
        <v>41389</v>
      </c>
      <c r="E20" s="232" t="n">
        <v>25204</v>
      </c>
      <c r="F20" s="56"/>
      <c r="G20" s="57" t="n">
        <v>5.93759396757107</v>
      </c>
      <c r="H20" s="57" t="n">
        <v>10.6574210539032</v>
      </c>
      <c r="I20" s="57" t="n">
        <v>81.7171877479765</v>
      </c>
    </row>
    <row r="21" s="54" customFormat="true" ht="35.25" hidden="false" customHeight="false" outlineLevel="0" collapsed="false">
      <c r="A21" s="54" t="s">
        <v>332</v>
      </c>
      <c r="B21" s="232" t="n">
        <v>115514</v>
      </c>
      <c r="C21" s="232" t="n">
        <v>125697</v>
      </c>
      <c r="D21" s="232" t="n">
        <v>129462</v>
      </c>
      <c r="E21" s="232" t="n">
        <v>55847</v>
      </c>
      <c r="F21" s="56"/>
      <c r="G21" s="57" t="n">
        <v>-8.10122755515247</v>
      </c>
      <c r="H21" s="57" t="n">
        <v>-10.7738177998177</v>
      </c>
      <c r="I21" s="57" t="n">
        <v>106.840116747542</v>
      </c>
    </row>
    <row r="22" s="54" customFormat="true" ht="35.25" hidden="false" customHeight="false" outlineLevel="0" collapsed="false">
      <c r="A22" s="54" t="s">
        <v>333</v>
      </c>
      <c r="B22" s="232" t="n">
        <v>154501</v>
      </c>
      <c r="C22" s="232" t="n">
        <v>145282</v>
      </c>
      <c r="D22" s="232" t="n">
        <v>74492</v>
      </c>
      <c r="E22" s="232" t="n">
        <v>70789</v>
      </c>
      <c r="F22" s="56"/>
      <c r="G22" s="57" t="n">
        <v>6.34558995608541</v>
      </c>
      <c r="H22" s="57" t="n">
        <v>107.40616442034</v>
      </c>
      <c r="I22" s="57" t="n">
        <v>118.255661190298</v>
      </c>
    </row>
    <row r="23" s="58" customFormat="true" ht="35.25" hidden="false" customHeight="false" outlineLevel="0" collapsed="false">
      <c r="A23" s="54" t="s">
        <v>335</v>
      </c>
      <c r="B23" s="55" t="n">
        <v>433222</v>
      </c>
      <c r="C23" s="55" t="n">
        <v>426331</v>
      </c>
      <c r="D23" s="55" t="n">
        <v>382083</v>
      </c>
      <c r="E23" s="55" t="n">
        <v>312064</v>
      </c>
      <c r="F23" s="56"/>
      <c r="G23" s="57" t="n">
        <v>1.61634973764516</v>
      </c>
      <c r="H23" s="57" t="n">
        <v>13.3842646754763</v>
      </c>
      <c r="I23" s="57" t="n">
        <v>38.8247282608696</v>
      </c>
      <c r="J23" s="54"/>
    </row>
    <row r="24" s="58" customFormat="true" ht="35.25" hidden="false" customHeight="false" outlineLevel="0" collapsed="false">
      <c r="A24" s="54" t="s">
        <v>331</v>
      </c>
      <c r="B24" s="232" t="n">
        <v>312947</v>
      </c>
      <c r="C24" s="232" t="n">
        <v>303603</v>
      </c>
      <c r="D24" s="232" t="n">
        <v>313458</v>
      </c>
      <c r="E24" s="232" t="n">
        <v>201452</v>
      </c>
      <c r="F24" s="56"/>
      <c r="G24" s="57" t="n">
        <v>3.07770344825315</v>
      </c>
      <c r="H24" s="57" t="n">
        <v>-0.16302024513651</v>
      </c>
      <c r="I24" s="57" t="n">
        <v>55.3456902885055</v>
      </c>
      <c r="J24" s="54"/>
    </row>
    <row r="25" s="58" customFormat="true" ht="35.25" hidden="false" customHeight="false" outlineLevel="0" collapsed="false">
      <c r="A25" s="54" t="s">
        <v>332</v>
      </c>
      <c r="B25" s="232" t="n">
        <v>92838</v>
      </c>
      <c r="C25" s="232" t="n">
        <v>97790</v>
      </c>
      <c r="D25" s="232" t="n">
        <v>49993</v>
      </c>
      <c r="E25" s="232" t="n">
        <v>94414</v>
      </c>
      <c r="F25" s="56"/>
      <c r="G25" s="57" t="n">
        <v>-5.06391246548727</v>
      </c>
      <c r="H25" s="57" t="n">
        <v>85.7019982797592</v>
      </c>
      <c r="I25" s="57" t="n">
        <v>-1.66924396805559</v>
      </c>
      <c r="J25" s="54"/>
    </row>
    <row r="26" s="58" customFormat="true" ht="35.25" hidden="false" customHeight="false" outlineLevel="0" collapsed="false">
      <c r="A26" s="54" t="s">
        <v>333</v>
      </c>
      <c r="B26" s="232" t="n">
        <v>27437</v>
      </c>
      <c r="C26" s="232" t="n">
        <v>24938</v>
      </c>
      <c r="D26" s="232" t="n">
        <v>18632</v>
      </c>
      <c r="E26" s="232" t="n">
        <v>16198</v>
      </c>
      <c r="F26" s="56"/>
      <c r="G26" s="57" t="n">
        <v>10.0208517122464</v>
      </c>
      <c r="H26" s="57" t="n">
        <v>47.25740661228</v>
      </c>
      <c r="I26" s="57" t="n">
        <v>69.3851092727497</v>
      </c>
      <c r="J26" s="54"/>
    </row>
    <row r="27" s="54" customFormat="true" ht="35.25" hidden="false" customHeight="false" outlineLevel="0" collapsed="false">
      <c r="A27" s="54" t="s">
        <v>336</v>
      </c>
      <c r="B27" s="55" t="n">
        <v>441036</v>
      </c>
      <c r="C27" s="55" t="n">
        <v>409501</v>
      </c>
      <c r="D27" s="55" t="n">
        <v>404768</v>
      </c>
      <c r="E27" s="55" t="n">
        <v>402873</v>
      </c>
      <c r="F27" s="56"/>
      <c r="G27" s="57" t="n">
        <v>7.70083589539464</v>
      </c>
      <c r="H27" s="57" t="n">
        <v>8.96019448177722</v>
      </c>
      <c r="I27" s="57" t="n">
        <v>9.47271224430528</v>
      </c>
    </row>
    <row r="28" s="54" customFormat="true" ht="35.25" hidden="false" customHeight="false" outlineLevel="0" collapsed="false">
      <c r="A28" s="54" t="s">
        <v>331</v>
      </c>
      <c r="B28" s="232" t="n">
        <v>96233</v>
      </c>
      <c r="C28" s="232" t="n">
        <v>91614</v>
      </c>
      <c r="D28" s="232" t="n">
        <v>97210</v>
      </c>
      <c r="E28" s="232" t="n">
        <v>116820</v>
      </c>
      <c r="F28" s="56"/>
      <c r="G28" s="57" t="n">
        <v>5.04180583753575</v>
      </c>
      <c r="H28" s="57" t="n">
        <v>-1.00504063367966</v>
      </c>
      <c r="I28" s="57" t="n">
        <v>-17.6228385550419</v>
      </c>
    </row>
    <row r="29" s="54" customFormat="true" ht="35.25" hidden="false" customHeight="false" outlineLevel="0" collapsed="false">
      <c r="A29" s="54" t="s">
        <v>332</v>
      </c>
      <c r="B29" s="232" t="n">
        <v>144606</v>
      </c>
      <c r="C29" s="232" t="n">
        <v>158915</v>
      </c>
      <c r="D29" s="232" t="n">
        <v>186343</v>
      </c>
      <c r="E29" s="232" t="n">
        <v>171593</v>
      </c>
      <c r="F29" s="56"/>
      <c r="G29" s="57" t="n">
        <v>-9.00418462700186</v>
      </c>
      <c r="H29" s="57" t="n">
        <v>-22.3979435771668</v>
      </c>
      <c r="I29" s="57" t="n">
        <v>-15.7273315345032</v>
      </c>
    </row>
    <row r="30" s="54" customFormat="true" ht="35.25" hidden="false" customHeight="false" outlineLevel="0" collapsed="false">
      <c r="A30" s="54" t="s">
        <v>333</v>
      </c>
      <c r="B30" s="232" t="n">
        <v>200197</v>
      </c>
      <c r="C30" s="232" t="n">
        <v>158972</v>
      </c>
      <c r="D30" s="232" t="n">
        <v>121215</v>
      </c>
      <c r="E30" s="232" t="n">
        <v>114460</v>
      </c>
      <c r="F30" s="56"/>
      <c r="G30" s="57" t="n">
        <v>25.932239639685</v>
      </c>
      <c r="H30" s="57" t="n">
        <v>65.158602483191</v>
      </c>
      <c r="I30" s="57" t="n">
        <v>74.9056438930631</v>
      </c>
    </row>
    <row r="31" s="54" customFormat="true" ht="35.25" hidden="false" customHeight="false" outlineLevel="0" collapsed="false">
      <c r="A31" s="54" t="s">
        <v>337</v>
      </c>
      <c r="B31" s="55" t="n">
        <v>19382</v>
      </c>
      <c r="C31" s="55" t="n">
        <v>19862</v>
      </c>
      <c r="D31" s="55" t="n">
        <v>10876</v>
      </c>
      <c r="E31" s="55" t="n">
        <v>9682</v>
      </c>
      <c r="F31" s="56"/>
      <c r="G31" s="57" t="n">
        <v>-2.41667505789951</v>
      </c>
      <c r="H31" s="57" t="n">
        <v>78.2089003310041</v>
      </c>
      <c r="I31" s="57" t="n">
        <v>100.185912001653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8</v>
      </c>
      <c r="B33" s="55" t="n">
        <v>99859</v>
      </c>
      <c r="C33" s="55" t="n">
        <v>110303</v>
      </c>
      <c r="D33" s="55" t="n">
        <v>99998</v>
      </c>
      <c r="E33" s="55" t="n">
        <v>109429</v>
      </c>
      <c r="F33" s="56"/>
      <c r="G33" s="57" t="n">
        <v>-9.46846413968795</v>
      </c>
      <c r="H33" s="57" t="n">
        <v>-0.139002780055601</v>
      </c>
      <c r="I33" s="57" t="n">
        <v>-8.74539655849912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9</v>
      </c>
      <c r="B35" s="55" t="n">
        <v>1724243</v>
      </c>
      <c r="C35" s="55" t="n">
        <v>1679102</v>
      </c>
      <c r="D35" s="55" t="n">
        <v>1483799</v>
      </c>
      <c r="E35" s="55" t="n">
        <v>1194903</v>
      </c>
      <c r="F35" s="56"/>
      <c r="G35" s="57" t="n">
        <v>2.68840130021881</v>
      </c>
      <c r="H35" s="57" t="n">
        <v>16.204620706713</v>
      </c>
      <c r="I35" s="57" t="n">
        <v>44.2998301954217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40</v>
      </c>
      <c r="B37" s="55" t="n">
        <v>89231</v>
      </c>
      <c r="C37" s="55" t="n">
        <v>83216</v>
      </c>
      <c r="D37" s="55" t="n">
        <v>69982</v>
      </c>
      <c r="E37" s="55" t="n">
        <v>131577</v>
      </c>
      <c r="F37" s="56"/>
      <c r="G37" s="57" t="n">
        <v>7.22817727360123</v>
      </c>
      <c r="H37" s="57" t="n">
        <v>27.5056443085365</v>
      </c>
      <c r="I37" s="57" t="n">
        <v>-32.1834363148575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41</v>
      </c>
      <c r="B39" s="55" t="n">
        <v>68089</v>
      </c>
      <c r="C39" s="55" t="n">
        <v>68547</v>
      </c>
      <c r="D39" s="55" t="n">
        <v>69982</v>
      </c>
      <c r="E39" s="55" t="n">
        <v>117991</v>
      </c>
      <c r="F39" s="56"/>
      <c r="G39" s="57" t="n">
        <v>-0.668154696777394</v>
      </c>
      <c r="H39" s="57" t="n">
        <v>-2.7049812809008</v>
      </c>
      <c r="I39" s="57" t="n">
        <v>-42.293056250053</v>
      </c>
    </row>
    <row r="40" s="58" customFormat="true" ht="35.25" hidden="false" customHeight="false" outlineLevel="0" collapsed="false">
      <c r="A40" s="54" t="s">
        <v>342</v>
      </c>
      <c r="B40" s="55" t="n">
        <v>21142</v>
      </c>
      <c r="C40" s="55" t="n">
        <v>14669</v>
      </c>
      <c r="D40" s="55" t="n">
        <v>0</v>
      </c>
      <c r="E40" s="55" t="n">
        <v>13586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43</v>
      </c>
      <c r="B42" s="236" t="n">
        <v>1813474</v>
      </c>
      <c r="C42" s="236" t="n">
        <v>1762318</v>
      </c>
      <c r="D42" s="236" t="n">
        <v>1553781</v>
      </c>
      <c r="E42" s="236" t="n">
        <v>1326480</v>
      </c>
      <c r="F42" s="237"/>
      <c r="G42" s="238" t="n">
        <v>2.90276783191229</v>
      </c>
      <c r="H42" s="238" t="n">
        <v>16.7136166551142</v>
      </c>
      <c r="I42" s="238" t="n">
        <v>36.7132561365418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44</v>
      </c>
      <c r="B44" s="55" t="n">
        <v>15915</v>
      </c>
      <c r="C44" s="55" t="n">
        <v>15423</v>
      </c>
      <c r="D44" s="55" t="n">
        <v>14514</v>
      </c>
      <c r="E44" s="55" t="n">
        <v>24124</v>
      </c>
      <c r="F44" s="56"/>
      <c r="G44" s="57" t="n">
        <v>3.19004084808403</v>
      </c>
      <c r="H44" s="57" t="n">
        <v>9.65274906986358</v>
      </c>
      <c r="I44" s="57" t="n">
        <v>-34.0283535068811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45</v>
      </c>
      <c r="B46" s="55" t="n">
        <v>435280</v>
      </c>
      <c r="C46" s="55" t="n">
        <v>465454</v>
      </c>
      <c r="D46" s="55" t="n">
        <v>386794</v>
      </c>
      <c r="E46" s="55" t="n">
        <v>311995</v>
      </c>
      <c r="F46" s="56"/>
      <c r="G46" s="57" t="n">
        <v>-6.48270290941747</v>
      </c>
      <c r="H46" s="57" t="n">
        <v>12.5353547366298</v>
      </c>
      <c r="I46" s="57" t="n">
        <v>39.515056331031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46</v>
      </c>
      <c r="B48" s="55" t="n">
        <v>0</v>
      </c>
      <c r="C48" s="55" t="n">
        <v>0</v>
      </c>
      <c r="D48" s="55" t="n">
        <v>0</v>
      </c>
      <c r="E48" s="55" t="n">
        <v>0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7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8</v>
      </c>
      <c r="B51" s="55" t="n">
        <v>251025</v>
      </c>
      <c r="C51" s="55" t="n">
        <v>247249</v>
      </c>
      <c r="D51" s="55" t="n">
        <v>229619</v>
      </c>
      <c r="E51" s="55" t="n">
        <v>189533</v>
      </c>
      <c r="F51" s="56"/>
      <c r="G51" s="57" t="n">
        <v>1.52720536786802</v>
      </c>
      <c r="H51" s="57" t="n">
        <v>9.32239927880532</v>
      </c>
      <c r="I51" s="57" t="n">
        <v>32.4439543509574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9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50</v>
      </c>
      <c r="B54" s="55" t="n">
        <v>1847</v>
      </c>
      <c r="C54" s="55" t="n">
        <v>1797</v>
      </c>
      <c r="D54" s="55" t="n">
        <v>1624</v>
      </c>
      <c r="E54" s="55" t="n">
        <v>1474</v>
      </c>
      <c r="F54" s="56"/>
      <c r="G54" s="57" t="n">
        <v>2.78241513633834</v>
      </c>
      <c r="H54" s="57" t="n">
        <v>13.7315270935961</v>
      </c>
      <c r="I54" s="57" t="n">
        <v>25.3052917232022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51</v>
      </c>
      <c r="B56" s="55" t="n">
        <v>2098067</v>
      </c>
      <c r="C56" s="55" t="n">
        <v>2032348</v>
      </c>
      <c r="D56" s="55" t="n">
        <v>1826356</v>
      </c>
      <c r="E56" s="55" t="n">
        <v>993789</v>
      </c>
      <c r="F56" s="56"/>
      <c r="G56" s="57" t="n">
        <v>3.23364896169357</v>
      </c>
      <c r="H56" s="57" t="n">
        <v>14.8772199943494</v>
      </c>
      <c r="I56" s="57" t="n">
        <v>111.117953609871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52</v>
      </c>
      <c r="B58" s="55" t="n">
        <v>0</v>
      </c>
      <c r="C58" s="55" t="n">
        <v>0</v>
      </c>
      <c r="D58" s="55" t="n">
        <v>0</v>
      </c>
      <c r="E58" s="55" t="n">
        <v>0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53</v>
      </c>
      <c r="B61" s="55" t="n">
        <v>0</v>
      </c>
      <c r="C61" s="55" t="n">
        <v>0</v>
      </c>
      <c r="D61" s="55" t="n">
        <v>0</v>
      </c>
      <c r="E61" s="55" t="n">
        <v>0</v>
      </c>
      <c r="F61" s="56"/>
      <c r="G61" s="57" t="n">
        <v>0</v>
      </c>
      <c r="H61" s="57" t="n">
        <v>0</v>
      </c>
      <c r="I61" s="57" t="n">
        <v>0</v>
      </c>
    </row>
    <row r="62" s="58" customFormat="true" ht="35.25" hidden="false" customHeight="false" outlineLevel="0" collapsed="false">
      <c r="A62" s="54" t="s">
        <v>354</v>
      </c>
      <c r="B62" s="55" t="n">
        <v>0</v>
      </c>
      <c r="C62" s="55" t="n">
        <v>0</v>
      </c>
      <c r="D62" s="55" t="n">
        <v>0</v>
      </c>
      <c r="E62" s="55" t="n">
        <v>0</v>
      </c>
      <c r="F62" s="56"/>
      <c r="G62" s="57" t="n">
        <v>0</v>
      </c>
      <c r="H62" s="57" t="n">
        <v>0</v>
      </c>
      <c r="I62" s="57" t="n">
        <v>0</v>
      </c>
    </row>
    <row r="63" s="58" customFormat="true" ht="35.25" hidden="false" customHeight="false" outlineLevel="0" collapsed="false">
      <c r="A63" s="54" t="s">
        <v>355</v>
      </c>
      <c r="B63" s="55" t="n">
        <v>0</v>
      </c>
      <c r="C63" s="55" t="n">
        <v>0</v>
      </c>
      <c r="D63" s="55" t="n">
        <v>0</v>
      </c>
      <c r="E63" s="55" t="n">
        <v>0</v>
      </c>
      <c r="F63" s="56"/>
      <c r="G63" s="57" t="n">
        <v>0</v>
      </c>
      <c r="H63" s="57" t="n">
        <v>0</v>
      </c>
      <c r="I63" s="57" t="n">
        <v>0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56</v>
      </c>
      <c r="B65" s="55" t="n">
        <v>0</v>
      </c>
      <c r="C65" s="55" t="n">
        <v>0</v>
      </c>
      <c r="D65" s="55" t="n">
        <v>0</v>
      </c>
      <c r="E65" s="55" t="n">
        <v>0</v>
      </c>
      <c r="F65" s="56"/>
      <c r="G65" s="57" t="n">
        <v>0</v>
      </c>
      <c r="H65" s="57" t="n">
        <v>0</v>
      </c>
      <c r="I65" s="57" t="n">
        <v>0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57</v>
      </c>
      <c r="B67" s="55" t="n">
        <v>18768</v>
      </c>
      <c r="C67" s="55" t="n">
        <v>18663</v>
      </c>
      <c r="D67" s="55" t="n">
        <v>21192</v>
      </c>
      <c r="E67" s="55" t="n">
        <v>15702</v>
      </c>
      <c r="F67" s="56"/>
      <c r="G67" s="57" t="n">
        <v>0.562610512779296</v>
      </c>
      <c r="H67" s="57" t="n">
        <v>-11.4382785956965</v>
      </c>
      <c r="I67" s="57" t="n">
        <v>19.5261750095529</v>
      </c>
    </row>
    <row r="68" s="240" customFormat="true" ht="12.75" hidden="false" customHeight="false" outlineLevel="0" collapsed="false">
      <c r="A68" s="240" t="s">
        <v>364</v>
      </c>
      <c r="B68" s="241" t="n">
        <v>0</v>
      </c>
      <c r="C68" s="241" t="n">
        <v>0</v>
      </c>
      <c r="D68" s="241" t="n">
        <v>0</v>
      </c>
      <c r="E68" s="241" t="n">
        <v>0</v>
      </c>
      <c r="F68" s="242"/>
      <c r="G68" s="241" t="n">
        <v>0</v>
      </c>
      <c r="H68" s="241" t="n">
        <v>0</v>
      </c>
      <c r="I68" s="241" t="n">
        <v>0</v>
      </c>
    </row>
    <row r="69" s="58" customFormat="true" ht="35.25" hidden="false" customHeight="false" outlineLevel="0" collapsed="false">
      <c r="A69" s="54" t="s">
        <v>358</v>
      </c>
      <c r="B69" s="55" t="n">
        <v>557057</v>
      </c>
      <c r="C69" s="55" t="n">
        <v>491285</v>
      </c>
      <c r="D69" s="55" t="n">
        <v>297583</v>
      </c>
      <c r="E69" s="55" t="n">
        <v>286523</v>
      </c>
      <c r="F69" s="56"/>
      <c r="G69" s="57" t="n">
        <v>13.3877484555808</v>
      </c>
      <c r="H69" s="57" t="n">
        <v>87.1938249160738</v>
      </c>
      <c r="I69" s="57" t="n">
        <v>94.4196451942776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8" customFormat="true" ht="30" hidden="false" customHeight="false" outlineLevel="0" collapsed="false">
      <c r="A73" s="69" t="s">
        <v>1133</v>
      </c>
      <c r="B73" s="69"/>
      <c r="C73" s="69"/>
      <c r="D73" s="60"/>
      <c r="E73" s="60"/>
      <c r="F73" s="61"/>
      <c r="G73" s="60"/>
      <c r="H73" s="60"/>
      <c r="I73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5.7"/>
    <col collapsed="false" customWidth="true" hidden="false" outlineLevel="0" max="2" min="2" style="143" width="16.7"/>
    <col collapsed="false" customWidth="true" hidden="false" outlineLevel="0" max="10" min="3" style="143" width="14.7"/>
    <col collapsed="false" customWidth="true" hidden="false" outlineLevel="0" max="11" min="11" style="60" width="16.7"/>
    <col collapsed="false" customWidth="true" hidden="false" outlineLevel="0" max="12" min="12" style="342" width="14.7"/>
  </cols>
  <sheetData>
    <row r="1" s="143" customFormat="true" ht="18" hidden="false" customHeight="false" outlineLevel="0" collapsed="false">
      <c r="A1" s="338" t="s">
        <v>1134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127" t="s">
        <v>113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</row>
    <row r="6" customFormat="false" ht="18.75" hidden="false" customHeight="false" outlineLevel="0" collapsed="false">
      <c r="A6" s="338"/>
      <c r="B6" s="435"/>
      <c r="C6" s="435"/>
      <c r="D6" s="435"/>
      <c r="E6" s="435"/>
      <c r="F6" s="435"/>
      <c r="G6" s="435"/>
      <c r="H6" s="435"/>
      <c r="I6" s="435"/>
      <c r="J6" s="435"/>
      <c r="K6" s="357"/>
      <c r="L6" s="435"/>
    </row>
    <row r="7" customFormat="false" ht="13.5" hidden="false" customHeight="false" outlineLevel="0" collapsed="false">
      <c r="A7" s="340"/>
      <c r="B7" s="252" t="s">
        <v>835</v>
      </c>
      <c r="C7" s="252"/>
      <c r="D7" s="252"/>
      <c r="E7" s="252"/>
      <c r="F7" s="252"/>
      <c r="G7" s="252"/>
      <c r="H7" s="252"/>
      <c r="I7" s="252"/>
      <c r="J7" s="252"/>
      <c r="K7" s="252"/>
      <c r="L7" s="436"/>
    </row>
    <row r="8" customFormat="false" ht="13.5" hidden="false" customHeight="false" outlineLevel="0" collapsed="false">
      <c r="B8" s="83" t="s">
        <v>836</v>
      </c>
      <c r="C8" s="83"/>
      <c r="D8" s="83"/>
      <c r="E8" s="83"/>
      <c r="F8" s="83"/>
      <c r="G8" s="83"/>
      <c r="H8" s="83"/>
      <c r="I8" s="85"/>
      <c r="J8" s="85"/>
      <c r="K8" s="61" t="s">
        <v>837</v>
      </c>
    </row>
    <row r="9" customFormat="false" ht="13.5" hidden="false" customHeight="false" outlineLevel="0" collapsed="false">
      <c r="A9" s="144" t="s">
        <v>1106</v>
      </c>
      <c r="B9" s="252" t="s">
        <v>838</v>
      </c>
      <c r="C9" s="252"/>
      <c r="D9" s="252"/>
      <c r="E9" s="252"/>
      <c r="F9" s="252"/>
      <c r="G9" s="342" t="s">
        <v>237</v>
      </c>
      <c r="H9" s="61"/>
      <c r="I9" s="144"/>
      <c r="J9" s="144"/>
      <c r="K9" s="61" t="s">
        <v>839</v>
      </c>
      <c r="L9" s="342" t="s">
        <v>414</v>
      </c>
    </row>
    <row r="10" customFormat="false" ht="13.5" hidden="false" customHeight="false" outlineLevel="0" collapsed="false">
      <c r="A10" s="144"/>
      <c r="B10" s="83" t="s">
        <v>840</v>
      </c>
      <c r="C10" s="83"/>
      <c r="D10" s="83"/>
      <c r="E10" s="85" t="s">
        <v>237</v>
      </c>
      <c r="F10" s="85"/>
      <c r="G10" s="85" t="s">
        <v>841</v>
      </c>
      <c r="H10" s="61" t="s">
        <v>21</v>
      </c>
      <c r="I10" s="85" t="s">
        <v>839</v>
      </c>
      <c r="J10" s="85"/>
      <c r="K10" s="61" t="s">
        <v>842</v>
      </c>
      <c r="L10" s="342" t="s">
        <v>398</v>
      </c>
    </row>
    <row r="11" customFormat="false" ht="13.5" hidden="false" customHeight="false" outlineLevel="0" collapsed="false">
      <c r="A11" s="83"/>
      <c r="B11" s="89" t="s">
        <v>843</v>
      </c>
      <c r="C11" s="89" t="s">
        <v>378</v>
      </c>
      <c r="D11" s="89" t="s">
        <v>844</v>
      </c>
      <c r="E11" s="89" t="s">
        <v>374</v>
      </c>
      <c r="F11" s="68" t="s">
        <v>21</v>
      </c>
      <c r="G11" s="89" t="s">
        <v>845</v>
      </c>
      <c r="H11" s="68" t="s">
        <v>846</v>
      </c>
      <c r="I11" s="89" t="s">
        <v>847</v>
      </c>
      <c r="J11" s="89" t="s">
        <v>405</v>
      </c>
      <c r="K11" s="68" t="s">
        <v>405</v>
      </c>
      <c r="L11" s="345" t="s">
        <v>848</v>
      </c>
    </row>
    <row r="12" customFormat="false" ht="16.5" hidden="false" customHeight="false" outlineLevel="0" collapsed="false">
      <c r="A12" s="448"/>
      <c r="B12" s="448"/>
      <c r="C12" s="448"/>
      <c r="D12" s="448"/>
      <c r="E12" s="448"/>
      <c r="F12" s="448"/>
      <c r="G12" s="489"/>
      <c r="H12" s="448"/>
      <c r="I12" s="448"/>
      <c r="J12" s="448"/>
      <c r="K12" s="487"/>
      <c r="L12" s="489"/>
    </row>
    <row r="13" s="350" customFormat="true" ht="15.75" hidden="false" customHeight="false" outlineLevel="0" collapsed="false">
      <c r="A13" s="347" t="s">
        <v>1107</v>
      </c>
      <c r="B13" s="347" t="n">
        <v>514104</v>
      </c>
      <c r="C13" s="347" t="n">
        <v>264030</v>
      </c>
      <c r="D13" s="347" t="n">
        <v>225315</v>
      </c>
      <c r="E13" s="347" t="n">
        <v>1418</v>
      </c>
      <c r="F13" s="347" t="n">
        <v>1004867</v>
      </c>
      <c r="G13" s="347" t="n">
        <v>36793</v>
      </c>
      <c r="H13" s="348" t="n">
        <v>1041660</v>
      </c>
      <c r="I13" s="347" t="n">
        <v>19231</v>
      </c>
      <c r="J13" s="347" t="n">
        <v>96622</v>
      </c>
      <c r="K13" s="348" t="n">
        <v>1157513</v>
      </c>
      <c r="L13" s="347" t="n">
        <v>1435089</v>
      </c>
    </row>
    <row r="14" s="350" customFormat="true" ht="15.75" hidden="false" customHeight="false" outlineLevel="0" collapsed="false">
      <c r="A14" s="347"/>
      <c r="B14" s="347"/>
      <c r="C14" s="347"/>
      <c r="D14" s="347"/>
      <c r="E14" s="347"/>
      <c r="F14" s="347"/>
      <c r="G14" s="347"/>
      <c r="H14" s="348"/>
      <c r="I14" s="347"/>
      <c r="J14" s="347"/>
      <c r="K14" s="348"/>
      <c r="L14" s="347"/>
    </row>
    <row r="15" s="350" customFormat="true" ht="15.75" hidden="false" customHeight="false" outlineLevel="0" collapsed="false">
      <c r="A15" s="347" t="s">
        <v>1108</v>
      </c>
      <c r="B15" s="347" t="n">
        <v>213439</v>
      </c>
      <c r="C15" s="347" t="n">
        <v>163664</v>
      </c>
      <c r="D15" s="347" t="n">
        <v>106525</v>
      </c>
      <c r="E15" s="347" t="n">
        <v>8022</v>
      </c>
      <c r="F15" s="347" t="n">
        <v>491650</v>
      </c>
      <c r="G15" s="347" t="n">
        <v>24137</v>
      </c>
      <c r="H15" s="348" t="n">
        <v>515787</v>
      </c>
      <c r="I15" s="347" t="n">
        <v>6691</v>
      </c>
      <c r="J15" s="347" t="n">
        <v>56064</v>
      </c>
      <c r="K15" s="348" t="n">
        <v>578542</v>
      </c>
      <c r="L15" s="347" t="n">
        <v>1234321</v>
      </c>
    </row>
    <row r="16" s="350" customFormat="true" ht="15.75" hidden="false" customHeight="false" outlineLevel="0" collapsed="false">
      <c r="A16" s="347"/>
      <c r="B16" s="347"/>
      <c r="C16" s="347"/>
      <c r="D16" s="347"/>
      <c r="E16" s="347"/>
      <c r="F16" s="347"/>
      <c r="G16" s="347"/>
      <c r="H16" s="348"/>
      <c r="I16" s="347"/>
      <c r="J16" s="347"/>
      <c r="K16" s="348"/>
      <c r="L16" s="347"/>
    </row>
    <row r="17" s="350" customFormat="true" ht="15.75" hidden="false" customHeight="false" outlineLevel="0" collapsed="false">
      <c r="A17" s="347" t="s">
        <v>1109</v>
      </c>
      <c r="B17" s="347" t="n">
        <v>3201</v>
      </c>
      <c r="C17" s="347" t="n">
        <v>5528</v>
      </c>
      <c r="D17" s="347" t="n">
        <v>109196</v>
      </c>
      <c r="E17" s="347" t="n">
        <v>9942</v>
      </c>
      <c r="F17" s="347" t="n">
        <v>127867</v>
      </c>
      <c r="G17" s="347" t="n">
        <v>38929</v>
      </c>
      <c r="H17" s="348" t="n">
        <v>166796</v>
      </c>
      <c r="I17" s="347" t="n">
        <v>-4780</v>
      </c>
      <c r="J17" s="347" t="n">
        <v>-84597</v>
      </c>
      <c r="K17" s="348" t="n">
        <v>77419</v>
      </c>
      <c r="L17" s="347" t="n">
        <v>132724</v>
      </c>
    </row>
    <row r="18" customFormat="false" ht="16.5" hidden="false" customHeight="false" outlineLevel="0" collapsed="false">
      <c r="A18" s="347"/>
      <c r="B18" s="347"/>
      <c r="C18" s="347"/>
      <c r="D18" s="347"/>
      <c r="E18" s="347"/>
      <c r="F18" s="347"/>
      <c r="G18" s="347"/>
      <c r="H18" s="347"/>
      <c r="I18" s="347"/>
      <c r="J18" s="347"/>
      <c r="K18" s="348"/>
      <c r="L18" s="347"/>
    </row>
    <row r="19" customFormat="false" ht="16.5" hidden="false" customHeight="false" outlineLevel="0" collapsed="false">
      <c r="A19" s="361" t="s">
        <v>759</v>
      </c>
      <c r="B19" s="561" t="n">
        <v>730744</v>
      </c>
      <c r="C19" s="561" t="n">
        <v>433222</v>
      </c>
      <c r="D19" s="561" t="n">
        <v>441036</v>
      </c>
      <c r="E19" s="561" t="n">
        <v>19382</v>
      </c>
      <c r="F19" s="561" t="n">
        <v>1624384</v>
      </c>
      <c r="G19" s="561" t="n">
        <v>99859</v>
      </c>
      <c r="H19" s="561" t="n">
        <v>1724243</v>
      </c>
      <c r="I19" s="561" t="n">
        <v>21142</v>
      </c>
      <c r="J19" s="561" t="n">
        <v>68089</v>
      </c>
      <c r="K19" s="561" t="n">
        <v>1813474</v>
      </c>
      <c r="L19" s="561" t="n">
        <v>2802134</v>
      </c>
    </row>
    <row r="20" customFormat="false" ht="13.5" hidden="false" customHeight="false" outlineLevel="0" collapsed="false">
      <c r="F20" s="60"/>
      <c r="G20" s="85"/>
    </row>
    <row r="21" customFormat="false" ht="12.75" hidden="false" customHeight="false" outlineLevel="0" collapsed="false">
      <c r="A21" s="168" t="s">
        <v>206</v>
      </c>
      <c r="F21" s="60"/>
      <c r="G21" s="85"/>
    </row>
    <row r="22" customFormat="false" ht="12.75" hidden="false" customHeight="false" outlineLevel="0" collapsed="false">
      <c r="A22" s="168" t="s">
        <v>39</v>
      </c>
      <c r="F22" s="60"/>
      <c r="G22" s="85"/>
    </row>
    <row r="23" customFormat="false" ht="12.75" hidden="false" customHeight="false" outlineLevel="0" collapsed="false">
      <c r="F23" s="60"/>
      <c r="G23" s="85"/>
    </row>
    <row r="24" customFormat="false" ht="12.75" hidden="false" customHeight="false" outlineLevel="0" collapsed="false">
      <c r="F24" s="60"/>
      <c r="G24" s="85"/>
    </row>
    <row r="25" customFormat="false" ht="12.75" hidden="false" customHeight="false" outlineLevel="0" collapsed="false">
      <c r="F25" s="60"/>
      <c r="G25" s="85"/>
    </row>
    <row r="26" customFormat="false" ht="12.75" hidden="false" customHeight="false" outlineLevel="0" collapsed="false">
      <c r="G26" s="85"/>
    </row>
    <row r="27" customFormat="false" ht="12.75" hidden="false" customHeight="false" outlineLevel="0" collapsed="false">
      <c r="G27" s="85"/>
    </row>
    <row r="28" customFormat="false" ht="12.75" hidden="false" customHeight="false" outlineLevel="0" collapsed="false">
      <c r="G28" s="85"/>
    </row>
    <row r="29" customFormat="false" ht="12.75" hidden="false" customHeight="false" outlineLevel="0" collapsed="false">
      <c r="G29" s="85"/>
    </row>
    <row r="30" customFormat="false" ht="12.75" hidden="false" customHeight="false" outlineLevel="0" collapsed="false">
      <c r="G30" s="85"/>
    </row>
    <row r="31" customFormat="false" ht="12.75" hidden="false" customHeight="false" outlineLevel="0" collapsed="false">
      <c r="G31" s="85"/>
    </row>
    <row r="32" customFormat="false" ht="12.75" hidden="false" customHeight="false" outlineLevel="0" collapsed="false">
      <c r="G32" s="85"/>
    </row>
    <row r="33" customFormat="false" ht="12.75" hidden="false" customHeight="false" outlineLevel="0" collapsed="false">
      <c r="G33" s="85"/>
    </row>
    <row r="34" customFormat="false" ht="12.75" hidden="false" customHeight="false" outlineLevel="0" collapsed="false">
      <c r="G34" s="85"/>
    </row>
    <row r="35" customFormat="false" ht="12.75" hidden="false" customHeight="false" outlineLevel="0" collapsed="false">
      <c r="G35" s="85"/>
    </row>
    <row r="36" customFormat="false" ht="12.75" hidden="false" customHeight="false" outlineLevel="0" collapsed="false">
      <c r="G36" s="85"/>
    </row>
    <row r="37" customFormat="false" ht="12.75" hidden="false" customHeight="false" outlineLevel="0" collapsed="false">
      <c r="G37" s="85"/>
    </row>
    <row r="38" customFormat="false" ht="12.75" hidden="false" customHeight="false" outlineLevel="0" collapsed="false">
      <c r="G38" s="85"/>
    </row>
    <row r="39" customFormat="false" ht="12.75" hidden="false" customHeight="false" outlineLevel="0" collapsed="false">
      <c r="G39" s="85"/>
    </row>
    <row r="40" customFormat="false" ht="12.75" hidden="false" customHeight="false" outlineLevel="0" collapsed="false">
      <c r="G40" s="85"/>
    </row>
    <row r="41" customFormat="false" ht="12.75" hidden="false" customHeight="false" outlineLevel="0" collapsed="false">
      <c r="G41" s="85"/>
    </row>
    <row r="42" customFormat="false" ht="12.75" hidden="false" customHeight="false" outlineLevel="0" collapsed="false">
      <c r="G42" s="85"/>
    </row>
    <row r="43" customFormat="false" ht="12.75" hidden="false" customHeight="false" outlineLevel="0" collapsed="false">
      <c r="G43" s="85"/>
    </row>
    <row r="44" customFormat="false" ht="12.75" hidden="false" customHeight="false" outlineLevel="0" collapsed="false">
      <c r="G44" s="85"/>
    </row>
    <row r="45" customFormat="false" ht="12.75" hidden="false" customHeight="false" outlineLevel="0" collapsed="false">
      <c r="G45" s="85"/>
    </row>
    <row r="46" customFormat="false" ht="12.75" hidden="false" customHeight="false" outlineLevel="0" collapsed="false">
      <c r="G46" s="85"/>
    </row>
    <row r="47" customFormat="false" ht="12.75" hidden="false" customHeight="false" outlineLevel="0" collapsed="false">
      <c r="G47" s="85"/>
    </row>
    <row r="48" customFormat="false" ht="12.75" hidden="false" customHeight="false" outlineLevel="0" collapsed="false">
      <c r="G48" s="85"/>
    </row>
    <row r="49" customFormat="false" ht="12.75" hidden="false" customHeight="false" outlineLevel="0" collapsed="false">
      <c r="G49" s="85"/>
    </row>
    <row r="50" customFormat="false" ht="12.75" hidden="false" customHeight="false" outlineLevel="0" collapsed="false">
      <c r="G50" s="85"/>
    </row>
    <row r="51" customFormat="false" ht="12.75" hidden="false" customHeight="false" outlineLevel="0" collapsed="false">
      <c r="G51" s="85"/>
    </row>
    <row r="52" customFormat="false" ht="12.75" hidden="false" customHeight="false" outlineLevel="0" collapsed="false">
      <c r="G52" s="85"/>
    </row>
    <row r="53" customFormat="false" ht="12.75" hidden="false" customHeight="false" outlineLevel="0" collapsed="false">
      <c r="G53" s="85"/>
    </row>
    <row r="54" customFormat="false" ht="12.75" hidden="false" customHeight="false" outlineLevel="0" collapsed="false">
      <c r="G54" s="85"/>
    </row>
    <row r="55" customFormat="false" ht="12.75" hidden="false" customHeight="false" outlineLevel="0" collapsed="false">
      <c r="G55" s="85"/>
    </row>
    <row r="56" customFormat="false" ht="12.75" hidden="false" customHeight="false" outlineLevel="0" collapsed="false">
      <c r="G56" s="85"/>
    </row>
    <row r="57" customFormat="false" ht="12.75" hidden="false" customHeight="false" outlineLevel="0" collapsed="false">
      <c r="G57" s="85"/>
    </row>
    <row r="58" customFormat="false" ht="12.75" hidden="false" customHeight="false" outlineLevel="0" collapsed="false">
      <c r="G58" s="85"/>
    </row>
    <row r="59" customFormat="false" ht="12.75" hidden="false" customHeight="false" outlineLevel="0" collapsed="false">
      <c r="G59" s="85"/>
    </row>
    <row r="60" customFormat="false" ht="12.75" hidden="false" customHeight="false" outlineLevel="0" collapsed="false">
      <c r="G60" s="85"/>
    </row>
    <row r="61" customFormat="false" ht="12.75" hidden="false" customHeight="false" outlineLevel="0" collapsed="false">
      <c r="G61" s="85"/>
    </row>
    <row r="62" customFormat="false" ht="12.75" hidden="false" customHeight="false" outlineLevel="0" collapsed="false">
      <c r="G62" s="85"/>
    </row>
    <row r="63" customFormat="false" ht="12.75" hidden="false" customHeight="false" outlineLevel="0" collapsed="false">
      <c r="G63" s="85"/>
    </row>
    <row r="64" customFormat="false" ht="12.75" hidden="false" customHeight="false" outlineLevel="0" collapsed="false">
      <c r="G64" s="85"/>
    </row>
    <row r="65" customFormat="false" ht="12.75" hidden="false" customHeight="false" outlineLevel="0" collapsed="false">
      <c r="G65" s="85"/>
    </row>
    <row r="66" customFormat="false" ht="12.75" hidden="false" customHeight="false" outlineLevel="0" collapsed="false">
      <c r="G66" s="85"/>
    </row>
    <row r="67" customFormat="false" ht="12.75" hidden="false" customHeight="false" outlineLevel="0" collapsed="false">
      <c r="G67" s="85"/>
    </row>
    <row r="68" customFormat="false" ht="12.75" hidden="false" customHeight="false" outlineLevel="0" collapsed="false">
      <c r="G68" s="85"/>
    </row>
    <row r="69" customFormat="false" ht="12.75" hidden="false" customHeight="false" outlineLevel="0" collapsed="false">
      <c r="G69" s="85"/>
    </row>
    <row r="70" customFormat="false" ht="12.75" hidden="false" customHeight="false" outlineLevel="0" collapsed="false">
      <c r="G70" s="85"/>
    </row>
    <row r="71" customFormat="false" ht="12.75" hidden="false" customHeight="false" outlineLevel="0" collapsed="false">
      <c r="G71" s="85"/>
    </row>
    <row r="72" customFormat="false" ht="12.75" hidden="false" customHeight="false" outlineLevel="0" collapsed="false">
      <c r="G72" s="85"/>
    </row>
    <row r="73" customFormat="false" ht="12.75" hidden="false" customHeight="false" outlineLevel="0" collapsed="false">
      <c r="G73" s="85"/>
    </row>
    <row r="74" customFormat="false" ht="12.75" hidden="false" customHeight="false" outlineLevel="0" collapsed="false">
      <c r="G74" s="85"/>
    </row>
    <row r="75" customFormat="false" ht="12.75" hidden="false" customHeight="false" outlineLevel="0" collapsed="false">
      <c r="G75" s="85"/>
    </row>
    <row r="76" customFormat="false" ht="12.75" hidden="false" customHeight="false" outlineLevel="0" collapsed="false">
      <c r="G76" s="85"/>
    </row>
    <row r="77" customFormat="false" ht="12.75" hidden="false" customHeight="false" outlineLevel="0" collapsed="false">
      <c r="G77" s="85"/>
    </row>
    <row r="78" customFormat="false" ht="12.75" hidden="false" customHeight="false" outlineLevel="0" collapsed="false">
      <c r="G78" s="85"/>
    </row>
    <row r="79" customFormat="false" ht="12.75" hidden="false" customHeight="false" outlineLevel="0" collapsed="false">
      <c r="G79" s="85"/>
    </row>
    <row r="80" customFormat="false" ht="12.75" hidden="false" customHeight="false" outlineLevel="0" collapsed="false">
      <c r="G80" s="85"/>
    </row>
    <row r="81" customFormat="false" ht="12.75" hidden="false" customHeight="false" outlineLevel="0" collapsed="false">
      <c r="G81" s="85"/>
    </row>
    <row r="82" customFormat="false" ht="12.75" hidden="false" customHeight="false" outlineLevel="0" collapsed="false">
      <c r="G82" s="85"/>
    </row>
    <row r="83" customFormat="false" ht="12.75" hidden="false" customHeight="false" outlineLevel="0" collapsed="false">
      <c r="G83" s="85"/>
    </row>
    <row r="84" customFormat="false" ht="12.75" hidden="false" customHeight="false" outlineLevel="0" collapsed="false">
      <c r="G84" s="85"/>
    </row>
    <row r="85" customFormat="false" ht="12.75" hidden="false" customHeight="false" outlineLevel="0" collapsed="false">
      <c r="G85" s="85"/>
    </row>
    <row r="86" customFormat="false" ht="12.75" hidden="false" customHeight="false" outlineLevel="0" collapsed="false">
      <c r="G86" s="85"/>
    </row>
    <row r="87" customFormat="false" ht="12.75" hidden="false" customHeight="false" outlineLevel="0" collapsed="false">
      <c r="G87" s="85"/>
    </row>
    <row r="88" customFormat="false" ht="12.75" hidden="false" customHeight="false" outlineLevel="0" collapsed="false">
      <c r="G88" s="85"/>
    </row>
    <row r="89" customFormat="false" ht="12.75" hidden="false" customHeight="false" outlineLevel="0" collapsed="false">
      <c r="G89" s="85"/>
    </row>
    <row r="90" customFormat="false" ht="12.75" hidden="false" customHeight="false" outlineLevel="0" collapsed="false">
      <c r="G90" s="85"/>
    </row>
    <row r="91" customFormat="false" ht="12.75" hidden="false" customHeight="false" outlineLevel="0" collapsed="false">
      <c r="G91" s="85"/>
    </row>
    <row r="92" customFormat="false" ht="12.75" hidden="false" customHeight="false" outlineLevel="0" collapsed="false">
      <c r="G92" s="85"/>
    </row>
    <row r="93" customFormat="false" ht="12.75" hidden="false" customHeight="false" outlineLevel="0" collapsed="false">
      <c r="G93" s="85"/>
    </row>
    <row r="94" customFormat="false" ht="12.75" hidden="false" customHeight="false" outlineLevel="0" collapsed="false">
      <c r="G94" s="85"/>
    </row>
    <row r="95" customFormat="false" ht="12.75" hidden="false" customHeight="false" outlineLevel="0" collapsed="false">
      <c r="G95" s="8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3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6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67</v>
      </c>
      <c r="C7" s="244"/>
      <c r="D7" s="244"/>
      <c r="E7" s="244"/>
      <c r="F7" s="244"/>
      <c r="G7" s="244"/>
      <c r="H7" s="244"/>
      <c r="I7" s="245" t="s">
        <v>368</v>
      </c>
      <c r="J7" s="246" t="s">
        <v>369</v>
      </c>
    </row>
    <row r="8" customFormat="false" ht="12.75" hidden="false" customHeight="false" outlineLevel="0" collapsed="false">
      <c r="B8" s="247" t="s">
        <v>370</v>
      </c>
      <c r="C8" s="247"/>
      <c r="D8" s="247"/>
      <c r="E8" s="248"/>
      <c r="F8" s="248"/>
      <c r="G8" s="248"/>
      <c r="H8" s="249" t="s">
        <v>224</v>
      </c>
      <c r="I8" s="248" t="s">
        <v>371</v>
      </c>
      <c r="J8" s="249" t="s">
        <v>371</v>
      </c>
    </row>
    <row r="9" customFormat="false" ht="12.75" hidden="false" customHeight="false" outlineLevel="0" collapsed="false">
      <c r="A9" s="84" t="s">
        <v>169</v>
      </c>
      <c r="B9" s="248" t="s">
        <v>372</v>
      </c>
      <c r="C9" s="248"/>
      <c r="D9" s="87"/>
      <c r="E9" s="248" t="s">
        <v>373</v>
      </c>
      <c r="F9" s="248" t="s">
        <v>373</v>
      </c>
      <c r="G9" s="248" t="s">
        <v>237</v>
      </c>
      <c r="H9" s="249" t="s">
        <v>374</v>
      </c>
      <c r="I9" s="248" t="s">
        <v>375</v>
      </c>
      <c r="J9" s="249" t="s">
        <v>376</v>
      </c>
    </row>
    <row r="10" customFormat="false" ht="13.5" hidden="false" customHeight="false" outlineLevel="0" collapsed="false">
      <c r="A10" s="88"/>
      <c r="B10" s="250" t="s">
        <v>377</v>
      </c>
      <c r="C10" s="250" t="s">
        <v>377</v>
      </c>
      <c r="D10" s="90" t="s">
        <v>21</v>
      </c>
      <c r="E10" s="250" t="s">
        <v>378</v>
      </c>
      <c r="F10" s="250" t="s">
        <v>379</v>
      </c>
      <c r="G10" s="250" t="s">
        <v>374</v>
      </c>
      <c r="H10" s="251" t="s">
        <v>380</v>
      </c>
      <c r="I10" s="250" t="s">
        <v>381</v>
      </c>
      <c r="J10" s="90" t="s">
        <v>380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87</v>
      </c>
      <c r="B12" s="73" t="n">
        <v>49057</v>
      </c>
      <c r="C12" s="73" t="n">
        <v>40559</v>
      </c>
      <c r="D12" s="74" t="n">
        <v>89616</v>
      </c>
      <c r="E12" s="73" t="n">
        <v>116538</v>
      </c>
      <c r="F12" s="73" t="n">
        <v>129964</v>
      </c>
      <c r="G12" s="73" t="n">
        <v>31963</v>
      </c>
      <c r="H12" s="74" t="n">
        <v>368081</v>
      </c>
      <c r="I12" s="73" t="n">
        <v>0</v>
      </c>
      <c r="J12" s="74" t="n">
        <v>368081</v>
      </c>
    </row>
    <row r="14" customFormat="false" ht="12.75" hidden="false" customHeight="false" outlineLevel="0" collapsed="false">
      <c r="A14" s="94" t="s">
        <v>188</v>
      </c>
      <c r="B14" s="73" t="n">
        <v>89160</v>
      </c>
      <c r="C14" s="73" t="n">
        <v>47491</v>
      </c>
      <c r="D14" s="74" t="n">
        <v>136651</v>
      </c>
      <c r="E14" s="73" t="n">
        <v>140449</v>
      </c>
      <c r="F14" s="73" t="n">
        <v>165036</v>
      </c>
      <c r="G14" s="73" t="n">
        <v>5561</v>
      </c>
      <c r="H14" s="74" t="n">
        <v>447697</v>
      </c>
      <c r="I14" s="73" t="n">
        <v>0</v>
      </c>
      <c r="J14" s="74" t="n">
        <v>447697</v>
      </c>
    </row>
    <row r="16" customFormat="false" ht="12.75" hidden="false" customHeight="false" outlineLevel="0" collapsed="false">
      <c r="A16" s="94" t="s">
        <v>189</v>
      </c>
    </row>
    <row r="17" customFormat="false" ht="12.75" hidden="false" customHeight="false" outlineLevel="0" collapsed="false">
      <c r="A17" s="72" t="s">
        <v>190</v>
      </c>
      <c r="B17" s="73" t="n">
        <v>86114</v>
      </c>
      <c r="C17" s="73" t="n">
        <v>50144</v>
      </c>
      <c r="D17" s="74" t="n">
        <v>136258</v>
      </c>
      <c r="E17" s="73" t="n">
        <v>149575</v>
      </c>
      <c r="F17" s="73" t="n">
        <v>170724</v>
      </c>
      <c r="G17" s="73" t="n">
        <v>5053</v>
      </c>
      <c r="H17" s="74" t="n">
        <v>461610</v>
      </c>
      <c r="I17" s="73" t="n">
        <v>0</v>
      </c>
      <c r="J17" s="74" t="n">
        <v>461610</v>
      </c>
    </row>
    <row r="18" customFormat="false" ht="12.75" hidden="false" customHeight="false" outlineLevel="0" collapsed="false">
      <c r="A18" s="72" t="s">
        <v>191</v>
      </c>
      <c r="B18" s="73" t="n">
        <v>94370</v>
      </c>
      <c r="C18" s="73" t="n">
        <v>52893</v>
      </c>
      <c r="D18" s="74" t="n">
        <v>147263</v>
      </c>
      <c r="E18" s="73" t="n">
        <v>160691</v>
      </c>
      <c r="F18" s="73" t="n">
        <v>178738</v>
      </c>
      <c r="G18" s="73" t="n">
        <v>6882</v>
      </c>
      <c r="H18" s="74" t="n">
        <v>493574</v>
      </c>
      <c r="I18" s="73" t="n">
        <v>0</v>
      </c>
      <c r="J18" s="74" t="n">
        <v>493574</v>
      </c>
    </row>
    <row r="19" customFormat="false" ht="12.75" hidden="false" customHeight="false" outlineLevel="0" collapsed="false">
      <c r="A19" s="72" t="s">
        <v>192</v>
      </c>
      <c r="B19" s="73" t="n">
        <v>85543</v>
      </c>
      <c r="C19" s="73" t="n">
        <v>59168</v>
      </c>
      <c r="D19" s="74" t="n">
        <v>144711</v>
      </c>
      <c r="E19" s="73" t="n">
        <v>157394</v>
      </c>
      <c r="F19" s="73" t="n">
        <v>181944</v>
      </c>
      <c r="G19" s="73" t="n">
        <v>6459</v>
      </c>
      <c r="H19" s="74" t="n">
        <v>490508</v>
      </c>
      <c r="I19" s="73" t="n">
        <v>0</v>
      </c>
      <c r="J19" s="74" t="n">
        <v>490508</v>
      </c>
    </row>
    <row r="20" customFormat="false" ht="12.75" hidden="false" customHeight="false" outlineLevel="0" collapsed="false">
      <c r="A20" s="72" t="s">
        <v>193</v>
      </c>
      <c r="B20" s="73" t="n">
        <v>85543</v>
      </c>
      <c r="C20" s="73" t="n">
        <v>58517</v>
      </c>
      <c r="D20" s="74" t="n">
        <v>144060</v>
      </c>
      <c r="E20" s="73" t="n">
        <v>168995</v>
      </c>
      <c r="F20" s="73" t="n">
        <v>176053</v>
      </c>
      <c r="G20" s="73" t="n">
        <v>5861</v>
      </c>
      <c r="H20" s="74" t="n">
        <v>494969</v>
      </c>
      <c r="I20" s="73" t="n">
        <v>0</v>
      </c>
      <c r="J20" s="74" t="n">
        <v>494969</v>
      </c>
    </row>
    <row r="21" customFormat="false" ht="12.75" hidden="false" customHeight="false" outlineLevel="0" collapsed="false">
      <c r="A21" s="72" t="s">
        <v>194</v>
      </c>
      <c r="B21" s="73" t="n">
        <v>99248</v>
      </c>
      <c r="C21" s="73" t="n">
        <v>66650</v>
      </c>
      <c r="D21" s="74" t="n">
        <v>165898</v>
      </c>
      <c r="E21" s="73" t="n">
        <v>177665</v>
      </c>
      <c r="F21" s="73" t="n">
        <v>186789</v>
      </c>
      <c r="G21" s="73" t="n">
        <v>6410</v>
      </c>
      <c r="H21" s="74" t="n">
        <v>536762</v>
      </c>
      <c r="I21" s="73" t="n">
        <v>0</v>
      </c>
      <c r="J21" s="74" t="n">
        <v>536762</v>
      </c>
    </row>
    <row r="22" customFormat="false" ht="12.75" hidden="false" customHeight="false" outlineLevel="0" collapsed="false">
      <c r="A22" s="72" t="s">
        <v>195</v>
      </c>
      <c r="B22" s="73" t="n">
        <v>101109</v>
      </c>
      <c r="C22" s="73" t="n">
        <v>71442</v>
      </c>
      <c r="D22" s="74" t="n">
        <v>172551</v>
      </c>
      <c r="E22" s="73" t="n">
        <v>175688</v>
      </c>
      <c r="F22" s="73" t="n">
        <v>199477</v>
      </c>
      <c r="G22" s="73" t="n">
        <v>7249</v>
      </c>
      <c r="H22" s="74" t="n">
        <v>554965</v>
      </c>
      <c r="I22" s="73" t="n">
        <v>0</v>
      </c>
      <c r="J22" s="74" t="n">
        <v>554965</v>
      </c>
    </row>
    <row r="23" customFormat="false" ht="12.75" hidden="false" customHeight="false" outlineLevel="0" collapsed="false">
      <c r="A23" s="72" t="s">
        <v>196</v>
      </c>
      <c r="B23" s="73" t="n">
        <v>112040</v>
      </c>
      <c r="C23" s="73" t="n">
        <v>77860</v>
      </c>
      <c r="D23" s="74" t="n">
        <v>189900</v>
      </c>
      <c r="E23" s="73" t="n">
        <v>195569</v>
      </c>
      <c r="F23" s="73" t="n">
        <v>200248</v>
      </c>
      <c r="G23" s="73" t="n">
        <v>7470</v>
      </c>
      <c r="H23" s="74" t="n">
        <v>593187</v>
      </c>
      <c r="I23" s="73" t="n">
        <v>0</v>
      </c>
      <c r="J23" s="74" t="n">
        <v>593187</v>
      </c>
    </row>
    <row r="24" customFormat="false" ht="12.75" hidden="false" customHeight="false" outlineLevel="0" collapsed="false">
      <c r="A24" s="72" t="s">
        <v>197</v>
      </c>
      <c r="B24" s="73" t="n">
        <v>108758</v>
      </c>
      <c r="C24" s="73" t="n">
        <v>75299</v>
      </c>
      <c r="D24" s="74" t="n">
        <v>184057</v>
      </c>
      <c r="E24" s="73" t="n">
        <v>197036</v>
      </c>
      <c r="F24" s="73" t="n">
        <v>237692</v>
      </c>
      <c r="G24" s="73" t="n">
        <v>7573</v>
      </c>
      <c r="H24" s="74" t="n">
        <v>626358</v>
      </c>
      <c r="I24" s="73" t="n">
        <v>0</v>
      </c>
      <c r="J24" s="74" t="n">
        <v>626358</v>
      </c>
    </row>
    <row r="25" customFormat="false" ht="12.75" hidden="false" customHeight="false" outlineLevel="0" collapsed="false">
      <c r="A25" s="72" t="s">
        <v>198</v>
      </c>
      <c r="B25" s="73" t="n">
        <v>114328</v>
      </c>
      <c r="C25" s="73" t="n">
        <v>76232</v>
      </c>
      <c r="D25" s="74" t="n">
        <v>190560</v>
      </c>
      <c r="E25" s="73" t="n">
        <v>185105</v>
      </c>
      <c r="F25" s="73" t="n">
        <v>305762</v>
      </c>
      <c r="G25" s="73" t="n">
        <v>14827</v>
      </c>
      <c r="H25" s="74" t="n">
        <v>696254</v>
      </c>
      <c r="I25" s="73" t="n">
        <v>0</v>
      </c>
      <c r="J25" s="74" t="n">
        <v>696254</v>
      </c>
    </row>
    <row r="26" customFormat="false" ht="12.75" hidden="false" customHeight="false" outlineLevel="0" collapsed="false">
      <c r="A26" s="72" t="s">
        <v>199</v>
      </c>
      <c r="B26" s="73" t="n">
        <v>123917</v>
      </c>
      <c r="C26" s="73" t="n">
        <v>83592</v>
      </c>
      <c r="D26" s="74" t="n">
        <v>207509</v>
      </c>
      <c r="E26" s="73" t="n">
        <v>198560</v>
      </c>
      <c r="F26" s="73" t="n">
        <v>271301</v>
      </c>
      <c r="G26" s="73" t="n">
        <v>8431</v>
      </c>
      <c r="H26" s="74" t="n">
        <v>685801</v>
      </c>
      <c r="I26" s="73" t="n">
        <v>0</v>
      </c>
      <c r="J26" s="74" t="n">
        <v>685801</v>
      </c>
    </row>
    <row r="27" customFormat="false" ht="12.75" hidden="false" customHeight="false" outlineLevel="0" collapsed="false">
      <c r="A27" s="72" t="s">
        <v>200</v>
      </c>
      <c r="B27" s="73" t="n">
        <v>132238</v>
      </c>
      <c r="C27" s="73" t="n">
        <v>88184</v>
      </c>
      <c r="D27" s="74" t="n">
        <v>220422</v>
      </c>
      <c r="E27" s="73" t="n">
        <v>240888</v>
      </c>
      <c r="F27" s="73" t="n">
        <v>294162</v>
      </c>
      <c r="G27" s="73" t="n">
        <v>12365</v>
      </c>
      <c r="H27" s="74" t="n">
        <v>767837</v>
      </c>
      <c r="I27" s="73" t="n">
        <v>0</v>
      </c>
      <c r="J27" s="74" t="n">
        <v>767837</v>
      </c>
    </row>
    <row r="28" customFormat="false" ht="12.75" hidden="false" customHeight="false" outlineLevel="0" collapsed="false">
      <c r="A28" s="72" t="s">
        <v>201</v>
      </c>
      <c r="B28" s="73" t="n">
        <v>186515</v>
      </c>
      <c r="C28" s="73" t="n">
        <v>96236</v>
      </c>
      <c r="D28" s="74" t="n">
        <v>282751</v>
      </c>
      <c r="E28" s="73" t="n">
        <v>243739</v>
      </c>
      <c r="F28" s="73" t="n">
        <v>326507</v>
      </c>
      <c r="G28" s="73" t="n">
        <v>8360</v>
      </c>
      <c r="H28" s="74" t="n">
        <v>861357</v>
      </c>
      <c r="I28" s="73" t="n">
        <v>0</v>
      </c>
      <c r="J28" s="74" t="n">
        <v>861357</v>
      </c>
    </row>
    <row r="30" customFormat="false" ht="12.75" hidden="false" customHeight="false" outlineLevel="0" collapsed="false">
      <c r="A30" s="94" t="s">
        <v>202</v>
      </c>
    </row>
    <row r="31" customFormat="false" ht="12.75" hidden="false" customHeight="false" outlineLevel="0" collapsed="false">
      <c r="A31" s="72" t="s">
        <v>190</v>
      </c>
      <c r="B31" s="73" t="n">
        <v>196473</v>
      </c>
      <c r="C31" s="73" t="n">
        <v>92785</v>
      </c>
      <c r="D31" s="74" t="n">
        <v>289258</v>
      </c>
      <c r="E31" s="73" t="n">
        <v>267994</v>
      </c>
      <c r="F31" s="73" t="n">
        <v>383159</v>
      </c>
      <c r="G31" s="73" t="n">
        <v>7833</v>
      </c>
      <c r="H31" s="74" t="n">
        <v>948244</v>
      </c>
      <c r="I31" s="73" t="n">
        <v>10599</v>
      </c>
      <c r="J31" s="74" t="n">
        <v>958843</v>
      </c>
    </row>
    <row r="32" customFormat="false" ht="12.75" hidden="false" customHeight="false" outlineLevel="0" collapsed="false">
      <c r="A32" s="72" t="s">
        <v>191</v>
      </c>
      <c r="B32" s="73" t="n">
        <v>220204</v>
      </c>
      <c r="C32" s="73" t="n">
        <v>102967</v>
      </c>
      <c r="D32" s="74" t="n">
        <v>323171</v>
      </c>
      <c r="E32" s="73" t="n">
        <v>270984</v>
      </c>
      <c r="F32" s="73" t="n">
        <v>403740</v>
      </c>
      <c r="G32" s="73" t="n">
        <v>7866</v>
      </c>
      <c r="H32" s="74" t="n">
        <v>1005761</v>
      </c>
      <c r="I32" s="73" t="n">
        <v>2709</v>
      </c>
      <c r="J32" s="74" t="n">
        <v>1008470</v>
      </c>
    </row>
    <row r="33" customFormat="false" ht="12.75" hidden="false" customHeight="false" outlineLevel="0" collapsed="false">
      <c r="A33" s="72" t="s">
        <v>192</v>
      </c>
      <c r="B33" s="73" t="n">
        <v>181637</v>
      </c>
      <c r="C33" s="73" t="n">
        <v>154080</v>
      </c>
      <c r="D33" s="74" t="n">
        <v>335717</v>
      </c>
      <c r="E33" s="73" t="n">
        <v>272564</v>
      </c>
      <c r="F33" s="73" t="n">
        <v>394796</v>
      </c>
      <c r="G33" s="73" t="n">
        <v>8347</v>
      </c>
      <c r="H33" s="74" t="n">
        <v>1011424</v>
      </c>
      <c r="I33" s="73" t="n">
        <v>0</v>
      </c>
      <c r="J33" s="74" t="n">
        <v>1011424</v>
      </c>
    </row>
    <row r="34" customFormat="false" ht="12.75" hidden="false" customHeight="false" outlineLevel="0" collapsed="false">
      <c r="A34" s="72" t="s">
        <v>193</v>
      </c>
      <c r="B34" s="73" t="n">
        <v>209015</v>
      </c>
      <c r="C34" s="73" t="n">
        <v>151840</v>
      </c>
      <c r="D34" s="74" t="n">
        <v>360855</v>
      </c>
      <c r="E34" s="73" t="n">
        <v>312064</v>
      </c>
      <c r="F34" s="73" t="n">
        <v>402873</v>
      </c>
      <c r="G34" s="73" t="n">
        <v>9682</v>
      </c>
      <c r="H34" s="74" t="n">
        <v>1085474</v>
      </c>
      <c r="I34" s="73" t="n">
        <v>0</v>
      </c>
      <c r="J34" s="74" t="n">
        <v>1085474</v>
      </c>
    </row>
    <row r="35" customFormat="false" ht="12.75" hidden="false" customHeight="false" outlineLevel="0" collapsed="false">
      <c r="A35" s="72" t="s">
        <v>194</v>
      </c>
      <c r="B35" s="73" t="n">
        <v>187725</v>
      </c>
      <c r="C35" s="73" t="n">
        <v>156763</v>
      </c>
      <c r="D35" s="74" t="n">
        <v>344488</v>
      </c>
      <c r="E35" s="73" t="n">
        <v>260466</v>
      </c>
      <c r="F35" s="73" t="n">
        <v>497055</v>
      </c>
      <c r="G35" s="73" t="n">
        <v>7794</v>
      </c>
      <c r="H35" s="74" t="n">
        <v>1109803</v>
      </c>
      <c r="I35" s="73" t="n">
        <v>0</v>
      </c>
      <c r="J35" s="74" t="n">
        <v>1109803</v>
      </c>
    </row>
    <row r="36" customFormat="false" ht="12.75" hidden="false" customHeight="false" outlineLevel="0" collapsed="false">
      <c r="A36" s="72" t="s">
        <v>195</v>
      </c>
      <c r="B36" s="73" t="n">
        <v>229386</v>
      </c>
      <c r="C36" s="73" t="n">
        <v>164289</v>
      </c>
      <c r="D36" s="74" t="n">
        <v>393675</v>
      </c>
      <c r="E36" s="73" t="n">
        <v>287876</v>
      </c>
      <c r="F36" s="73" t="n">
        <v>512985</v>
      </c>
      <c r="G36" s="73" t="n">
        <v>13897</v>
      </c>
      <c r="H36" s="74" t="n">
        <v>1208433</v>
      </c>
      <c r="I36" s="73" t="n">
        <v>0</v>
      </c>
      <c r="J36" s="74" t="n">
        <v>1208433</v>
      </c>
    </row>
    <row r="37" customFormat="false" ht="12.75" hidden="false" customHeight="false" outlineLevel="0" collapsed="false">
      <c r="A37" s="72" t="s">
        <v>196</v>
      </c>
      <c r="B37" s="73" t="n">
        <v>207006</v>
      </c>
      <c r="C37" s="73" t="n">
        <v>145769</v>
      </c>
      <c r="D37" s="74" t="n">
        <v>352775</v>
      </c>
      <c r="E37" s="73" t="n">
        <v>320392</v>
      </c>
      <c r="F37" s="73" t="n">
        <v>474286</v>
      </c>
      <c r="G37" s="73" t="n">
        <v>8038</v>
      </c>
      <c r="H37" s="74" t="n">
        <v>1155491</v>
      </c>
      <c r="I37" s="73" t="n">
        <v>0</v>
      </c>
      <c r="J37" s="74" t="n">
        <v>1155491</v>
      </c>
    </row>
    <row r="38" customFormat="false" ht="12.75" hidden="false" customHeight="false" outlineLevel="0" collapsed="false">
      <c r="A38" s="72" t="s">
        <v>197</v>
      </c>
      <c r="B38" s="73" t="n">
        <v>255373</v>
      </c>
      <c r="C38" s="73" t="n">
        <v>166662</v>
      </c>
      <c r="D38" s="74" t="n">
        <v>422035</v>
      </c>
      <c r="E38" s="73" t="n">
        <v>328268</v>
      </c>
      <c r="F38" s="73" t="n">
        <v>506363</v>
      </c>
      <c r="G38" s="73" t="n">
        <v>10713</v>
      </c>
      <c r="H38" s="74" t="n">
        <v>1267379</v>
      </c>
      <c r="I38" s="73" t="n">
        <v>0</v>
      </c>
      <c r="J38" s="74" t="n">
        <v>1267379</v>
      </c>
    </row>
    <row r="39" customFormat="false" ht="12.75" hidden="false" customHeight="false" outlineLevel="0" collapsed="false">
      <c r="A39" s="72" t="s">
        <v>198</v>
      </c>
      <c r="B39" s="73" t="n">
        <v>256521</v>
      </c>
      <c r="C39" s="73" t="n">
        <v>181618</v>
      </c>
      <c r="D39" s="74" t="n">
        <v>438139</v>
      </c>
      <c r="E39" s="73" t="n">
        <v>337235</v>
      </c>
      <c r="F39" s="73" t="n">
        <v>478985</v>
      </c>
      <c r="G39" s="73" t="n">
        <v>16796</v>
      </c>
      <c r="H39" s="74" t="n">
        <v>1271155</v>
      </c>
      <c r="I39" s="73" t="n">
        <v>0</v>
      </c>
      <c r="J39" s="74" t="n">
        <v>1271155</v>
      </c>
    </row>
    <row r="40" customFormat="false" ht="12.75" hidden="false" customHeight="false" outlineLevel="0" collapsed="false">
      <c r="A40" s="72" t="s">
        <v>199</v>
      </c>
      <c r="B40" s="73" t="n">
        <v>319751</v>
      </c>
      <c r="C40" s="73" t="n">
        <v>205049</v>
      </c>
      <c r="D40" s="74" t="n">
        <v>524800</v>
      </c>
      <c r="E40" s="73" t="n">
        <v>334664</v>
      </c>
      <c r="F40" s="73" t="n">
        <v>417369</v>
      </c>
      <c r="G40" s="73" t="n">
        <v>19362</v>
      </c>
      <c r="H40" s="74" t="n">
        <v>1296195</v>
      </c>
      <c r="I40" s="73" t="n">
        <v>0</v>
      </c>
      <c r="J40" s="74" t="n">
        <v>1296195</v>
      </c>
    </row>
    <row r="41" customFormat="false" ht="12.75" hidden="false" customHeight="false" outlineLevel="0" collapsed="false">
      <c r="A41" s="72" t="s">
        <v>200</v>
      </c>
      <c r="B41" s="73" t="n">
        <v>343920</v>
      </c>
      <c r="C41" s="73" t="n">
        <v>217542</v>
      </c>
      <c r="D41" s="74" t="n">
        <v>561462</v>
      </c>
      <c r="E41" s="73" t="n">
        <v>379191</v>
      </c>
      <c r="F41" s="73" t="n">
        <v>370797</v>
      </c>
      <c r="G41" s="73" t="n">
        <v>15382</v>
      </c>
      <c r="H41" s="74" t="n">
        <v>1326832</v>
      </c>
      <c r="I41" s="73" t="n">
        <v>0</v>
      </c>
      <c r="J41" s="74" t="n">
        <v>1326832</v>
      </c>
    </row>
    <row r="42" customFormat="false" ht="12.75" hidden="false" customHeight="false" outlineLevel="0" collapsed="false">
      <c r="A42" s="72" t="s">
        <v>201</v>
      </c>
      <c r="B42" s="73" t="n">
        <v>340731</v>
      </c>
      <c r="C42" s="73" t="n">
        <v>245343</v>
      </c>
      <c r="D42" s="74" t="n">
        <v>586074</v>
      </c>
      <c r="E42" s="73" t="n">
        <v>382083</v>
      </c>
      <c r="F42" s="73" t="n">
        <v>404768</v>
      </c>
      <c r="G42" s="73" t="n">
        <v>10876</v>
      </c>
      <c r="H42" s="74" t="n">
        <v>1383801</v>
      </c>
      <c r="I42" s="73" t="n">
        <v>0</v>
      </c>
      <c r="J42" s="74" t="n">
        <v>1383801</v>
      </c>
    </row>
    <row r="44" customFormat="false" ht="12.75" hidden="false" customHeight="false" outlineLevel="0" collapsed="false">
      <c r="A44" s="94" t="s">
        <v>203</v>
      </c>
    </row>
    <row r="45" customFormat="false" ht="12.75" hidden="false" customHeight="false" outlineLevel="0" collapsed="false">
      <c r="A45" s="72" t="s">
        <v>190</v>
      </c>
      <c r="B45" s="73" t="n">
        <v>342902</v>
      </c>
      <c r="C45" s="73" t="n">
        <v>243101</v>
      </c>
      <c r="D45" s="74" t="n">
        <v>586003</v>
      </c>
      <c r="E45" s="73" t="n">
        <v>410051</v>
      </c>
      <c r="F45" s="73" t="n">
        <v>391403</v>
      </c>
      <c r="G45" s="73" t="n">
        <v>17586</v>
      </c>
      <c r="H45" s="74" t="n">
        <v>1405043</v>
      </c>
      <c r="I45" s="73" t="n">
        <v>0</v>
      </c>
      <c r="J45" s="74" t="n">
        <v>1405043</v>
      </c>
    </row>
    <row r="46" customFormat="false" ht="12.75" hidden="false" customHeight="false" outlineLevel="0" collapsed="false">
      <c r="A46" s="72" t="s">
        <v>191</v>
      </c>
      <c r="B46" s="73" t="n">
        <v>370025</v>
      </c>
      <c r="C46" s="73" t="n">
        <v>289133</v>
      </c>
      <c r="D46" s="74" t="n">
        <v>659158</v>
      </c>
      <c r="E46" s="73" t="n">
        <v>403045</v>
      </c>
      <c r="F46" s="73" t="n">
        <v>438351</v>
      </c>
      <c r="G46" s="73" t="n">
        <v>9043</v>
      </c>
      <c r="H46" s="74" t="n">
        <v>1509597</v>
      </c>
      <c r="I46" s="73" t="n">
        <v>0</v>
      </c>
      <c r="J46" s="74" t="n">
        <v>1509597</v>
      </c>
    </row>
    <row r="47" customFormat="false" ht="12.75" hidden="false" customHeight="false" outlineLevel="0" collapsed="false">
      <c r="A47" s="72" t="s">
        <v>192</v>
      </c>
      <c r="B47" s="73" t="n">
        <v>398893</v>
      </c>
      <c r="C47" s="73" t="n">
        <v>314212</v>
      </c>
      <c r="D47" s="74" t="n">
        <v>713105</v>
      </c>
      <c r="E47" s="73" t="n">
        <v>426331</v>
      </c>
      <c r="F47" s="73" t="n">
        <v>409501</v>
      </c>
      <c r="G47" s="73" t="n">
        <v>19862</v>
      </c>
      <c r="H47" s="74" t="n">
        <v>1568799</v>
      </c>
      <c r="I47" s="73" t="n">
        <v>0</v>
      </c>
      <c r="J47" s="74" t="n">
        <v>1568799</v>
      </c>
    </row>
    <row r="48" customFormat="false" ht="12.75" hidden="false" customHeight="false" outlineLevel="0" collapsed="false">
      <c r="A48" s="72" t="s">
        <v>193</v>
      </c>
      <c r="B48" s="73" t="n">
        <v>414929</v>
      </c>
      <c r="C48" s="73" t="n">
        <v>315815</v>
      </c>
      <c r="D48" s="74" t="n">
        <v>730744</v>
      </c>
      <c r="E48" s="73" t="n">
        <v>433222</v>
      </c>
      <c r="F48" s="73" t="n">
        <v>441036</v>
      </c>
      <c r="G48" s="73" t="n">
        <v>19382</v>
      </c>
      <c r="H48" s="74" t="n">
        <v>1624384</v>
      </c>
      <c r="I48" s="73" t="n">
        <v>0</v>
      </c>
      <c r="J48" s="74" t="n">
        <v>1624384</v>
      </c>
    </row>
    <row r="49" customFormat="false" ht="13.5" hidden="false" customHeight="false" outlineLevel="0" collapsed="false">
      <c r="A49" s="96"/>
      <c r="B49" s="111"/>
      <c r="C49" s="111"/>
      <c r="D49" s="112"/>
      <c r="E49" s="111"/>
      <c r="F49" s="111"/>
      <c r="G49" s="111"/>
      <c r="H49" s="112"/>
      <c r="I49" s="111"/>
      <c r="J49" s="112"/>
    </row>
    <row r="51" customFormat="false" ht="12.75" hidden="false" customHeight="false" outlineLevel="0" collapsed="false">
      <c r="A51" s="99" t="s">
        <v>206</v>
      </c>
      <c r="B51" s="99"/>
    </row>
    <row r="52" customFormat="false" ht="12.75" hidden="false" customHeight="false" outlineLevel="0" collapsed="false">
      <c r="A52" s="99" t="s">
        <v>39</v>
      </c>
      <c r="B52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45.7"/>
    <col collapsed="false" customWidth="true" hidden="false" outlineLevel="0" max="3" min="2" style="124" width="15.7"/>
    <col collapsed="false" customWidth="true" hidden="false" outlineLevel="0" max="4" min="4" style="587" width="15.7"/>
    <col collapsed="false" customWidth="true" hidden="false" outlineLevel="0" max="5" min="5" style="124" width="18.7"/>
    <col collapsed="false" customWidth="true" hidden="false" outlineLevel="0" max="6" min="6" style="124" width="16.13"/>
    <col collapsed="false" customWidth="true" hidden="false" outlineLevel="0" max="7" min="7" style="124" width="17.14"/>
    <col collapsed="false" customWidth="true" hidden="false" outlineLevel="0" max="9" min="8" style="124" width="15.7"/>
    <col collapsed="false" customWidth="true" hidden="false" outlineLevel="0" max="10" min="10" style="124" width="16.7"/>
    <col collapsed="false" customWidth="true" hidden="false" outlineLevel="0" max="11" min="11" style="124" width="18.7"/>
    <col collapsed="false" customWidth="true" hidden="false" outlineLevel="0" max="12" min="12" style="124" width="22.7"/>
  </cols>
  <sheetData>
    <row r="1" customFormat="false" ht="18" hidden="false" customHeight="false" outlineLevel="0" collapsed="false">
      <c r="A1" s="75" t="s">
        <v>113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90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1138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8" hidden="false" customHeight="true" outlineLevel="0" collapsed="false">
      <c r="A5" s="77" t="s">
        <v>23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8"/>
      <c r="B6" s="128"/>
      <c r="C6" s="128"/>
      <c r="D6" s="574"/>
      <c r="E6" s="128"/>
      <c r="F6" s="128"/>
      <c r="G6" s="128"/>
      <c r="H6" s="128"/>
      <c r="I6" s="128"/>
      <c r="J6" s="128"/>
      <c r="K6" s="128"/>
      <c r="L6" s="128"/>
    </row>
    <row r="7" customFormat="false" ht="12.75" hidden="false" customHeight="false" outlineLevel="0" collapsed="false">
      <c r="A7" s="439"/>
      <c r="B7" s="244" t="s">
        <v>384</v>
      </c>
      <c r="C7" s="244"/>
      <c r="D7" s="244"/>
      <c r="E7" s="244"/>
      <c r="F7" s="244"/>
      <c r="G7" s="244"/>
      <c r="H7" s="244"/>
      <c r="I7" s="244"/>
      <c r="J7" s="244"/>
      <c r="K7" s="245" t="s">
        <v>368</v>
      </c>
      <c r="L7" s="246" t="s">
        <v>369</v>
      </c>
    </row>
    <row r="8" customFormat="false" ht="12.75" hidden="false" customHeight="false" outlineLevel="0" collapsed="false">
      <c r="A8" s="125"/>
      <c r="B8" s="247" t="s">
        <v>370</v>
      </c>
      <c r="C8" s="247"/>
      <c r="D8" s="247"/>
      <c r="E8" s="440" t="s">
        <v>852</v>
      </c>
      <c r="F8" s="440" t="s">
        <v>853</v>
      </c>
      <c r="G8" s="440" t="s">
        <v>373</v>
      </c>
      <c r="H8" s="440" t="s">
        <v>373</v>
      </c>
      <c r="I8" s="440" t="s">
        <v>374</v>
      </c>
      <c r="J8" s="249" t="s">
        <v>224</v>
      </c>
      <c r="K8" s="248" t="s">
        <v>371</v>
      </c>
      <c r="L8" s="249" t="s">
        <v>371</v>
      </c>
    </row>
    <row r="9" customFormat="false" ht="12.75" hidden="false" customHeight="false" outlineLevel="0" collapsed="false">
      <c r="A9" s="125" t="s">
        <v>1120</v>
      </c>
      <c r="B9" s="248" t="s">
        <v>372</v>
      </c>
      <c r="C9" s="248"/>
      <c r="D9" s="249"/>
      <c r="E9" s="440" t="s">
        <v>795</v>
      </c>
      <c r="F9" s="440" t="s">
        <v>795</v>
      </c>
      <c r="G9" s="440" t="s">
        <v>398</v>
      </c>
      <c r="H9" s="440" t="s">
        <v>854</v>
      </c>
      <c r="I9" s="440" t="s">
        <v>855</v>
      </c>
      <c r="J9" s="249" t="s">
        <v>374</v>
      </c>
      <c r="K9" s="248" t="s">
        <v>385</v>
      </c>
      <c r="L9" s="249" t="s">
        <v>376</v>
      </c>
    </row>
    <row r="10" customFormat="false" ht="13.5" hidden="false" customHeight="false" outlineLevel="0" collapsed="false">
      <c r="A10" s="441"/>
      <c r="B10" s="250" t="s">
        <v>377</v>
      </c>
      <c r="C10" s="250" t="s">
        <v>377</v>
      </c>
      <c r="D10" s="251" t="s">
        <v>21</v>
      </c>
      <c r="E10" s="442" t="s">
        <v>381</v>
      </c>
      <c r="F10" s="442" t="s">
        <v>381</v>
      </c>
      <c r="G10" s="442" t="s">
        <v>856</v>
      </c>
      <c r="H10" s="442" t="s">
        <v>857</v>
      </c>
      <c r="I10" s="442" t="s">
        <v>858</v>
      </c>
      <c r="J10" s="251" t="s">
        <v>386</v>
      </c>
      <c r="K10" s="250" t="s">
        <v>386</v>
      </c>
      <c r="L10" s="90" t="s">
        <v>386</v>
      </c>
    </row>
    <row r="11" customFormat="false" ht="12.75" hidden="false" customHeight="false" outlineLevel="0" collapsed="false">
      <c r="A11" s="143"/>
      <c r="B11" s="143"/>
      <c r="C11" s="143"/>
      <c r="D11" s="60"/>
      <c r="E11" s="143"/>
      <c r="F11" s="143"/>
      <c r="G11" s="143"/>
      <c r="H11" s="143"/>
      <c r="I11" s="143"/>
      <c r="J11" s="145"/>
      <c r="K11" s="143"/>
      <c r="L11" s="145"/>
    </row>
    <row r="12" customFormat="false" ht="12.75" hidden="false" customHeight="false" outlineLevel="0" collapsed="false">
      <c r="A12" s="124" t="s">
        <v>1107</v>
      </c>
      <c r="B12" s="143" t="n">
        <v>163075</v>
      </c>
      <c r="C12" s="143" t="n">
        <v>57216</v>
      </c>
      <c r="D12" s="60" t="n">
        <v>220291</v>
      </c>
      <c r="E12" s="143" t="n">
        <v>0</v>
      </c>
      <c r="F12" s="143" t="n">
        <v>0</v>
      </c>
      <c r="G12" s="143" t="n">
        <v>15419</v>
      </c>
      <c r="H12" s="143" t="n">
        <v>140636</v>
      </c>
      <c r="I12" s="143" t="n">
        <v>0</v>
      </c>
      <c r="J12" s="145" t="n">
        <v>376346</v>
      </c>
      <c r="K12" s="143" t="n">
        <v>0</v>
      </c>
      <c r="L12" s="145" t="n">
        <v>376346</v>
      </c>
    </row>
    <row r="13" customFormat="false" ht="12.75" hidden="false" customHeight="false" outlineLevel="0" collapsed="false">
      <c r="B13" s="143"/>
      <c r="C13" s="143"/>
      <c r="D13" s="60"/>
      <c r="E13" s="143"/>
      <c r="F13" s="143"/>
      <c r="G13" s="143"/>
      <c r="H13" s="143"/>
      <c r="I13" s="143"/>
      <c r="J13" s="145"/>
      <c r="K13" s="143"/>
      <c r="L13" s="145"/>
    </row>
    <row r="14" customFormat="false" ht="12.75" hidden="false" customHeight="false" outlineLevel="0" collapsed="false">
      <c r="A14" s="124" t="s">
        <v>1108</v>
      </c>
      <c r="B14" s="143" t="n">
        <v>11239</v>
      </c>
      <c r="C14" s="143" t="n">
        <v>96899</v>
      </c>
      <c r="D14" s="60" t="n">
        <v>108138</v>
      </c>
      <c r="E14" s="143" t="n">
        <v>0</v>
      </c>
      <c r="F14" s="143" t="n">
        <v>0</v>
      </c>
      <c r="G14" s="143" t="n">
        <v>12018</v>
      </c>
      <c r="H14" s="143" t="n">
        <v>53930</v>
      </c>
      <c r="I14" s="143" t="n">
        <v>572</v>
      </c>
      <c r="J14" s="145" t="n">
        <v>174658</v>
      </c>
      <c r="K14" s="143" t="n">
        <v>0</v>
      </c>
      <c r="L14" s="145" t="n">
        <v>174658</v>
      </c>
    </row>
    <row r="15" customFormat="false" ht="12.75" hidden="false" customHeight="false" outlineLevel="0" collapsed="false">
      <c r="B15" s="143"/>
      <c r="C15" s="143"/>
      <c r="D15" s="60"/>
      <c r="E15" s="143"/>
      <c r="F15" s="143"/>
      <c r="G15" s="143"/>
      <c r="H15" s="143"/>
      <c r="I15" s="143"/>
      <c r="J15" s="145"/>
      <c r="K15" s="143"/>
      <c r="L15" s="145"/>
    </row>
    <row r="16" customFormat="false" ht="12.75" hidden="false" customHeight="false" outlineLevel="0" collapsed="false">
      <c r="A16" s="124" t="s">
        <v>1109</v>
      </c>
      <c r="B16" s="143" t="n">
        <v>36</v>
      </c>
      <c r="C16" s="143" t="n">
        <v>386</v>
      </c>
      <c r="D16" s="60" t="n">
        <v>422</v>
      </c>
      <c r="E16" s="143" t="n">
        <v>0</v>
      </c>
      <c r="F16" s="143" t="n">
        <v>0</v>
      </c>
      <c r="G16" s="143" t="n">
        <v>0</v>
      </c>
      <c r="H16" s="143" t="n">
        <v>5631</v>
      </c>
      <c r="I16" s="143" t="n">
        <v>0</v>
      </c>
      <c r="J16" s="145" t="n">
        <v>6053</v>
      </c>
      <c r="K16" s="143" t="n">
        <v>0</v>
      </c>
      <c r="L16" s="145" t="n">
        <v>6053</v>
      </c>
    </row>
    <row r="17" customFormat="false" ht="12.75" hidden="false" customHeight="false" outlineLevel="0" collapsed="false">
      <c r="A17" s="143"/>
      <c r="B17" s="85"/>
      <c r="C17" s="85"/>
      <c r="D17" s="61"/>
      <c r="E17" s="85"/>
      <c r="F17" s="85"/>
      <c r="G17" s="85"/>
      <c r="H17" s="85"/>
      <c r="I17" s="85"/>
      <c r="J17" s="85"/>
      <c r="K17" s="85"/>
      <c r="L17" s="85"/>
    </row>
    <row r="18" customFormat="false" ht="13.5" hidden="false" customHeight="false" outlineLevel="0" collapsed="false">
      <c r="A18" s="588" t="s">
        <v>8</v>
      </c>
      <c r="B18" s="589" t="n">
        <v>174350</v>
      </c>
      <c r="C18" s="589" t="n">
        <v>154501</v>
      </c>
      <c r="D18" s="589" t="n">
        <v>328851</v>
      </c>
      <c r="E18" s="589" t="n">
        <v>0</v>
      </c>
      <c r="F18" s="589" t="n">
        <v>0</v>
      </c>
      <c r="G18" s="589" t="n">
        <v>27437</v>
      </c>
      <c r="H18" s="589" t="n">
        <v>200197</v>
      </c>
      <c r="I18" s="589" t="n">
        <v>572</v>
      </c>
      <c r="J18" s="589" t="n">
        <v>557057</v>
      </c>
      <c r="K18" s="589" t="n">
        <v>0</v>
      </c>
      <c r="L18" s="589" t="n">
        <v>557057</v>
      </c>
    </row>
    <row r="19" customFormat="false" ht="13.5" hidden="false" customHeight="false" outlineLevel="0" collapsed="false">
      <c r="A19" s="443"/>
      <c r="B19" s="443"/>
      <c r="C19" s="443"/>
      <c r="D19" s="590"/>
      <c r="E19" s="443"/>
      <c r="F19" s="443"/>
      <c r="G19" s="443"/>
      <c r="H19" s="443"/>
      <c r="I19" s="443"/>
      <c r="J19" s="126"/>
      <c r="K19" s="443"/>
      <c r="L19" s="126"/>
    </row>
    <row r="20" customFormat="false" ht="12.75" hidden="false" customHeight="false" outlineLevel="0" collapsed="false">
      <c r="A20" s="99" t="s">
        <v>161</v>
      </c>
    </row>
    <row r="21" customFormat="false" ht="12.75" hidden="false" customHeight="false" outlineLevel="0" collapsed="false">
      <c r="A21" s="99" t="s">
        <v>39</v>
      </c>
    </row>
    <row r="22" customFormat="false" ht="12.75" hidden="false" customHeight="false" outlineLevel="0" collapsed="false">
      <c r="O22" s="199"/>
      <c r="P22" s="199"/>
    </row>
    <row r="24" customFormat="false" ht="12.75" hidden="false" customHeight="false" outlineLevel="0" collapsed="false">
      <c r="M24" s="199"/>
      <c r="N24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3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84</v>
      </c>
      <c r="C7" s="244"/>
      <c r="D7" s="244"/>
      <c r="E7" s="244"/>
      <c r="F7" s="244"/>
      <c r="G7" s="244"/>
      <c r="H7" s="244"/>
      <c r="I7" s="245" t="s">
        <v>368</v>
      </c>
      <c r="J7" s="246" t="s">
        <v>369</v>
      </c>
    </row>
    <row r="8" customFormat="false" ht="12.75" hidden="false" customHeight="false" outlineLevel="0" collapsed="false">
      <c r="B8" s="247" t="s">
        <v>370</v>
      </c>
      <c r="C8" s="247"/>
      <c r="D8" s="247"/>
      <c r="E8" s="248"/>
      <c r="F8" s="248"/>
      <c r="G8" s="248"/>
      <c r="H8" s="249" t="s">
        <v>224</v>
      </c>
      <c r="I8" s="248" t="s">
        <v>371</v>
      </c>
      <c r="J8" s="249" t="s">
        <v>371</v>
      </c>
    </row>
    <row r="9" customFormat="false" ht="12.75" hidden="false" customHeight="false" outlineLevel="0" collapsed="false">
      <c r="A9" s="84" t="s">
        <v>169</v>
      </c>
      <c r="B9" s="248" t="s">
        <v>372</v>
      </c>
      <c r="C9" s="248"/>
      <c r="D9" s="87"/>
      <c r="E9" s="248" t="s">
        <v>373</v>
      </c>
      <c r="F9" s="248" t="s">
        <v>373</v>
      </c>
      <c r="G9" s="248" t="s">
        <v>237</v>
      </c>
      <c r="H9" s="249" t="s">
        <v>374</v>
      </c>
      <c r="I9" s="248" t="s">
        <v>385</v>
      </c>
      <c r="J9" s="249" t="s">
        <v>376</v>
      </c>
    </row>
    <row r="10" customFormat="false" ht="13.5" hidden="false" customHeight="false" outlineLevel="0" collapsed="false">
      <c r="A10" s="88"/>
      <c r="B10" s="250" t="s">
        <v>377</v>
      </c>
      <c r="C10" s="250" t="s">
        <v>377</v>
      </c>
      <c r="D10" s="90" t="s">
        <v>21</v>
      </c>
      <c r="E10" s="250" t="s">
        <v>378</v>
      </c>
      <c r="F10" s="250" t="s">
        <v>379</v>
      </c>
      <c r="G10" s="250" t="s">
        <v>374</v>
      </c>
      <c r="H10" s="251" t="s">
        <v>386</v>
      </c>
      <c r="I10" s="250" t="s">
        <v>386</v>
      </c>
      <c r="J10" s="90" t="s">
        <v>38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87</v>
      </c>
      <c r="B12" s="73" t="n">
        <v>4535</v>
      </c>
      <c r="C12" s="73" t="n">
        <v>6409</v>
      </c>
      <c r="D12" s="74" t="n">
        <v>10944</v>
      </c>
      <c r="E12" s="73" t="n">
        <v>1314</v>
      </c>
      <c r="F12" s="73" t="n">
        <v>6658</v>
      </c>
      <c r="G12" s="73" t="n">
        <v>0</v>
      </c>
      <c r="H12" s="74" t="n">
        <v>18916</v>
      </c>
      <c r="I12" s="73" t="n">
        <v>0</v>
      </c>
      <c r="J12" s="74" t="n">
        <v>18916</v>
      </c>
    </row>
    <row r="14" customFormat="false" ht="12.75" hidden="false" customHeight="false" outlineLevel="0" collapsed="false">
      <c r="A14" s="94" t="s">
        <v>188</v>
      </c>
      <c r="B14" s="73" t="n">
        <v>9312</v>
      </c>
      <c r="C14" s="73" t="n">
        <v>9137</v>
      </c>
      <c r="D14" s="74" t="n">
        <v>18449</v>
      </c>
      <c r="E14" s="73" t="n">
        <v>3326</v>
      </c>
      <c r="F14" s="73" t="n">
        <v>11132</v>
      </c>
      <c r="G14" s="73" t="n">
        <v>580</v>
      </c>
      <c r="H14" s="74" t="n">
        <v>33487</v>
      </c>
      <c r="I14" s="73" t="n">
        <v>0</v>
      </c>
      <c r="J14" s="74" t="n">
        <v>33487</v>
      </c>
    </row>
    <row r="16" customFormat="false" ht="12.75" hidden="false" customHeight="false" outlineLevel="0" collapsed="false">
      <c r="A16" s="94" t="s">
        <v>189</v>
      </c>
    </row>
    <row r="17" customFormat="false" ht="12.75" hidden="false" customHeight="false" outlineLevel="0" collapsed="false">
      <c r="A17" s="72" t="s">
        <v>190</v>
      </c>
      <c r="B17" s="73" t="n">
        <v>8280</v>
      </c>
      <c r="C17" s="73" t="n">
        <v>8157</v>
      </c>
      <c r="D17" s="74" t="n">
        <v>16437</v>
      </c>
      <c r="E17" s="73" t="n">
        <v>1952</v>
      </c>
      <c r="F17" s="73" t="n">
        <v>14224</v>
      </c>
      <c r="G17" s="73" t="n">
        <v>582</v>
      </c>
      <c r="H17" s="74" t="n">
        <v>33195</v>
      </c>
      <c r="I17" s="73" t="n">
        <v>0</v>
      </c>
      <c r="J17" s="74" t="n">
        <v>33195</v>
      </c>
    </row>
    <row r="18" customFormat="false" ht="12.75" hidden="false" customHeight="false" outlineLevel="0" collapsed="false">
      <c r="A18" s="72" t="s">
        <v>191</v>
      </c>
      <c r="B18" s="73" t="n">
        <v>20791</v>
      </c>
      <c r="C18" s="73" t="n">
        <v>9461</v>
      </c>
      <c r="D18" s="74" t="n">
        <v>30252</v>
      </c>
      <c r="E18" s="73" t="n">
        <v>6053</v>
      </c>
      <c r="F18" s="73" t="n">
        <v>14117</v>
      </c>
      <c r="G18" s="73" t="n">
        <v>684</v>
      </c>
      <c r="H18" s="74" t="n">
        <v>51106</v>
      </c>
      <c r="I18" s="73" t="n">
        <v>0</v>
      </c>
      <c r="J18" s="74" t="n">
        <v>51106</v>
      </c>
    </row>
    <row r="19" customFormat="false" ht="12.75" hidden="false" customHeight="false" outlineLevel="0" collapsed="false">
      <c r="A19" s="72" t="s">
        <v>192</v>
      </c>
      <c r="B19" s="73" t="n">
        <v>26422</v>
      </c>
      <c r="C19" s="73" t="n">
        <v>11217</v>
      </c>
      <c r="D19" s="74" t="n">
        <v>37639</v>
      </c>
      <c r="E19" s="73" t="n">
        <v>5773</v>
      </c>
      <c r="F19" s="73" t="n">
        <v>26098</v>
      </c>
      <c r="G19" s="73" t="n">
        <v>717</v>
      </c>
      <c r="H19" s="74" t="n">
        <v>70227</v>
      </c>
      <c r="I19" s="73" t="n">
        <v>0</v>
      </c>
      <c r="J19" s="74" t="n">
        <v>70227</v>
      </c>
    </row>
    <row r="20" customFormat="false" ht="12.75" hidden="false" customHeight="false" outlineLevel="0" collapsed="false">
      <c r="A20" s="72" t="s">
        <v>193</v>
      </c>
      <c r="B20" s="73" t="n">
        <v>28880</v>
      </c>
      <c r="C20" s="73" t="n">
        <v>13904</v>
      </c>
      <c r="D20" s="74" t="n">
        <v>42784</v>
      </c>
      <c r="E20" s="73" t="n">
        <v>9161</v>
      </c>
      <c r="F20" s="73" t="n">
        <v>25238</v>
      </c>
      <c r="G20" s="73" t="n">
        <v>768</v>
      </c>
      <c r="H20" s="74" t="n">
        <v>77951</v>
      </c>
      <c r="I20" s="73" t="n">
        <v>0</v>
      </c>
      <c r="J20" s="74" t="n">
        <v>77951</v>
      </c>
    </row>
    <row r="21" customFormat="false" ht="12.75" hidden="false" customHeight="false" outlineLevel="0" collapsed="false">
      <c r="A21" s="72" t="s">
        <v>194</v>
      </c>
      <c r="B21" s="73" t="n">
        <v>29188</v>
      </c>
      <c r="C21" s="73" t="n">
        <v>13156</v>
      </c>
      <c r="D21" s="74" t="n">
        <v>42344</v>
      </c>
      <c r="E21" s="73" t="n">
        <v>9676</v>
      </c>
      <c r="F21" s="73" t="n">
        <v>34737</v>
      </c>
      <c r="G21" s="73" t="n">
        <v>755</v>
      </c>
      <c r="H21" s="74" t="n">
        <v>87512</v>
      </c>
      <c r="I21" s="73" t="n">
        <v>0</v>
      </c>
      <c r="J21" s="74" t="n">
        <v>87512</v>
      </c>
    </row>
    <row r="22" customFormat="false" ht="12.75" hidden="false" customHeight="false" outlineLevel="0" collapsed="false">
      <c r="A22" s="72" t="s">
        <v>195</v>
      </c>
      <c r="B22" s="73" t="n">
        <v>30595</v>
      </c>
      <c r="C22" s="73" t="n">
        <v>16321</v>
      </c>
      <c r="D22" s="74" t="n">
        <v>46916</v>
      </c>
      <c r="E22" s="73" t="n">
        <v>9252</v>
      </c>
      <c r="F22" s="73" t="n">
        <v>38756</v>
      </c>
      <c r="G22" s="73" t="n">
        <v>695</v>
      </c>
      <c r="H22" s="74" t="n">
        <v>95619</v>
      </c>
      <c r="I22" s="73" t="n">
        <v>0</v>
      </c>
      <c r="J22" s="74" t="n">
        <v>95619</v>
      </c>
    </row>
    <row r="23" customFormat="false" ht="12.75" hidden="false" customHeight="false" outlineLevel="0" collapsed="false">
      <c r="A23" s="72" t="s">
        <v>196</v>
      </c>
      <c r="B23" s="73" t="n">
        <v>39374</v>
      </c>
      <c r="C23" s="73" t="n">
        <v>20202</v>
      </c>
      <c r="D23" s="74" t="n">
        <v>59576</v>
      </c>
      <c r="E23" s="73" t="n">
        <v>14778</v>
      </c>
      <c r="F23" s="73" t="n">
        <v>37092</v>
      </c>
      <c r="G23" s="73" t="n">
        <v>792</v>
      </c>
      <c r="H23" s="74" t="n">
        <v>112238</v>
      </c>
      <c r="I23" s="73" t="n">
        <v>0</v>
      </c>
      <c r="J23" s="74" t="n">
        <v>112238</v>
      </c>
    </row>
    <row r="24" customFormat="false" ht="12.75" hidden="false" customHeight="false" outlineLevel="0" collapsed="false">
      <c r="A24" s="72" t="s">
        <v>197</v>
      </c>
      <c r="B24" s="73" t="n">
        <v>34401</v>
      </c>
      <c r="C24" s="73" t="n">
        <v>17388</v>
      </c>
      <c r="D24" s="74" t="n">
        <v>51789</v>
      </c>
      <c r="E24" s="73" t="n">
        <v>13208</v>
      </c>
      <c r="F24" s="73" t="n">
        <v>62144</v>
      </c>
      <c r="G24" s="73" t="n">
        <v>687</v>
      </c>
      <c r="H24" s="74" t="n">
        <v>127828</v>
      </c>
      <c r="I24" s="73" t="n">
        <v>0</v>
      </c>
      <c r="J24" s="74" t="n">
        <v>127828</v>
      </c>
    </row>
    <row r="25" customFormat="false" ht="12.75" hidden="false" customHeight="false" outlineLevel="0" collapsed="false">
      <c r="A25" s="72" t="s">
        <v>198</v>
      </c>
      <c r="B25" s="73" t="n">
        <v>34379</v>
      </c>
      <c r="C25" s="73" t="n">
        <v>16903</v>
      </c>
      <c r="D25" s="74" t="n">
        <v>51282</v>
      </c>
      <c r="E25" s="73" t="n">
        <v>11554</v>
      </c>
      <c r="F25" s="73" t="n">
        <v>97177</v>
      </c>
      <c r="G25" s="73" t="n">
        <v>808</v>
      </c>
      <c r="H25" s="74" t="n">
        <v>160821</v>
      </c>
      <c r="I25" s="73" t="n">
        <v>0</v>
      </c>
      <c r="J25" s="74" t="n">
        <v>160821</v>
      </c>
    </row>
    <row r="26" customFormat="false" ht="12.75" hidden="false" customHeight="false" outlineLevel="0" collapsed="false">
      <c r="A26" s="72" t="s">
        <v>199</v>
      </c>
      <c r="B26" s="73" t="n">
        <v>41070</v>
      </c>
      <c r="C26" s="73" t="n">
        <v>15582</v>
      </c>
      <c r="D26" s="74" t="n">
        <v>56652</v>
      </c>
      <c r="E26" s="73" t="n">
        <v>12700</v>
      </c>
      <c r="F26" s="73" t="n">
        <v>65941</v>
      </c>
      <c r="G26" s="73" t="n">
        <v>827</v>
      </c>
      <c r="H26" s="74" t="n">
        <v>136120</v>
      </c>
      <c r="I26" s="73" t="n">
        <v>0</v>
      </c>
      <c r="J26" s="74" t="n">
        <v>136120</v>
      </c>
    </row>
    <row r="27" customFormat="false" ht="12.75" hidden="false" customHeight="false" outlineLevel="0" collapsed="false">
      <c r="A27" s="72" t="s">
        <v>200</v>
      </c>
      <c r="B27" s="73" t="n">
        <v>42169</v>
      </c>
      <c r="C27" s="73" t="n">
        <v>18567</v>
      </c>
      <c r="D27" s="74" t="n">
        <v>60736</v>
      </c>
      <c r="E27" s="73" t="n">
        <v>10669</v>
      </c>
      <c r="F27" s="73" t="n">
        <v>58013</v>
      </c>
      <c r="G27" s="73" t="n">
        <v>921</v>
      </c>
      <c r="H27" s="74" t="n">
        <v>130339</v>
      </c>
      <c r="I27" s="73" t="n">
        <v>0</v>
      </c>
      <c r="J27" s="74" t="n">
        <v>130339</v>
      </c>
    </row>
    <row r="28" customFormat="false" ht="12.75" hidden="false" customHeight="false" outlineLevel="0" collapsed="false">
      <c r="A28" s="72" t="s">
        <v>201</v>
      </c>
      <c r="B28" s="73" t="n">
        <v>79020</v>
      </c>
      <c r="C28" s="73" t="n">
        <v>21150</v>
      </c>
      <c r="D28" s="74" t="n">
        <v>100170</v>
      </c>
      <c r="E28" s="73" t="n">
        <v>11963</v>
      </c>
      <c r="F28" s="73" t="n">
        <v>41501</v>
      </c>
      <c r="G28" s="73" t="n">
        <v>530</v>
      </c>
      <c r="H28" s="74" t="n">
        <v>154164</v>
      </c>
      <c r="I28" s="73" t="n">
        <v>0</v>
      </c>
      <c r="J28" s="74" t="n">
        <v>154164</v>
      </c>
    </row>
    <row r="30" customFormat="false" ht="12.75" hidden="false" customHeight="false" outlineLevel="0" collapsed="false">
      <c r="A30" s="94" t="s">
        <v>202</v>
      </c>
    </row>
    <row r="31" customFormat="false" ht="12.75" hidden="false" customHeight="false" outlineLevel="0" collapsed="false">
      <c r="A31" s="72" t="s">
        <v>190</v>
      </c>
      <c r="B31" s="73" t="n">
        <v>95369</v>
      </c>
      <c r="C31" s="73" t="n">
        <v>19668</v>
      </c>
      <c r="D31" s="74" t="n">
        <v>115037</v>
      </c>
      <c r="E31" s="73" t="n">
        <v>17443</v>
      </c>
      <c r="F31" s="73" t="n">
        <v>118061</v>
      </c>
      <c r="G31" s="73" t="n">
        <v>506</v>
      </c>
      <c r="H31" s="74" t="n">
        <v>251047</v>
      </c>
      <c r="I31" s="73" t="n">
        <v>0</v>
      </c>
      <c r="J31" s="74" t="n">
        <v>251047</v>
      </c>
    </row>
    <row r="32" customFormat="false" ht="12.75" hidden="false" customHeight="false" outlineLevel="0" collapsed="false">
      <c r="A32" s="72" t="s">
        <v>191</v>
      </c>
      <c r="B32" s="73" t="n">
        <v>107556</v>
      </c>
      <c r="C32" s="73" t="n">
        <v>25600</v>
      </c>
      <c r="D32" s="74" t="n">
        <v>133156</v>
      </c>
      <c r="E32" s="73" t="n">
        <v>20400</v>
      </c>
      <c r="F32" s="73" t="n">
        <v>138231</v>
      </c>
      <c r="G32" s="73" t="n">
        <v>507</v>
      </c>
      <c r="H32" s="74" t="n">
        <v>292294</v>
      </c>
      <c r="I32" s="73" t="n">
        <v>0</v>
      </c>
      <c r="J32" s="74" t="n">
        <v>292294</v>
      </c>
    </row>
    <row r="33" customFormat="false" ht="12.75" hidden="false" customHeight="false" outlineLevel="0" collapsed="false">
      <c r="A33" s="72" t="s">
        <v>192</v>
      </c>
      <c r="B33" s="73" t="n">
        <v>73824</v>
      </c>
      <c r="C33" s="73" t="n">
        <v>71424</v>
      </c>
      <c r="D33" s="74" t="n">
        <v>145248</v>
      </c>
      <c r="E33" s="73" t="n">
        <v>15757</v>
      </c>
      <c r="F33" s="73" t="n">
        <v>131322</v>
      </c>
      <c r="G33" s="73" t="n">
        <v>506</v>
      </c>
      <c r="H33" s="74" t="n">
        <v>292833</v>
      </c>
      <c r="I33" s="73" t="n">
        <v>0</v>
      </c>
      <c r="J33" s="74" t="n">
        <v>292833</v>
      </c>
    </row>
    <row r="34" customFormat="false" ht="12.75" hidden="false" customHeight="false" outlineLevel="0" collapsed="false">
      <c r="A34" s="72" t="s">
        <v>193</v>
      </c>
      <c r="B34" s="73" t="n">
        <v>84569</v>
      </c>
      <c r="C34" s="73" t="n">
        <v>70789</v>
      </c>
      <c r="D34" s="74" t="n">
        <v>155358</v>
      </c>
      <c r="E34" s="73" t="n">
        <v>16198</v>
      </c>
      <c r="F34" s="73" t="n">
        <v>114460</v>
      </c>
      <c r="G34" s="73" t="n">
        <v>507</v>
      </c>
      <c r="H34" s="74" t="n">
        <v>286523</v>
      </c>
      <c r="I34" s="73" t="n">
        <v>0</v>
      </c>
      <c r="J34" s="74" t="n">
        <v>286523</v>
      </c>
    </row>
    <row r="35" customFormat="false" ht="12.75" hidden="false" customHeight="false" outlineLevel="0" collapsed="false">
      <c r="A35" s="72" t="s">
        <v>194</v>
      </c>
      <c r="B35" s="73" t="n">
        <v>55874</v>
      </c>
      <c r="C35" s="73" t="n">
        <v>46980</v>
      </c>
      <c r="D35" s="74" t="n">
        <v>102854</v>
      </c>
      <c r="E35" s="73" t="n">
        <v>11894</v>
      </c>
      <c r="F35" s="73" t="n">
        <v>178814</v>
      </c>
      <c r="G35" s="73" t="n">
        <v>499</v>
      </c>
      <c r="H35" s="74" t="n">
        <v>294061</v>
      </c>
      <c r="I35" s="73" t="n">
        <v>0</v>
      </c>
      <c r="J35" s="74" t="n">
        <v>294061</v>
      </c>
    </row>
    <row r="36" customFormat="false" ht="12.75" hidden="false" customHeight="false" outlineLevel="0" collapsed="false">
      <c r="A36" s="72" t="s">
        <v>195</v>
      </c>
      <c r="B36" s="73" t="n">
        <v>57383</v>
      </c>
      <c r="C36" s="73" t="n">
        <v>47163</v>
      </c>
      <c r="D36" s="74" t="n">
        <v>104546</v>
      </c>
      <c r="E36" s="73" t="n">
        <v>12426</v>
      </c>
      <c r="F36" s="73" t="n">
        <v>169156</v>
      </c>
      <c r="G36" s="73" t="n">
        <v>1010</v>
      </c>
      <c r="H36" s="74" t="n">
        <v>287138</v>
      </c>
      <c r="I36" s="73" t="n">
        <v>0</v>
      </c>
      <c r="J36" s="74" t="n">
        <v>287138</v>
      </c>
    </row>
    <row r="37" customFormat="false" ht="12.75" hidden="false" customHeight="false" outlineLevel="0" collapsed="false">
      <c r="A37" s="72" t="s">
        <v>196</v>
      </c>
      <c r="B37" s="73" t="n">
        <v>55334</v>
      </c>
      <c r="C37" s="73" t="n">
        <v>43679</v>
      </c>
      <c r="D37" s="74" t="n">
        <v>99013</v>
      </c>
      <c r="E37" s="73" t="n">
        <v>17350</v>
      </c>
      <c r="F37" s="73" t="n">
        <v>124163</v>
      </c>
      <c r="G37" s="73" t="n">
        <v>1004</v>
      </c>
      <c r="H37" s="74" t="n">
        <v>241530</v>
      </c>
      <c r="I37" s="73" t="n">
        <v>0</v>
      </c>
      <c r="J37" s="74" t="n">
        <v>241530</v>
      </c>
    </row>
    <row r="38" customFormat="false" ht="12.75" hidden="false" customHeight="false" outlineLevel="0" collapsed="false">
      <c r="A38" s="72" t="s">
        <v>197</v>
      </c>
      <c r="B38" s="73" t="n">
        <v>74236</v>
      </c>
      <c r="C38" s="73" t="n">
        <v>49317</v>
      </c>
      <c r="D38" s="74" t="n">
        <v>123553</v>
      </c>
      <c r="E38" s="73" t="n">
        <v>14904</v>
      </c>
      <c r="F38" s="73" t="n">
        <v>140068</v>
      </c>
      <c r="G38" s="73" t="n">
        <v>500</v>
      </c>
      <c r="H38" s="74" t="n">
        <v>279025</v>
      </c>
      <c r="I38" s="73" t="n">
        <v>0</v>
      </c>
      <c r="J38" s="74" t="n">
        <v>279025</v>
      </c>
    </row>
    <row r="39" customFormat="false" ht="12.75" hidden="false" customHeight="false" outlineLevel="0" collapsed="false">
      <c r="A39" s="72" t="s">
        <v>198</v>
      </c>
      <c r="B39" s="73" t="n">
        <v>73809</v>
      </c>
      <c r="C39" s="73" t="n">
        <v>43840</v>
      </c>
      <c r="D39" s="74" t="n">
        <v>117649</v>
      </c>
      <c r="E39" s="73" t="n">
        <v>15188</v>
      </c>
      <c r="F39" s="73" t="n">
        <v>130590</v>
      </c>
      <c r="G39" s="73" t="n">
        <v>500</v>
      </c>
      <c r="H39" s="74" t="n">
        <v>263927</v>
      </c>
      <c r="I39" s="73" t="n">
        <v>0</v>
      </c>
      <c r="J39" s="74" t="n">
        <v>263927</v>
      </c>
    </row>
    <row r="40" customFormat="false" ht="12.75" hidden="false" customHeight="false" outlineLevel="0" collapsed="false">
      <c r="A40" s="72" t="s">
        <v>199</v>
      </c>
      <c r="B40" s="73" t="n">
        <v>96322</v>
      </c>
      <c r="C40" s="73" t="n">
        <v>58117</v>
      </c>
      <c r="D40" s="74" t="n">
        <v>154439</v>
      </c>
      <c r="E40" s="73" t="n">
        <v>26841</v>
      </c>
      <c r="F40" s="73" t="n">
        <v>79656</v>
      </c>
      <c r="G40" s="73" t="n">
        <v>499</v>
      </c>
      <c r="H40" s="74" t="n">
        <v>261435</v>
      </c>
      <c r="I40" s="73" t="n">
        <v>0</v>
      </c>
      <c r="J40" s="74" t="n">
        <v>261435</v>
      </c>
    </row>
    <row r="41" customFormat="false" ht="12.75" hidden="false" customHeight="false" outlineLevel="0" collapsed="false">
      <c r="A41" s="72" t="s">
        <v>200</v>
      </c>
      <c r="B41" s="73" t="n">
        <v>103382</v>
      </c>
      <c r="C41" s="73" t="n">
        <v>69191</v>
      </c>
      <c r="D41" s="74" t="n">
        <v>172573</v>
      </c>
      <c r="E41" s="73" t="n">
        <v>20634</v>
      </c>
      <c r="F41" s="73" t="n">
        <v>90751</v>
      </c>
      <c r="G41" s="73" t="n">
        <v>499</v>
      </c>
      <c r="H41" s="74" t="n">
        <v>284457</v>
      </c>
      <c r="I41" s="73" t="n">
        <v>0</v>
      </c>
      <c r="J41" s="74" t="n">
        <v>284457</v>
      </c>
    </row>
    <row r="42" customFormat="false" ht="12.75" hidden="false" customHeight="false" outlineLevel="0" collapsed="false">
      <c r="A42" s="72" t="s">
        <v>201</v>
      </c>
      <c r="B42" s="73" t="n">
        <v>82745</v>
      </c>
      <c r="C42" s="73" t="n">
        <v>74492</v>
      </c>
      <c r="D42" s="74" t="n">
        <v>157237</v>
      </c>
      <c r="E42" s="73" t="n">
        <v>18632</v>
      </c>
      <c r="F42" s="73" t="n">
        <v>121215</v>
      </c>
      <c r="G42" s="73" t="n">
        <v>499</v>
      </c>
      <c r="H42" s="74" t="n">
        <v>297583</v>
      </c>
      <c r="I42" s="73" t="n">
        <v>0</v>
      </c>
      <c r="J42" s="74" t="n">
        <v>297583</v>
      </c>
    </row>
    <row r="44" customFormat="false" ht="12.75" hidden="false" customHeight="false" outlineLevel="0" collapsed="false">
      <c r="A44" s="94" t="s">
        <v>203</v>
      </c>
    </row>
    <row r="45" customFormat="false" ht="12.75" hidden="false" customHeight="false" outlineLevel="0" collapsed="false">
      <c r="A45" s="72" t="s">
        <v>190</v>
      </c>
      <c r="B45" s="73" t="n">
        <v>105343</v>
      </c>
      <c r="C45" s="73" t="n">
        <v>94464</v>
      </c>
      <c r="D45" s="74" t="n">
        <v>199807</v>
      </c>
      <c r="E45" s="73" t="n">
        <v>17416</v>
      </c>
      <c r="F45" s="73" t="n">
        <v>103714</v>
      </c>
      <c r="G45" s="73" t="n">
        <v>563</v>
      </c>
      <c r="H45" s="74" t="n">
        <v>321500</v>
      </c>
      <c r="I45" s="73" t="n">
        <v>0</v>
      </c>
      <c r="J45" s="74" t="n">
        <v>321500</v>
      </c>
    </row>
    <row r="46" customFormat="false" ht="12.75" hidden="false" customHeight="false" outlineLevel="0" collapsed="false">
      <c r="A46" s="72" t="s">
        <v>191</v>
      </c>
      <c r="B46" s="73" t="n">
        <v>115136</v>
      </c>
      <c r="C46" s="73" t="n">
        <v>100723</v>
      </c>
      <c r="D46" s="74" t="n">
        <v>215859</v>
      </c>
      <c r="E46" s="73" t="n">
        <v>20253</v>
      </c>
      <c r="F46" s="73" t="n">
        <v>146064</v>
      </c>
      <c r="G46" s="73" t="n">
        <v>563</v>
      </c>
      <c r="H46" s="74" t="n">
        <v>382739</v>
      </c>
      <c r="I46" s="73" t="n">
        <v>0</v>
      </c>
      <c r="J46" s="74" t="n">
        <v>382739</v>
      </c>
    </row>
    <row r="47" customFormat="false" ht="12.75" hidden="false" customHeight="false" outlineLevel="0" collapsed="false">
      <c r="A47" s="72" t="s">
        <v>192</v>
      </c>
      <c r="B47" s="73" t="n">
        <v>161521</v>
      </c>
      <c r="C47" s="73" t="n">
        <v>145282</v>
      </c>
      <c r="D47" s="74" t="n">
        <v>306803</v>
      </c>
      <c r="E47" s="73" t="n">
        <v>24938</v>
      </c>
      <c r="F47" s="73" t="n">
        <v>158972</v>
      </c>
      <c r="G47" s="73" t="n">
        <v>572</v>
      </c>
      <c r="H47" s="74" t="n">
        <v>491285</v>
      </c>
      <c r="I47" s="73" t="n">
        <v>0</v>
      </c>
      <c r="J47" s="74" t="n">
        <v>491285</v>
      </c>
    </row>
    <row r="48" customFormat="false" ht="12.75" hidden="false" customHeight="false" outlineLevel="0" collapsed="false">
      <c r="A48" s="72" t="s">
        <v>193</v>
      </c>
      <c r="B48" s="73" t="n">
        <v>174350</v>
      </c>
      <c r="C48" s="73" t="n">
        <v>154501</v>
      </c>
      <c r="D48" s="74" t="n">
        <v>328851</v>
      </c>
      <c r="E48" s="73" t="n">
        <v>27437</v>
      </c>
      <c r="F48" s="73" t="n">
        <v>200197</v>
      </c>
      <c r="G48" s="73" t="n">
        <v>572</v>
      </c>
      <c r="H48" s="74" t="n">
        <v>557057</v>
      </c>
      <c r="I48" s="73" t="n">
        <v>0</v>
      </c>
      <c r="J48" s="74" t="n">
        <v>557057</v>
      </c>
    </row>
    <row r="49" customFormat="false" ht="13.5" hidden="false" customHeight="false" outlineLevel="0" collapsed="false">
      <c r="A49" s="96"/>
      <c r="B49" s="111"/>
      <c r="C49" s="111"/>
      <c r="D49" s="112"/>
      <c r="E49" s="111"/>
      <c r="F49" s="111"/>
      <c r="G49" s="111"/>
      <c r="H49" s="112"/>
      <c r="I49" s="111"/>
      <c r="J49" s="112"/>
    </row>
    <row r="51" customFormat="false" ht="12.75" hidden="false" customHeight="false" outlineLevel="0" collapsed="false">
      <c r="A51" s="99" t="s">
        <v>161</v>
      </c>
      <c r="B51" s="99"/>
    </row>
    <row r="52" customFormat="false" ht="12.75" hidden="false" customHeight="false" outlineLevel="0" collapsed="false">
      <c r="A52" s="99" t="s">
        <v>39</v>
      </c>
      <c r="B52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283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customFormat="false" ht="15.75" hidden="false" customHeight="false" outlineLevel="0" collapsed="false">
      <c r="A3" s="174" t="s">
        <v>284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customFormat="false" ht="15.75" hidden="false" customHeight="false" outlineLevel="0" collapsed="false">
      <c r="A4" s="176" t="s">
        <v>28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6"/>
    </row>
    <row r="5" customFormat="false" ht="15.75" hidden="false" customHeight="false" outlineLevel="0" collapsed="false">
      <c r="A5" s="174" t="s">
        <v>11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17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5" hidden="false" customHeight="true" outlineLevel="0" collapsed="false">
      <c r="A7" s="181"/>
      <c r="B7" s="182" t="s">
        <v>286</v>
      </c>
      <c r="C7" s="182"/>
      <c r="D7" s="182"/>
      <c r="E7" s="182"/>
      <c r="F7" s="182"/>
      <c r="G7" s="183"/>
      <c r="H7" s="184" t="s">
        <v>287</v>
      </c>
      <c r="I7" s="184"/>
      <c r="J7" s="185"/>
      <c r="K7" s="185" t="s">
        <v>288</v>
      </c>
      <c r="L7" s="185"/>
    </row>
    <row r="8" customFormat="false" ht="15" hidden="false" customHeight="true" outlineLevel="0" collapsed="false">
      <c r="A8" s="186" t="s">
        <v>4</v>
      </c>
      <c r="B8" s="182" t="s">
        <v>289</v>
      </c>
      <c r="C8" s="182"/>
      <c r="D8" s="183"/>
      <c r="E8" s="182" t="s">
        <v>290</v>
      </c>
      <c r="F8" s="182"/>
      <c r="G8" s="184"/>
      <c r="H8" s="182" t="s">
        <v>291</v>
      </c>
      <c r="I8" s="182"/>
      <c r="J8" s="185"/>
      <c r="K8" s="187" t="s">
        <v>292</v>
      </c>
      <c r="L8" s="187"/>
    </row>
    <row r="9" customFormat="false" ht="15" hidden="false" customHeight="true" outlineLevel="0" collapsed="false">
      <c r="A9" s="188"/>
      <c r="B9" s="189" t="s">
        <v>293</v>
      </c>
      <c r="C9" s="189" t="s">
        <v>294</v>
      </c>
      <c r="D9" s="182"/>
      <c r="E9" s="182" t="s">
        <v>295</v>
      </c>
      <c r="F9" s="187" t="s">
        <v>296</v>
      </c>
      <c r="G9" s="182"/>
      <c r="H9" s="189" t="s">
        <v>293</v>
      </c>
      <c r="I9" s="189" t="s">
        <v>294</v>
      </c>
      <c r="J9" s="187"/>
      <c r="K9" s="189" t="s">
        <v>293</v>
      </c>
      <c r="L9" s="189" t="s">
        <v>294</v>
      </c>
    </row>
    <row r="10" s="194" customFormat="true" ht="12.75" hidden="false" customHeight="false" outlineLevel="0" collapsed="false">
      <c r="A10" s="190"/>
      <c r="B10" s="171"/>
      <c r="C10" s="171"/>
      <c r="D10" s="171"/>
      <c r="E10" s="171"/>
      <c r="F10" s="191"/>
      <c r="G10" s="183"/>
      <c r="H10" s="171"/>
      <c r="I10" s="171"/>
      <c r="J10" s="192"/>
      <c r="K10" s="193"/>
      <c r="L10" s="192"/>
    </row>
    <row r="11" s="199" customFormat="true" ht="12.75" hidden="false" customHeight="false" outlineLevel="0" collapsed="false">
      <c r="A11" s="195" t="s">
        <v>297</v>
      </c>
      <c r="B11" s="196" t="n">
        <v>438854</v>
      </c>
      <c r="C11" s="196" t="n">
        <v>389371</v>
      </c>
      <c r="D11" s="196"/>
      <c r="E11" s="196" t="n">
        <v>49483</v>
      </c>
      <c r="F11" s="197" t="n">
        <v>12.7084451589872</v>
      </c>
      <c r="G11" s="105"/>
      <c r="H11" s="196" t="n">
        <v>989495</v>
      </c>
      <c r="I11" s="196" t="n">
        <v>968517</v>
      </c>
      <c r="J11" s="198"/>
      <c r="K11" s="193" t="n">
        <v>225.472480597192</v>
      </c>
      <c r="L11" s="193" t="n">
        <v>248.738863448999</v>
      </c>
    </row>
    <row r="12" customFormat="false" ht="12.75" hidden="false" customHeight="false" outlineLevel="0" collapsed="false">
      <c r="A12" s="200"/>
      <c r="F12" s="191"/>
      <c r="G12" s="183"/>
      <c r="J12" s="192"/>
      <c r="K12" s="192"/>
      <c r="L12" s="192"/>
    </row>
    <row r="13" customFormat="false" ht="12.75" hidden="false" customHeight="false" outlineLevel="0" collapsed="false">
      <c r="A13" s="201" t="s">
        <v>298</v>
      </c>
      <c r="B13" s="171" t="n">
        <v>320650</v>
      </c>
      <c r="C13" s="171" t="n">
        <v>283452</v>
      </c>
      <c r="E13" s="171" t="n">
        <v>37198</v>
      </c>
      <c r="F13" s="191" t="n">
        <v>13.1232095734022</v>
      </c>
      <c r="G13" s="183"/>
      <c r="H13" s="171" t="n">
        <v>839230</v>
      </c>
      <c r="I13" s="171" t="n">
        <v>814029</v>
      </c>
      <c r="J13" s="192"/>
      <c r="K13" s="202" t="n">
        <v>261.727740527054</v>
      </c>
      <c r="L13" s="202" t="n">
        <v>287.184073493925</v>
      </c>
    </row>
    <row r="14" customFormat="false" ht="12.75" hidden="false" customHeight="false" outlineLevel="0" collapsed="false">
      <c r="A14" s="201" t="s">
        <v>299</v>
      </c>
      <c r="B14" s="171" t="n">
        <v>312749</v>
      </c>
      <c r="C14" s="171" t="n">
        <v>277298</v>
      </c>
      <c r="E14" s="171" t="n">
        <v>35451</v>
      </c>
      <c r="F14" s="191" t="n">
        <v>12.7844412869909</v>
      </c>
      <c r="G14" s="183"/>
      <c r="H14" s="171" t="n">
        <v>819842</v>
      </c>
      <c r="I14" s="171" t="n">
        <v>796641</v>
      </c>
      <c r="J14" s="192"/>
      <c r="K14" s="202" t="n">
        <v>262.140566396695</v>
      </c>
      <c r="L14" s="202" t="n">
        <v>287.286962040837</v>
      </c>
    </row>
    <row r="15" customFormat="false" ht="12.75" hidden="false" customHeight="false" outlineLevel="0" collapsed="false">
      <c r="A15" s="201" t="s">
        <v>300</v>
      </c>
      <c r="B15" s="171" t="n">
        <v>7901</v>
      </c>
      <c r="C15" s="171" t="n">
        <v>6154</v>
      </c>
      <c r="E15" s="171" t="n">
        <v>1747</v>
      </c>
      <c r="F15" s="191" t="n">
        <v>28.3880402989925</v>
      </c>
      <c r="G15" s="183"/>
      <c r="H15" s="171" t="n">
        <v>19388</v>
      </c>
      <c r="I15" s="171" t="n">
        <v>17388</v>
      </c>
      <c r="J15" s="192"/>
      <c r="K15" s="202" t="n">
        <v>245.386659916466</v>
      </c>
      <c r="L15" s="202" t="n">
        <v>282.547936301593</v>
      </c>
    </row>
    <row r="16" customFormat="false" ht="12.75" hidden="false" customHeight="false" outlineLevel="0" collapsed="false">
      <c r="A16" s="201" t="s">
        <v>301</v>
      </c>
      <c r="B16" s="171" t="n">
        <v>118204</v>
      </c>
      <c r="C16" s="171" t="n">
        <v>105919</v>
      </c>
      <c r="E16" s="171" t="n">
        <v>12285</v>
      </c>
      <c r="F16" s="191" t="n">
        <v>11.5984856352496</v>
      </c>
      <c r="G16" s="183"/>
      <c r="H16" s="171" t="n">
        <v>150265</v>
      </c>
      <c r="I16" s="171" t="n">
        <v>154488</v>
      </c>
      <c r="J16" s="192"/>
      <c r="K16" s="202" t="n">
        <v>127.123447599066</v>
      </c>
      <c r="L16" s="202" t="n">
        <v>145.854851348672</v>
      </c>
    </row>
    <row r="17" customFormat="false" ht="12.75" hidden="false" customHeight="false" outlineLevel="0" collapsed="false">
      <c r="A17" s="201" t="s">
        <v>299</v>
      </c>
      <c r="B17" s="171" t="n">
        <v>68730</v>
      </c>
      <c r="C17" s="171" t="n">
        <v>58982</v>
      </c>
      <c r="E17" s="171" t="n">
        <v>9748</v>
      </c>
      <c r="F17" s="191" t="n">
        <v>16.5270760571022</v>
      </c>
      <c r="G17" s="183"/>
      <c r="H17" s="171" t="n">
        <v>97328</v>
      </c>
      <c r="I17" s="171" t="n">
        <v>101472</v>
      </c>
      <c r="J17" s="192"/>
      <c r="K17" s="202" t="n">
        <v>141.609195402299</v>
      </c>
      <c r="L17" s="202" t="n">
        <v>172.038927130311</v>
      </c>
    </row>
    <row r="18" customFormat="false" ht="12.75" hidden="false" customHeight="false" outlineLevel="0" collapsed="false">
      <c r="A18" s="201" t="s">
        <v>300</v>
      </c>
      <c r="B18" s="171" t="n">
        <v>48033</v>
      </c>
      <c r="C18" s="171" t="n">
        <v>45675</v>
      </c>
      <c r="E18" s="171" t="n">
        <v>2358</v>
      </c>
      <c r="F18" s="191" t="n">
        <v>5.16256157635468</v>
      </c>
      <c r="G18" s="183"/>
      <c r="H18" s="171" t="n">
        <v>50899</v>
      </c>
      <c r="I18" s="171" t="n">
        <v>50833</v>
      </c>
      <c r="J18" s="192"/>
      <c r="K18" s="202" t="n">
        <v>105.966731205629</v>
      </c>
      <c r="L18" s="202" t="n">
        <v>111.292829775588</v>
      </c>
    </row>
    <row r="19" customFormat="false" ht="12.75" hidden="false" customHeight="false" outlineLevel="0" collapsed="false">
      <c r="A19" s="201" t="s">
        <v>302</v>
      </c>
      <c r="B19" s="171" t="n">
        <v>1441</v>
      </c>
      <c r="C19" s="171" t="n">
        <v>1262</v>
      </c>
      <c r="E19" s="171" t="n">
        <v>179</v>
      </c>
      <c r="F19" s="191" t="n">
        <v>14.1838351822504</v>
      </c>
      <c r="G19" s="183"/>
      <c r="H19" s="171" t="n">
        <v>2038</v>
      </c>
      <c r="I19" s="171" t="n">
        <v>2183</v>
      </c>
      <c r="J19" s="192"/>
      <c r="K19" s="202" t="n">
        <v>141.429562803609</v>
      </c>
      <c r="L19" s="202" t="n">
        <v>172.9793977813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1"/>
      <c r="G20" s="183"/>
      <c r="H20" s="171"/>
      <c r="I20" s="171"/>
      <c r="J20" s="192"/>
      <c r="K20" s="202"/>
      <c r="L20" s="202"/>
    </row>
    <row r="21" s="199" customFormat="true" ht="12.75" hidden="false" customHeight="false" outlineLevel="0" collapsed="false">
      <c r="A21" s="195" t="s">
        <v>90</v>
      </c>
      <c r="B21" s="196" t="n">
        <v>125311</v>
      </c>
      <c r="C21" s="196" t="n">
        <v>123053</v>
      </c>
      <c r="D21" s="196"/>
      <c r="E21" s="196" t="n">
        <v>2258</v>
      </c>
      <c r="F21" s="197" t="n">
        <v>1.83498167456299</v>
      </c>
      <c r="G21" s="105"/>
      <c r="H21" s="196" t="n">
        <v>125667</v>
      </c>
      <c r="I21" s="196" t="n">
        <v>125552</v>
      </c>
      <c r="J21" s="198"/>
      <c r="K21" s="193" t="n">
        <v>100.284093176178</v>
      </c>
      <c r="L21" s="193" t="n">
        <v>102.030832243017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1"/>
      <c r="G22" s="183"/>
      <c r="H22" s="171"/>
      <c r="I22" s="171"/>
      <c r="J22" s="192"/>
      <c r="K22" s="202"/>
      <c r="L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1"/>
      <c r="G23" s="183"/>
      <c r="H23" s="171"/>
      <c r="I23" s="171"/>
      <c r="J23" s="192"/>
      <c r="K23" s="202"/>
      <c r="L23" s="202"/>
    </row>
    <row r="24" s="199" customFormat="true" ht="12.75" hidden="false" customHeight="false" outlineLevel="0" collapsed="false">
      <c r="A24" s="195" t="s">
        <v>303</v>
      </c>
      <c r="B24" s="196" t="n">
        <v>4818</v>
      </c>
      <c r="C24" s="196" t="n">
        <v>4801</v>
      </c>
      <c r="D24" s="196"/>
      <c r="E24" s="196" t="n">
        <v>17</v>
      </c>
      <c r="F24" s="197" t="n">
        <v>0.35409289731306</v>
      </c>
      <c r="G24" s="105"/>
      <c r="H24" s="196" t="n">
        <v>4998</v>
      </c>
      <c r="I24" s="196" t="n">
        <v>5146</v>
      </c>
      <c r="J24" s="198"/>
      <c r="K24" s="193" t="n">
        <v>103.73599003736</v>
      </c>
      <c r="L24" s="193" t="n">
        <v>107.186002916059</v>
      </c>
    </row>
    <row r="25" customFormat="false" ht="12.75" hidden="false" customHeight="false" outlineLevel="0" collapsed="false">
      <c r="A25" s="200"/>
      <c r="F25" s="191"/>
      <c r="G25" s="183"/>
      <c r="J25" s="192"/>
      <c r="K25" s="202"/>
      <c r="L25" s="202"/>
    </row>
    <row r="26" customFormat="false" ht="12.75" hidden="false" customHeight="false" outlineLevel="0" collapsed="false">
      <c r="A26" s="203"/>
      <c r="F26" s="191"/>
      <c r="G26" s="183"/>
      <c r="J26" s="192"/>
      <c r="K26" s="202"/>
      <c r="L26" s="202"/>
    </row>
    <row r="27" s="199" customFormat="true" ht="12.75" hidden="false" customHeight="false" outlineLevel="0" collapsed="false">
      <c r="A27" s="203" t="s">
        <v>304</v>
      </c>
      <c r="B27" s="196" t="n">
        <v>568983</v>
      </c>
      <c r="C27" s="196" t="n">
        <v>517225</v>
      </c>
      <c r="D27" s="196"/>
      <c r="E27" s="196" t="n">
        <v>51758</v>
      </c>
      <c r="F27" s="197" t="n">
        <v>10.0068635506791</v>
      </c>
      <c r="G27" s="105"/>
      <c r="H27" s="196" t="n">
        <v>1120160</v>
      </c>
      <c r="I27" s="196" t="n">
        <v>1099215</v>
      </c>
      <c r="J27" s="198"/>
      <c r="K27" s="204"/>
      <c r="L27" s="204"/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7"/>
      <c r="G28" s="105"/>
      <c r="H28" s="196"/>
      <c r="I28" s="196"/>
      <c r="J28" s="198"/>
      <c r="K28" s="198"/>
      <c r="L28" s="198"/>
    </row>
    <row r="29" customFormat="false" ht="13.5" hidden="false" customHeight="false" outlineLevel="0" collapsed="false">
      <c r="A29" s="205" t="s">
        <v>305</v>
      </c>
      <c r="B29" s="178"/>
      <c r="C29" s="178"/>
      <c r="D29" s="178"/>
      <c r="E29" s="178"/>
      <c r="F29" s="179"/>
      <c r="G29" s="206"/>
      <c r="H29" s="178"/>
      <c r="I29" s="178"/>
      <c r="J29" s="180"/>
      <c r="K29" s="207" t="n">
        <v>196.870556765316</v>
      </c>
      <c r="L29" s="207" t="n">
        <v>212.521629851612</v>
      </c>
    </row>
    <row r="30" customFormat="false" ht="12.75" hidden="false" customHeight="false" outlineLevel="0" collapsed="false">
      <c r="A30" s="208"/>
      <c r="F30" s="191"/>
      <c r="G30" s="183"/>
      <c r="J30" s="192"/>
      <c r="K30" s="202"/>
      <c r="L30" s="202"/>
    </row>
    <row r="31" customFormat="false" ht="12.75" hidden="false" customHeight="false" outlineLevel="0" collapsed="false">
      <c r="A31" s="209" t="s">
        <v>206</v>
      </c>
      <c r="F31" s="191"/>
      <c r="G31" s="183"/>
      <c r="J31" s="192"/>
      <c r="K31" s="202"/>
      <c r="L31" s="202"/>
    </row>
    <row r="32" customFormat="false" ht="12.75" hidden="false" customHeight="false" outlineLevel="0" collapsed="false">
      <c r="A32" s="209" t="s">
        <v>39</v>
      </c>
      <c r="F32" s="191"/>
      <c r="G32" s="183"/>
      <c r="J32" s="192"/>
      <c r="K32" s="202"/>
      <c r="L32" s="202"/>
    </row>
    <row r="33" customFormat="false" ht="12.75" hidden="false" customHeight="false" outlineLevel="0" collapsed="false">
      <c r="A33" s="209"/>
      <c r="B33" s="210"/>
      <c r="C33" s="210"/>
      <c r="D33" s="210"/>
      <c r="E33" s="210"/>
      <c r="F33" s="211"/>
      <c r="G33" s="184"/>
      <c r="H33" s="210"/>
      <c r="I33" s="210"/>
      <c r="J33" s="185"/>
      <c r="K33" s="202"/>
      <c r="L33" s="202"/>
    </row>
    <row r="34" customFormat="false" ht="12.75" hidden="false" customHeight="false" outlineLevel="0" collapsed="false">
      <c r="F34" s="191"/>
      <c r="J34" s="192"/>
      <c r="K34" s="202"/>
      <c r="L34" s="202"/>
    </row>
    <row r="35" customFormat="false" ht="12.75" hidden="false" customHeight="false" outlineLevel="0" collapsed="false">
      <c r="F35" s="191"/>
      <c r="J35" s="192"/>
      <c r="K35" s="202"/>
      <c r="L35" s="202"/>
    </row>
    <row r="36" customFormat="false" ht="12.75" hidden="false" customHeight="false" outlineLevel="0" collapsed="false">
      <c r="F36" s="191"/>
      <c r="J36" s="192"/>
      <c r="K36" s="202"/>
      <c r="L36" s="202"/>
    </row>
    <row r="37" customFormat="false" ht="12.75" hidden="false" customHeight="false" outlineLevel="0" collapsed="false">
      <c r="F37" s="191"/>
      <c r="J37" s="192"/>
      <c r="K37" s="202"/>
      <c r="L37" s="202"/>
    </row>
    <row r="38" customFormat="false" ht="12.75" hidden="false" customHeight="false" outlineLevel="0" collapsed="false">
      <c r="F38" s="191"/>
      <c r="J38" s="192"/>
      <c r="K38" s="202"/>
      <c r="L38" s="20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43" customFormat="true" ht="18" hidden="false" customHeight="false" outlineLevel="0" collapsed="false">
      <c r="A1" s="338" t="s">
        <v>1140</v>
      </c>
      <c r="B1" s="338"/>
      <c r="C1" s="338"/>
      <c r="D1" s="338"/>
      <c r="E1" s="338"/>
      <c r="F1" s="338"/>
      <c r="G1" s="338"/>
      <c r="H1" s="338"/>
      <c r="I1" s="338"/>
    </row>
    <row r="2" s="143" customFormat="tru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127" t="s">
        <v>1141</v>
      </c>
      <c r="B3" s="127"/>
      <c r="C3" s="127"/>
      <c r="D3" s="127"/>
      <c r="E3" s="127"/>
      <c r="F3" s="127"/>
      <c r="G3" s="127"/>
      <c r="H3" s="127"/>
      <c r="I3" s="127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</row>
    <row r="6" customFormat="false" ht="18.75" hidden="false" customHeight="false" outlineLevel="0" collapsed="false">
      <c r="A6" s="445"/>
      <c r="B6" s="445"/>
      <c r="C6" s="445"/>
      <c r="D6" s="445"/>
      <c r="E6" s="445"/>
      <c r="F6" s="445"/>
      <c r="G6" s="445"/>
      <c r="H6" s="445"/>
      <c r="I6" s="445"/>
    </row>
    <row r="7" customFormat="false" ht="18.75" hidden="false" customHeight="false" outlineLevel="0" collapsed="false">
      <c r="A7" s="338"/>
      <c r="B7" s="252" t="s">
        <v>389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591"/>
      <c r="C8" s="591"/>
      <c r="D8" s="591"/>
      <c r="E8" s="591"/>
      <c r="F8" s="591"/>
      <c r="G8" s="592" t="s">
        <v>390</v>
      </c>
      <c r="H8" s="591"/>
      <c r="I8" s="591"/>
    </row>
    <row r="9" customFormat="false" ht="12.75" hidden="false" customHeight="false" outlineLevel="0" collapsed="false">
      <c r="B9" s="592"/>
      <c r="C9" s="592" t="s">
        <v>391</v>
      </c>
      <c r="D9" s="592"/>
      <c r="E9" s="592"/>
      <c r="F9" s="592"/>
      <c r="G9" s="592" t="s">
        <v>392</v>
      </c>
      <c r="H9" s="592"/>
      <c r="I9" s="592"/>
    </row>
    <row r="10" customFormat="false" ht="12.75" hidden="false" customHeight="false" outlineLevel="0" collapsed="false">
      <c r="A10" s="144" t="s">
        <v>1106</v>
      </c>
      <c r="B10" s="592"/>
      <c r="C10" s="592" t="s">
        <v>393</v>
      </c>
      <c r="D10" s="592" t="s">
        <v>394</v>
      </c>
      <c r="E10" s="592" t="s">
        <v>395</v>
      </c>
      <c r="F10" s="592"/>
      <c r="G10" s="592" t="s">
        <v>396</v>
      </c>
      <c r="H10" s="592"/>
      <c r="I10" s="592"/>
    </row>
    <row r="11" customFormat="false" ht="12.75" hidden="false" customHeight="false" outlineLevel="0" collapsed="false">
      <c r="A11" s="144"/>
      <c r="B11" s="592" t="s">
        <v>397</v>
      </c>
      <c r="C11" s="592" t="s">
        <v>372</v>
      </c>
      <c r="D11" s="592" t="s">
        <v>398</v>
      </c>
      <c r="E11" s="592" t="s">
        <v>399</v>
      </c>
      <c r="F11" s="592" t="s">
        <v>400</v>
      </c>
      <c r="G11" s="592" t="s">
        <v>401</v>
      </c>
      <c r="H11" s="592" t="s">
        <v>402</v>
      </c>
      <c r="I11" s="592"/>
    </row>
    <row r="12" customFormat="false" ht="13.5" hidden="false" customHeight="false" outlineLevel="0" collapsed="false">
      <c r="A12" s="83"/>
      <c r="B12" s="593" t="s">
        <v>403</v>
      </c>
      <c r="C12" s="593" t="s">
        <v>404</v>
      </c>
      <c r="D12" s="593" t="s">
        <v>397</v>
      </c>
      <c r="E12" s="593" t="s">
        <v>405</v>
      </c>
      <c r="F12" s="593" t="s">
        <v>406</v>
      </c>
      <c r="G12" s="593" t="s">
        <v>407</v>
      </c>
      <c r="H12" s="593" t="s">
        <v>408</v>
      </c>
      <c r="I12" s="594" t="s">
        <v>21</v>
      </c>
    </row>
    <row r="13" customFormat="false" ht="16.5" hidden="false" customHeight="false" outlineLevel="0" collapsed="false">
      <c r="A13" s="448"/>
    </row>
    <row r="14" s="350" customFormat="true" ht="15.75" hidden="false" customHeight="false" outlineLevel="0" collapsed="false">
      <c r="A14" s="347" t="s">
        <v>1107</v>
      </c>
      <c r="B14" s="347" t="n">
        <v>9334</v>
      </c>
      <c r="C14" s="347" t="n">
        <v>0</v>
      </c>
      <c r="D14" s="347" t="n">
        <v>18574</v>
      </c>
      <c r="E14" s="347" t="n">
        <v>66</v>
      </c>
      <c r="F14" s="347" t="n">
        <v>68814</v>
      </c>
      <c r="G14" s="347" t="n">
        <v>0</v>
      </c>
      <c r="H14" s="347" t="n">
        <v>-166</v>
      </c>
      <c r="I14" s="348" t="n">
        <v>96622</v>
      </c>
    </row>
    <row r="15" s="350" customFormat="true" ht="15.75" hidden="false" customHeight="false" outlineLevel="0" collapsed="false">
      <c r="A15" s="347"/>
      <c r="B15" s="347"/>
      <c r="C15" s="347"/>
      <c r="D15" s="347"/>
      <c r="E15" s="347"/>
      <c r="F15" s="347"/>
      <c r="G15" s="347"/>
      <c r="H15" s="347"/>
      <c r="I15" s="348"/>
    </row>
    <row r="16" s="350" customFormat="true" ht="15.75" hidden="false" customHeight="false" outlineLevel="0" collapsed="false">
      <c r="A16" s="347" t="s">
        <v>1108</v>
      </c>
      <c r="B16" s="347" t="n">
        <v>6750</v>
      </c>
      <c r="C16" s="347" t="n">
        <v>0</v>
      </c>
      <c r="D16" s="347" t="n">
        <v>7171</v>
      </c>
      <c r="E16" s="347" t="n">
        <v>95</v>
      </c>
      <c r="F16" s="347" t="n">
        <v>40126</v>
      </c>
      <c r="G16" s="347" t="n">
        <v>1922</v>
      </c>
      <c r="H16" s="347" t="n">
        <v>0</v>
      </c>
      <c r="I16" s="348" t="n">
        <v>56064</v>
      </c>
    </row>
    <row r="17" s="350" customFormat="true" ht="15.75" hidden="false" customHeight="false" outlineLevel="0" collapsed="false">
      <c r="A17" s="347"/>
      <c r="B17" s="347"/>
      <c r="C17" s="347"/>
      <c r="D17" s="347"/>
      <c r="E17" s="347"/>
      <c r="F17" s="347"/>
      <c r="G17" s="347"/>
      <c r="H17" s="347"/>
      <c r="I17" s="348"/>
    </row>
    <row r="18" s="350" customFormat="true" ht="15.75" hidden="false" customHeight="false" outlineLevel="0" collapsed="false">
      <c r="A18" s="347" t="s">
        <v>1109</v>
      </c>
      <c r="B18" s="347" t="n">
        <v>14150</v>
      </c>
      <c r="C18" s="347" t="n">
        <v>0</v>
      </c>
      <c r="D18" s="347" t="n">
        <v>1347</v>
      </c>
      <c r="E18" s="347" t="n">
        <v>0</v>
      </c>
      <c r="F18" s="347" t="n">
        <v>-100094</v>
      </c>
      <c r="G18" s="347" t="n">
        <v>0</v>
      </c>
      <c r="H18" s="347" t="n">
        <v>0</v>
      </c>
      <c r="I18" s="348" t="n">
        <v>-84597</v>
      </c>
    </row>
    <row r="19" customFormat="false" ht="15.75" hidden="false" customHeight="false" outlineLevel="0" collapsed="false">
      <c r="A19" s="347"/>
      <c r="B19" s="347"/>
      <c r="C19" s="347"/>
      <c r="D19" s="347"/>
      <c r="E19" s="347"/>
      <c r="F19" s="347"/>
      <c r="G19" s="347"/>
      <c r="H19" s="347"/>
      <c r="I19" s="347"/>
    </row>
    <row r="20" customFormat="false" ht="16.5" hidden="false" customHeight="false" outlineLevel="0" collapsed="false">
      <c r="A20" s="361" t="s">
        <v>759</v>
      </c>
      <c r="B20" s="561" t="n">
        <v>30234</v>
      </c>
      <c r="C20" s="561" t="n">
        <v>0</v>
      </c>
      <c r="D20" s="561" t="n">
        <v>27092</v>
      </c>
      <c r="E20" s="561" t="n">
        <v>161</v>
      </c>
      <c r="F20" s="561" t="n">
        <v>8846</v>
      </c>
      <c r="G20" s="561" t="n">
        <v>1922</v>
      </c>
      <c r="H20" s="561" t="n">
        <v>-166</v>
      </c>
      <c r="I20" s="561" t="n">
        <v>68089</v>
      </c>
    </row>
    <row r="21" customFormat="false" ht="13.5" hidden="false" customHeight="false" outlineLevel="0" collapsed="false"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168" t="s">
        <v>206</v>
      </c>
    </row>
    <row r="23" customFormat="false" ht="12.75" hidden="false" customHeight="false" outlineLevel="0" collapsed="false">
      <c r="A23" s="168" t="s">
        <v>39</v>
      </c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38" t="s">
        <v>1142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2" t="s">
        <v>389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90</v>
      </c>
      <c r="H8" s="253"/>
      <c r="I8" s="256"/>
    </row>
    <row r="9" customFormat="false" ht="12.75" hidden="false" customHeight="false" outlineLevel="0" collapsed="false">
      <c r="B9" s="255"/>
      <c r="C9" s="255" t="s">
        <v>391</v>
      </c>
      <c r="D9" s="257"/>
      <c r="E9" s="255"/>
      <c r="F9" s="255"/>
      <c r="G9" s="255" t="s">
        <v>392</v>
      </c>
      <c r="H9" s="255"/>
      <c r="I9" s="258"/>
    </row>
    <row r="10" customFormat="false" ht="12.75" hidden="false" customHeight="false" outlineLevel="0" collapsed="false">
      <c r="A10" s="84" t="s">
        <v>169</v>
      </c>
      <c r="B10" s="255"/>
      <c r="C10" s="255" t="s">
        <v>393</v>
      </c>
      <c r="D10" s="257" t="s">
        <v>394</v>
      </c>
      <c r="E10" s="255" t="s">
        <v>395</v>
      </c>
      <c r="F10" s="255"/>
      <c r="G10" s="255" t="s">
        <v>396</v>
      </c>
      <c r="H10" s="255"/>
      <c r="I10" s="258"/>
    </row>
    <row r="11" customFormat="false" ht="12.75" hidden="false" customHeight="false" outlineLevel="0" collapsed="false">
      <c r="A11" s="84"/>
      <c r="B11" s="255" t="s">
        <v>397</v>
      </c>
      <c r="C11" s="255" t="s">
        <v>372</v>
      </c>
      <c r="D11" s="257" t="s">
        <v>398</v>
      </c>
      <c r="E11" s="255" t="s">
        <v>399</v>
      </c>
      <c r="F11" s="255" t="s">
        <v>400</v>
      </c>
      <c r="G11" s="255" t="s">
        <v>401</v>
      </c>
      <c r="H11" s="255" t="s">
        <v>402</v>
      </c>
      <c r="I11" s="258"/>
    </row>
    <row r="12" customFormat="false" ht="13.5" hidden="false" customHeight="false" outlineLevel="0" collapsed="false">
      <c r="A12" s="88"/>
      <c r="B12" s="259" t="s">
        <v>403</v>
      </c>
      <c r="C12" s="259" t="s">
        <v>404</v>
      </c>
      <c r="D12" s="260" t="s">
        <v>397</v>
      </c>
      <c r="E12" s="259" t="s">
        <v>405</v>
      </c>
      <c r="F12" s="259" t="s">
        <v>406</v>
      </c>
      <c r="G12" s="259" t="s">
        <v>407</v>
      </c>
      <c r="H12" s="259" t="s">
        <v>408</v>
      </c>
      <c r="I12" s="261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87</v>
      </c>
      <c r="B14" s="73" t="n">
        <v>30153</v>
      </c>
      <c r="C14" s="73" t="n">
        <v>3940</v>
      </c>
      <c r="D14" s="73" t="n">
        <v>15257</v>
      </c>
      <c r="E14" s="73" t="n">
        <v>229</v>
      </c>
      <c r="F14" s="73" t="n">
        <v>15849</v>
      </c>
      <c r="G14" s="73" t="n">
        <v>156</v>
      </c>
      <c r="H14" s="73" t="n">
        <v>-166</v>
      </c>
      <c r="I14" s="74" t="n">
        <v>65418</v>
      </c>
    </row>
    <row r="16" customFormat="false" ht="12.75" hidden="false" customHeight="false" outlineLevel="0" collapsed="false">
      <c r="A16" s="94" t="s">
        <v>188</v>
      </c>
      <c r="B16" s="73" t="n">
        <v>24234</v>
      </c>
      <c r="C16" s="73" t="n">
        <v>0</v>
      </c>
      <c r="D16" s="73" t="n">
        <v>19610</v>
      </c>
      <c r="E16" s="73" t="n">
        <v>161</v>
      </c>
      <c r="F16" s="73" t="n">
        <v>31811</v>
      </c>
      <c r="G16" s="73" t="n">
        <v>3018</v>
      </c>
      <c r="H16" s="73" t="n">
        <v>-166</v>
      </c>
      <c r="I16" s="74" t="n">
        <v>78668</v>
      </c>
    </row>
    <row r="18" customFormat="false" ht="12.75" hidden="false" customHeight="false" outlineLevel="0" collapsed="false">
      <c r="A18" s="94" t="s">
        <v>189</v>
      </c>
    </row>
    <row r="19" customFormat="false" ht="12.75" hidden="false" customHeight="false" outlineLevel="0" collapsed="false">
      <c r="A19" s="72" t="s">
        <v>190</v>
      </c>
      <c r="B19" s="73" t="n">
        <v>24234</v>
      </c>
      <c r="C19" s="73" t="n">
        <v>0</v>
      </c>
      <c r="D19" s="73" t="n">
        <v>19610</v>
      </c>
      <c r="E19" s="73" t="n">
        <v>161</v>
      </c>
      <c r="F19" s="73" t="n">
        <v>31811</v>
      </c>
      <c r="G19" s="73" t="n">
        <v>4753</v>
      </c>
      <c r="H19" s="73" t="n">
        <v>-166</v>
      </c>
      <c r="I19" s="74" t="n">
        <v>80403</v>
      </c>
    </row>
    <row r="20" customFormat="false" ht="12.75" hidden="false" customHeight="false" outlineLevel="0" collapsed="false">
      <c r="A20" s="72" t="s">
        <v>191</v>
      </c>
      <c r="B20" s="73" t="n">
        <v>24234</v>
      </c>
      <c r="C20" s="73" t="n">
        <v>0</v>
      </c>
      <c r="D20" s="73" t="n">
        <v>19610</v>
      </c>
      <c r="E20" s="73" t="n">
        <v>161</v>
      </c>
      <c r="F20" s="73" t="n">
        <v>31811</v>
      </c>
      <c r="G20" s="73" t="n">
        <v>4927</v>
      </c>
      <c r="H20" s="73" t="n">
        <v>-166</v>
      </c>
      <c r="I20" s="74" t="n">
        <v>80577</v>
      </c>
    </row>
    <row r="21" customFormat="false" ht="12.75" hidden="false" customHeight="false" outlineLevel="0" collapsed="false">
      <c r="A21" s="72" t="s">
        <v>192</v>
      </c>
      <c r="B21" s="73" t="n">
        <v>24234</v>
      </c>
      <c r="C21" s="73" t="n">
        <v>0</v>
      </c>
      <c r="D21" s="73" t="n">
        <v>19610</v>
      </c>
      <c r="E21" s="73" t="n">
        <v>161</v>
      </c>
      <c r="F21" s="73" t="n">
        <v>31811</v>
      </c>
      <c r="G21" s="73" t="n">
        <v>3756</v>
      </c>
      <c r="H21" s="73" t="n">
        <v>-166</v>
      </c>
      <c r="I21" s="74" t="n">
        <v>79406</v>
      </c>
    </row>
    <row r="22" customFormat="false" ht="12.75" hidden="false" customHeight="false" outlineLevel="0" collapsed="false">
      <c r="A22" s="72" t="s">
        <v>193</v>
      </c>
      <c r="B22" s="73" t="n">
        <v>24234</v>
      </c>
      <c r="C22" s="73" t="n">
        <v>0</v>
      </c>
      <c r="D22" s="73" t="n">
        <v>19610</v>
      </c>
      <c r="E22" s="73" t="n">
        <v>161</v>
      </c>
      <c r="F22" s="73" t="n">
        <v>31629</v>
      </c>
      <c r="G22" s="73" t="n">
        <v>3943</v>
      </c>
      <c r="H22" s="73" t="n">
        <v>-166</v>
      </c>
      <c r="I22" s="74" t="n">
        <v>79411</v>
      </c>
    </row>
    <row r="23" customFormat="false" ht="12.75" hidden="false" customHeight="false" outlineLevel="0" collapsed="false">
      <c r="A23" s="72" t="s">
        <v>194</v>
      </c>
      <c r="B23" s="73" t="n">
        <v>24234</v>
      </c>
      <c r="C23" s="73" t="n">
        <v>0</v>
      </c>
      <c r="D23" s="73" t="n">
        <v>19610</v>
      </c>
      <c r="E23" s="73" t="n">
        <v>161</v>
      </c>
      <c r="F23" s="73" t="n">
        <v>31447</v>
      </c>
      <c r="G23" s="73" t="n">
        <v>4153</v>
      </c>
      <c r="H23" s="73" t="n">
        <v>-166</v>
      </c>
      <c r="I23" s="74" t="n">
        <v>79439</v>
      </c>
    </row>
    <row r="24" customFormat="false" ht="12.75" hidden="false" customHeight="false" outlineLevel="0" collapsed="false">
      <c r="A24" s="72" t="s">
        <v>195</v>
      </c>
      <c r="B24" s="73" t="n">
        <v>24234</v>
      </c>
      <c r="C24" s="73" t="n">
        <v>0</v>
      </c>
      <c r="D24" s="73" t="n">
        <v>23850</v>
      </c>
      <c r="E24" s="73" t="n">
        <v>161</v>
      </c>
      <c r="F24" s="73" t="n">
        <v>45005</v>
      </c>
      <c r="G24" s="73" t="n">
        <v>3514</v>
      </c>
      <c r="H24" s="73" t="n">
        <v>-166</v>
      </c>
      <c r="I24" s="74" t="n">
        <v>96598</v>
      </c>
    </row>
    <row r="25" customFormat="false" ht="12.75" hidden="false" customHeight="false" outlineLevel="0" collapsed="false">
      <c r="A25" s="72" t="s">
        <v>196</v>
      </c>
      <c r="B25" s="73" t="n">
        <v>24234</v>
      </c>
      <c r="C25" s="73" t="n">
        <v>0</v>
      </c>
      <c r="D25" s="73" t="n">
        <v>23850</v>
      </c>
      <c r="E25" s="73" t="n">
        <v>161</v>
      </c>
      <c r="F25" s="73" t="n">
        <v>44985</v>
      </c>
      <c r="G25" s="73" t="n">
        <v>4263</v>
      </c>
      <c r="H25" s="73" t="n">
        <v>-166</v>
      </c>
      <c r="I25" s="74" t="n">
        <v>97327</v>
      </c>
    </row>
    <row r="26" customFormat="false" ht="12.75" hidden="false" customHeight="false" outlineLevel="0" collapsed="false">
      <c r="A26" s="72" t="s">
        <v>197</v>
      </c>
      <c r="B26" s="73" t="n">
        <v>24234</v>
      </c>
      <c r="C26" s="73" t="n">
        <v>0</v>
      </c>
      <c r="D26" s="73" t="n">
        <v>23850</v>
      </c>
      <c r="E26" s="73" t="n">
        <v>161</v>
      </c>
      <c r="F26" s="73" t="n">
        <v>44985</v>
      </c>
      <c r="G26" s="73" t="n">
        <v>4098</v>
      </c>
      <c r="H26" s="73" t="n">
        <v>-166</v>
      </c>
      <c r="I26" s="74" t="n">
        <v>97162</v>
      </c>
    </row>
    <row r="27" customFormat="false" ht="12.75" hidden="false" customHeight="false" outlineLevel="0" collapsed="false">
      <c r="A27" s="72" t="s">
        <v>198</v>
      </c>
      <c r="B27" s="73" t="n">
        <v>24234</v>
      </c>
      <c r="C27" s="73" t="n">
        <v>0</v>
      </c>
      <c r="D27" s="73" t="n">
        <v>23850</v>
      </c>
      <c r="E27" s="73" t="n">
        <v>161</v>
      </c>
      <c r="F27" s="73" t="n">
        <v>44985</v>
      </c>
      <c r="G27" s="73" t="n">
        <v>2527</v>
      </c>
      <c r="H27" s="73" t="n">
        <v>-166</v>
      </c>
      <c r="I27" s="74" t="n">
        <v>95591</v>
      </c>
    </row>
    <row r="28" customFormat="false" ht="12.75" hidden="false" customHeight="false" outlineLevel="0" collapsed="false">
      <c r="A28" s="72" t="s">
        <v>199</v>
      </c>
      <c r="B28" s="73" t="n">
        <v>24234</v>
      </c>
      <c r="C28" s="73" t="n">
        <v>0</v>
      </c>
      <c r="D28" s="73" t="n">
        <v>23850</v>
      </c>
      <c r="E28" s="73" t="n">
        <v>161</v>
      </c>
      <c r="F28" s="73" t="n">
        <v>44985</v>
      </c>
      <c r="G28" s="73" t="n">
        <v>1465</v>
      </c>
      <c r="H28" s="73" t="n">
        <v>-166</v>
      </c>
      <c r="I28" s="74" t="n">
        <v>94529</v>
      </c>
    </row>
    <row r="29" customFormat="false" ht="12.75" hidden="false" customHeight="false" outlineLevel="0" collapsed="false">
      <c r="A29" s="72" t="s">
        <v>200</v>
      </c>
      <c r="B29" s="73" t="n">
        <v>24234</v>
      </c>
      <c r="C29" s="73" t="n">
        <v>0</v>
      </c>
      <c r="D29" s="73" t="n">
        <v>23850</v>
      </c>
      <c r="E29" s="73" t="n">
        <v>161</v>
      </c>
      <c r="F29" s="73" t="n">
        <v>44985</v>
      </c>
      <c r="G29" s="73" t="n">
        <v>1558</v>
      </c>
      <c r="H29" s="73" t="n">
        <v>-166</v>
      </c>
      <c r="I29" s="74" t="n">
        <v>94622</v>
      </c>
    </row>
    <row r="30" customFormat="false" ht="12.75" hidden="false" customHeight="false" outlineLevel="0" collapsed="false">
      <c r="A30" s="72" t="s">
        <v>201</v>
      </c>
      <c r="B30" s="73" t="n">
        <v>24234</v>
      </c>
      <c r="C30" s="73" t="n">
        <v>0</v>
      </c>
      <c r="D30" s="73" t="n">
        <v>24563</v>
      </c>
      <c r="E30" s="73" t="n">
        <v>161</v>
      </c>
      <c r="F30" s="73" t="n">
        <v>62307</v>
      </c>
      <c r="G30" s="73" t="n">
        <v>1116</v>
      </c>
      <c r="H30" s="73" t="n">
        <v>-166</v>
      </c>
      <c r="I30" s="74" t="n">
        <v>112215</v>
      </c>
    </row>
    <row r="32" customFormat="false" ht="12.75" hidden="false" customHeight="false" outlineLevel="0" collapsed="false">
      <c r="A32" s="94" t="s">
        <v>202</v>
      </c>
    </row>
    <row r="33" customFormat="false" ht="12.75" hidden="false" customHeight="false" outlineLevel="0" collapsed="false">
      <c r="A33" s="72" t="s">
        <v>190</v>
      </c>
      <c r="B33" s="73" t="n">
        <v>24234</v>
      </c>
      <c r="C33" s="73" t="n">
        <v>0</v>
      </c>
      <c r="D33" s="73" t="n">
        <v>24563</v>
      </c>
      <c r="E33" s="73" t="n">
        <v>161</v>
      </c>
      <c r="F33" s="73" t="n">
        <v>62307</v>
      </c>
      <c r="G33" s="73" t="n">
        <v>1365</v>
      </c>
      <c r="H33" s="73" t="n">
        <v>-166</v>
      </c>
      <c r="I33" s="74" t="n">
        <v>112464</v>
      </c>
    </row>
    <row r="34" customFormat="false" ht="12.75" hidden="false" customHeight="false" outlineLevel="0" collapsed="false">
      <c r="A34" s="72" t="s">
        <v>191</v>
      </c>
      <c r="B34" s="73" t="n">
        <v>24234</v>
      </c>
      <c r="C34" s="73" t="n">
        <v>0</v>
      </c>
      <c r="D34" s="73" t="n">
        <v>24563</v>
      </c>
      <c r="E34" s="73" t="n">
        <v>161</v>
      </c>
      <c r="F34" s="73" t="n">
        <v>62307</v>
      </c>
      <c r="G34" s="73" t="n">
        <v>1431</v>
      </c>
      <c r="H34" s="73" t="n">
        <v>-166</v>
      </c>
      <c r="I34" s="74" t="n">
        <v>112530</v>
      </c>
    </row>
    <row r="35" customFormat="false" ht="12.75" hidden="false" customHeight="false" outlineLevel="0" collapsed="false">
      <c r="A35" s="72" t="s">
        <v>192</v>
      </c>
      <c r="B35" s="73" t="n">
        <v>24234</v>
      </c>
      <c r="C35" s="73" t="n">
        <v>6000</v>
      </c>
      <c r="D35" s="73" t="n">
        <v>24555</v>
      </c>
      <c r="E35" s="73" t="n">
        <v>161</v>
      </c>
      <c r="F35" s="73" t="n">
        <v>61915</v>
      </c>
      <c r="G35" s="73" t="n">
        <v>1436</v>
      </c>
      <c r="H35" s="73" t="n">
        <v>-166</v>
      </c>
      <c r="I35" s="74" t="n">
        <v>118135</v>
      </c>
    </row>
    <row r="36" customFormat="false" ht="12.75" hidden="false" customHeight="false" outlineLevel="0" collapsed="false">
      <c r="A36" s="72" t="s">
        <v>193</v>
      </c>
      <c r="B36" s="73" t="n">
        <v>24234</v>
      </c>
      <c r="C36" s="73" t="n">
        <v>6000</v>
      </c>
      <c r="D36" s="73" t="n">
        <v>24555</v>
      </c>
      <c r="E36" s="73" t="n">
        <v>161</v>
      </c>
      <c r="F36" s="73" t="n">
        <v>61915</v>
      </c>
      <c r="G36" s="73" t="n">
        <v>1292</v>
      </c>
      <c r="H36" s="73" t="n">
        <v>-166</v>
      </c>
      <c r="I36" s="74" t="n">
        <v>117991</v>
      </c>
    </row>
    <row r="37" customFormat="false" ht="12.75" hidden="false" customHeight="false" outlineLevel="0" collapsed="false">
      <c r="A37" s="72" t="s">
        <v>194</v>
      </c>
      <c r="B37" s="73" t="n">
        <v>24234</v>
      </c>
      <c r="C37" s="73" t="n">
        <v>6000</v>
      </c>
      <c r="D37" s="73" t="n">
        <v>24555</v>
      </c>
      <c r="E37" s="73" t="n">
        <v>161</v>
      </c>
      <c r="F37" s="73" t="n">
        <v>61915</v>
      </c>
      <c r="G37" s="73" t="n">
        <v>1835</v>
      </c>
      <c r="H37" s="73" t="n">
        <v>-166</v>
      </c>
      <c r="I37" s="74" t="n">
        <v>118534</v>
      </c>
    </row>
    <row r="38" customFormat="false" ht="12.75" hidden="false" customHeight="false" outlineLevel="0" collapsed="false">
      <c r="A38" s="72" t="s">
        <v>195</v>
      </c>
      <c r="B38" s="73" t="n">
        <v>24234</v>
      </c>
      <c r="C38" s="73" t="n">
        <v>6000</v>
      </c>
      <c r="D38" s="73" t="n">
        <v>26108</v>
      </c>
      <c r="E38" s="73" t="n">
        <v>161</v>
      </c>
      <c r="F38" s="73" t="n">
        <v>82252</v>
      </c>
      <c r="G38" s="73" t="n">
        <v>2635</v>
      </c>
      <c r="H38" s="73" t="n">
        <v>-166</v>
      </c>
      <c r="I38" s="74" t="n">
        <v>141224</v>
      </c>
    </row>
    <row r="39" customFormat="false" ht="12.75" hidden="false" customHeight="false" outlineLevel="0" collapsed="false">
      <c r="A39" s="72" t="s">
        <v>196</v>
      </c>
      <c r="B39" s="73" t="n">
        <v>24234</v>
      </c>
      <c r="C39" s="73" t="n">
        <v>6000</v>
      </c>
      <c r="D39" s="73" t="n">
        <v>26108</v>
      </c>
      <c r="E39" s="73" t="n">
        <v>161</v>
      </c>
      <c r="F39" s="73" t="n">
        <v>82252</v>
      </c>
      <c r="G39" s="73" t="n">
        <v>2226</v>
      </c>
      <c r="H39" s="73" t="n">
        <v>-166</v>
      </c>
      <c r="I39" s="74" t="n">
        <v>140815</v>
      </c>
    </row>
    <row r="40" customFormat="false" ht="12.75" hidden="false" customHeight="false" outlineLevel="0" collapsed="false">
      <c r="A40" s="72" t="s">
        <v>197</v>
      </c>
      <c r="B40" s="73" t="n">
        <v>24234</v>
      </c>
      <c r="C40" s="73" t="n">
        <v>6000</v>
      </c>
      <c r="D40" s="73" t="n">
        <v>26108</v>
      </c>
      <c r="E40" s="73" t="n">
        <v>161</v>
      </c>
      <c r="F40" s="73" t="n">
        <v>82252</v>
      </c>
      <c r="G40" s="73" t="n">
        <v>1985</v>
      </c>
      <c r="H40" s="73" t="n">
        <v>-166</v>
      </c>
      <c r="I40" s="74" t="n">
        <v>140574</v>
      </c>
    </row>
    <row r="41" customFormat="false" ht="12.75" hidden="false" customHeight="false" outlineLevel="0" collapsed="false">
      <c r="A41" s="72" t="s">
        <v>198</v>
      </c>
      <c r="B41" s="73" t="n">
        <v>30234</v>
      </c>
      <c r="C41" s="73" t="n">
        <v>0</v>
      </c>
      <c r="D41" s="73" t="n">
        <v>26108</v>
      </c>
      <c r="E41" s="73" t="n">
        <v>161</v>
      </c>
      <c r="F41" s="73" t="n">
        <v>82252</v>
      </c>
      <c r="G41" s="73" t="n">
        <v>1970</v>
      </c>
      <c r="H41" s="73" t="n">
        <v>-166</v>
      </c>
      <c r="I41" s="74" t="n">
        <v>140559</v>
      </c>
    </row>
    <row r="42" customFormat="false" ht="12.75" hidden="false" customHeight="false" outlineLevel="0" collapsed="false">
      <c r="A42" s="72" t="s">
        <v>199</v>
      </c>
      <c r="B42" s="73" t="n">
        <v>30234</v>
      </c>
      <c r="C42" s="73" t="n">
        <v>0</v>
      </c>
      <c r="D42" s="73" t="n">
        <v>26108</v>
      </c>
      <c r="E42" s="73" t="n">
        <v>161</v>
      </c>
      <c r="F42" s="73" t="n">
        <v>82252</v>
      </c>
      <c r="G42" s="73" t="n">
        <v>3245</v>
      </c>
      <c r="H42" s="73" t="n">
        <v>-166</v>
      </c>
      <c r="I42" s="74" t="n">
        <v>141834</v>
      </c>
    </row>
    <row r="43" customFormat="false" ht="12.75" hidden="false" customHeight="false" outlineLevel="0" collapsed="false">
      <c r="A43" s="72" t="s">
        <v>200</v>
      </c>
      <c r="B43" s="73" t="n">
        <v>30234</v>
      </c>
      <c r="C43" s="73" t="n">
        <v>0</v>
      </c>
      <c r="D43" s="73" t="n">
        <v>26108</v>
      </c>
      <c r="E43" s="73" t="n">
        <v>161</v>
      </c>
      <c r="F43" s="73" t="n">
        <v>82252</v>
      </c>
      <c r="G43" s="73" t="n">
        <v>2357</v>
      </c>
      <c r="H43" s="73" t="n">
        <v>-166</v>
      </c>
      <c r="I43" s="74" t="n">
        <v>140946</v>
      </c>
    </row>
    <row r="44" customFormat="false" ht="12.75" hidden="false" customHeight="false" outlineLevel="0" collapsed="false">
      <c r="A44" s="72" t="s">
        <v>201</v>
      </c>
      <c r="B44" s="73" t="n">
        <v>30234</v>
      </c>
      <c r="C44" s="73" t="n">
        <v>0</v>
      </c>
      <c r="D44" s="73" t="n">
        <v>27092</v>
      </c>
      <c r="E44" s="73" t="n">
        <v>161</v>
      </c>
      <c r="F44" s="73" t="n">
        <v>9101</v>
      </c>
      <c r="G44" s="73" t="n">
        <v>3560</v>
      </c>
      <c r="H44" s="73" t="n">
        <v>-166</v>
      </c>
      <c r="I44" s="74" t="n">
        <v>69982</v>
      </c>
    </row>
    <row r="46" customFormat="false" ht="12.75" hidden="false" customHeight="false" outlineLevel="0" collapsed="false">
      <c r="A46" s="94" t="s">
        <v>203</v>
      </c>
    </row>
    <row r="47" customFormat="false" ht="12.75" hidden="false" customHeight="false" outlineLevel="0" collapsed="false">
      <c r="A47" s="72" t="s">
        <v>190</v>
      </c>
      <c r="B47" s="73" t="n">
        <v>30234</v>
      </c>
      <c r="C47" s="73" t="n">
        <v>0</v>
      </c>
      <c r="D47" s="73" t="n">
        <v>27092</v>
      </c>
      <c r="E47" s="73" t="n">
        <v>161</v>
      </c>
      <c r="F47" s="73" t="n">
        <v>9102</v>
      </c>
      <c r="G47" s="73" t="n">
        <v>3848</v>
      </c>
      <c r="H47" s="73" t="n">
        <v>-166</v>
      </c>
      <c r="I47" s="74" t="n">
        <v>70271</v>
      </c>
    </row>
    <row r="48" customFormat="false" ht="12.75" hidden="false" customHeight="false" outlineLevel="0" collapsed="false">
      <c r="A48" s="72" t="s">
        <v>191</v>
      </c>
      <c r="B48" s="73" t="n">
        <v>30234</v>
      </c>
      <c r="C48" s="73" t="n">
        <v>0</v>
      </c>
      <c r="D48" s="73" t="n">
        <v>27092</v>
      </c>
      <c r="E48" s="73" t="n">
        <v>161</v>
      </c>
      <c r="F48" s="73" t="n">
        <v>9048</v>
      </c>
      <c r="G48" s="73" t="n">
        <v>2335</v>
      </c>
      <c r="H48" s="73" t="n">
        <v>-166</v>
      </c>
      <c r="I48" s="74" t="n">
        <v>68704</v>
      </c>
    </row>
    <row r="49" customFormat="false" ht="12.75" hidden="false" customHeight="false" outlineLevel="0" collapsed="false">
      <c r="A49" s="72" t="s">
        <v>192</v>
      </c>
      <c r="B49" s="73" t="n">
        <v>30234</v>
      </c>
      <c r="C49" s="73" t="n">
        <v>0</v>
      </c>
      <c r="D49" s="73" t="n">
        <v>27092</v>
      </c>
      <c r="E49" s="73" t="n">
        <v>161</v>
      </c>
      <c r="F49" s="73" t="n">
        <v>8846</v>
      </c>
      <c r="G49" s="73" t="n">
        <v>2380</v>
      </c>
      <c r="H49" s="73" t="n">
        <v>-166</v>
      </c>
      <c r="I49" s="74" t="n">
        <v>68547</v>
      </c>
    </row>
    <row r="50" customFormat="false" ht="12.75" hidden="false" customHeight="false" outlineLevel="0" collapsed="false">
      <c r="A50" s="72" t="s">
        <v>193</v>
      </c>
      <c r="B50" s="73" t="n">
        <v>30234</v>
      </c>
      <c r="C50" s="73" t="n">
        <v>0</v>
      </c>
      <c r="D50" s="73" t="n">
        <v>27092</v>
      </c>
      <c r="E50" s="73" t="n">
        <v>161</v>
      </c>
      <c r="F50" s="73" t="n">
        <v>8846</v>
      </c>
      <c r="G50" s="73" t="n">
        <v>1922</v>
      </c>
      <c r="H50" s="73" t="n">
        <v>-166</v>
      </c>
      <c r="I50" s="74" t="n">
        <v>68089</v>
      </c>
    </row>
    <row r="51" customFormat="false" ht="13.5" hidden="false" customHeight="false" outlineLevel="0" collapsed="false">
      <c r="A51" s="96"/>
      <c r="B51" s="111"/>
      <c r="C51" s="111"/>
      <c r="D51" s="111"/>
      <c r="E51" s="111"/>
      <c r="F51" s="111"/>
      <c r="G51" s="111"/>
      <c r="H51" s="111"/>
      <c r="I51" s="112"/>
    </row>
    <row r="53" customFormat="false" ht="12.75" hidden="false" customHeight="false" outlineLevel="0" collapsed="false">
      <c r="A53" s="99" t="s">
        <v>161</v>
      </c>
      <c r="B53" s="99"/>
      <c r="C53" s="99"/>
    </row>
    <row r="54" customFormat="false" ht="12.75" hidden="false" customHeight="false" outlineLevel="0" collapsed="false">
      <c r="A54" s="99" t="s">
        <v>39</v>
      </c>
      <c r="B54" s="99"/>
      <c r="C54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9" width="14.7"/>
  </cols>
  <sheetData>
    <row r="1" s="143" customFormat="true" ht="18" hidden="false" customHeight="false" outlineLevel="0" collapsed="false">
      <c r="A1" s="338" t="s">
        <v>1143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127" t="s">
        <v>1144</v>
      </c>
      <c r="B3" s="127"/>
      <c r="C3" s="127"/>
      <c r="D3" s="127"/>
      <c r="E3" s="127"/>
      <c r="F3" s="127"/>
      <c r="G3" s="127"/>
      <c r="H3" s="127"/>
      <c r="I3" s="127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</row>
    <row r="6" customFormat="false" ht="18.75" hidden="false" customHeight="false" outlineLevel="0" collapsed="false">
      <c r="A6" s="338"/>
      <c r="B6" s="445"/>
      <c r="C6" s="445"/>
      <c r="D6" s="445"/>
      <c r="E6" s="445"/>
      <c r="F6" s="445"/>
      <c r="G6" s="445"/>
      <c r="H6" s="445"/>
      <c r="I6" s="445"/>
    </row>
    <row r="7" customFormat="false" ht="12.75" hidden="false" customHeight="false" outlineLevel="0" collapsed="false">
      <c r="A7" s="340"/>
      <c r="B7" s="595" t="s">
        <v>411</v>
      </c>
      <c r="C7" s="595"/>
      <c r="D7" s="595"/>
      <c r="E7" s="595"/>
      <c r="F7" s="595"/>
      <c r="G7" s="595"/>
      <c r="H7" s="595"/>
      <c r="I7" s="595"/>
    </row>
    <row r="8" customFormat="false" ht="12.75" hidden="false" customHeight="false" outlineLevel="0" collapsed="false">
      <c r="B8" s="596"/>
      <c r="C8" s="596"/>
      <c r="D8" s="597" t="s">
        <v>185</v>
      </c>
      <c r="E8" s="592" t="s">
        <v>412</v>
      </c>
      <c r="F8" s="592" t="s">
        <v>413</v>
      </c>
      <c r="G8" s="596"/>
      <c r="H8" s="596"/>
      <c r="I8" s="598"/>
    </row>
    <row r="9" customFormat="false" ht="12.75" hidden="false" customHeight="false" outlineLevel="0" collapsed="false">
      <c r="A9" s="144" t="s">
        <v>1106</v>
      </c>
      <c r="B9" s="592" t="s">
        <v>414</v>
      </c>
      <c r="C9" s="592" t="s">
        <v>415</v>
      </c>
      <c r="D9" s="592" t="s">
        <v>416</v>
      </c>
      <c r="E9" s="592" t="s">
        <v>417</v>
      </c>
      <c r="F9" s="592" t="s">
        <v>418</v>
      </c>
      <c r="G9" s="592" t="s">
        <v>413</v>
      </c>
      <c r="H9" s="592" t="s">
        <v>413</v>
      </c>
      <c r="I9" s="598"/>
    </row>
    <row r="10" customFormat="false" ht="12.75" hidden="false" customHeight="false" outlineLevel="0" collapsed="false">
      <c r="A10" s="144"/>
      <c r="B10" s="592" t="s">
        <v>419</v>
      </c>
      <c r="C10" s="592" t="s">
        <v>420</v>
      </c>
      <c r="D10" s="592" t="s">
        <v>398</v>
      </c>
      <c r="E10" s="592" t="s">
        <v>421</v>
      </c>
      <c r="F10" s="592" t="s">
        <v>422</v>
      </c>
      <c r="G10" s="592" t="s">
        <v>423</v>
      </c>
      <c r="H10" s="592" t="s">
        <v>424</v>
      </c>
      <c r="I10" s="598"/>
    </row>
    <row r="11" customFormat="false" ht="13.5" hidden="false" customHeight="false" outlineLevel="0" collapsed="false">
      <c r="A11" s="83"/>
      <c r="B11" s="593" t="s">
        <v>425</v>
      </c>
      <c r="C11" s="593" t="s">
        <v>426</v>
      </c>
      <c r="D11" s="593" t="s">
        <v>427</v>
      </c>
      <c r="E11" s="593" t="s">
        <v>428</v>
      </c>
      <c r="F11" s="593" t="s">
        <v>429</v>
      </c>
      <c r="G11" s="593" t="s">
        <v>425</v>
      </c>
      <c r="H11" s="593" t="s">
        <v>425</v>
      </c>
      <c r="I11" s="599" t="s">
        <v>21</v>
      </c>
    </row>
    <row r="12" customFormat="false" ht="16.5" hidden="false" customHeight="false" outlineLevel="0" collapsed="false">
      <c r="A12" s="448"/>
    </row>
    <row r="13" s="350" customFormat="true" ht="15.75" hidden="false" customHeight="false" outlineLevel="0" collapsed="false">
      <c r="A13" s="347" t="s">
        <v>1107</v>
      </c>
      <c r="B13" s="347" t="n">
        <v>0</v>
      </c>
      <c r="C13" s="347" t="n">
        <v>302329</v>
      </c>
      <c r="D13" s="347" t="n">
        <v>0</v>
      </c>
      <c r="E13" s="347" t="n">
        <v>110074</v>
      </c>
      <c r="F13" s="347" t="n">
        <v>1071</v>
      </c>
      <c r="G13" s="347" t="n">
        <v>1021615</v>
      </c>
      <c r="H13" s="347" t="n">
        <v>0</v>
      </c>
      <c r="I13" s="348" t="n">
        <v>1435089</v>
      </c>
    </row>
    <row r="14" s="350" customFormat="true" ht="15.75" hidden="false" customHeight="false" outlineLevel="0" collapsed="false">
      <c r="A14" s="347"/>
      <c r="B14" s="347"/>
      <c r="C14" s="347"/>
      <c r="D14" s="347"/>
      <c r="E14" s="347"/>
      <c r="F14" s="347"/>
      <c r="G14" s="347"/>
      <c r="H14" s="347"/>
      <c r="I14" s="348"/>
    </row>
    <row r="15" s="350" customFormat="true" ht="15.75" hidden="false" customHeight="false" outlineLevel="0" collapsed="false">
      <c r="A15" s="347" t="s">
        <v>1108</v>
      </c>
      <c r="B15" s="347" t="n">
        <v>15200</v>
      </c>
      <c r="C15" s="347" t="n">
        <v>132951</v>
      </c>
      <c r="D15" s="347" t="n">
        <v>0</v>
      </c>
      <c r="E15" s="347" t="n">
        <v>140951</v>
      </c>
      <c r="F15" s="347" t="n">
        <v>776</v>
      </c>
      <c r="G15" s="347" t="n">
        <v>944443</v>
      </c>
      <c r="H15" s="347" t="n">
        <v>0</v>
      </c>
      <c r="I15" s="348" t="n">
        <v>1234321</v>
      </c>
    </row>
    <row r="16" s="350" customFormat="true" ht="15.75" hidden="false" customHeight="false" outlineLevel="0" collapsed="false">
      <c r="A16" s="347"/>
      <c r="B16" s="347"/>
      <c r="C16" s="347"/>
      <c r="D16" s="347"/>
      <c r="E16" s="347"/>
      <c r="F16" s="347"/>
      <c r="G16" s="347"/>
      <c r="H16" s="347"/>
      <c r="I16" s="348"/>
    </row>
    <row r="17" s="350" customFormat="true" ht="15.75" hidden="false" customHeight="false" outlineLevel="0" collapsed="false">
      <c r="A17" s="347" t="s">
        <v>1109</v>
      </c>
      <c r="B17" s="347" t="n">
        <v>715</v>
      </c>
      <c r="C17" s="347" t="n">
        <v>0</v>
      </c>
      <c r="D17" s="347" t="n">
        <v>0</v>
      </c>
      <c r="E17" s="347" t="n">
        <v>0</v>
      </c>
      <c r="F17" s="347" t="n">
        <v>0</v>
      </c>
      <c r="G17" s="347" t="n">
        <v>132009</v>
      </c>
      <c r="H17" s="347" t="n">
        <v>0</v>
      </c>
      <c r="I17" s="348" t="n">
        <v>132724</v>
      </c>
    </row>
    <row r="18" customFormat="false" ht="16.5" hidden="false" customHeight="false" outlineLevel="0" collapsed="false">
      <c r="A18" s="347"/>
      <c r="B18" s="347"/>
      <c r="C18" s="347"/>
      <c r="D18" s="347"/>
      <c r="E18" s="347"/>
      <c r="F18" s="347"/>
      <c r="G18" s="347"/>
      <c r="H18" s="347"/>
      <c r="I18" s="348"/>
    </row>
    <row r="19" customFormat="false" ht="16.5" hidden="false" customHeight="false" outlineLevel="0" collapsed="false">
      <c r="A19" s="361" t="s">
        <v>759</v>
      </c>
      <c r="B19" s="561" t="n">
        <v>15915</v>
      </c>
      <c r="C19" s="561" t="n">
        <v>435280</v>
      </c>
      <c r="D19" s="561" t="n">
        <v>0</v>
      </c>
      <c r="E19" s="561" t="n">
        <v>251025</v>
      </c>
      <c r="F19" s="561" t="n">
        <v>1847</v>
      </c>
      <c r="G19" s="561" t="n">
        <v>2098067</v>
      </c>
      <c r="H19" s="561" t="n">
        <v>0</v>
      </c>
      <c r="I19" s="561" t="n">
        <v>2802134</v>
      </c>
    </row>
    <row r="20" customFormat="false" ht="13.5" hidden="false" customHeight="false" outlineLevel="0" collapsed="false">
      <c r="B20" s="143"/>
      <c r="C20" s="143"/>
      <c r="D20" s="143"/>
      <c r="E20" s="143"/>
      <c r="F20" s="143"/>
      <c r="G20" s="143"/>
      <c r="H20" s="143"/>
      <c r="I20" s="60"/>
    </row>
    <row r="21" customFormat="false" ht="12.75" hidden="false" customHeight="false" outlineLevel="0" collapsed="false">
      <c r="A21" s="168" t="s">
        <v>206</v>
      </c>
    </row>
    <row r="22" customFormat="false" ht="12.75" hidden="false" customHeight="false" outlineLevel="0" collapsed="false">
      <c r="A22" s="168" t="s">
        <v>39</v>
      </c>
    </row>
    <row r="32" customFormat="false" ht="12.75" hidden="false" customHeight="false" outlineLevel="0" collapsed="false">
      <c r="B32" s="194"/>
      <c r="C32" s="194"/>
      <c r="D32" s="194"/>
      <c r="E32" s="194"/>
      <c r="F32" s="194"/>
      <c r="G32" s="194"/>
      <c r="H32" s="194"/>
    </row>
    <row r="33" customFormat="false" ht="12.75" hidden="false" customHeight="false" outlineLevel="0" collapsed="false">
      <c r="B33" s="194"/>
      <c r="C33" s="194"/>
      <c r="D33" s="194"/>
      <c r="E33" s="194"/>
      <c r="F33" s="194"/>
      <c r="G33" s="194"/>
      <c r="H33" s="1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338" t="s">
        <v>1145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75" t="s">
        <v>41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2" t="s">
        <v>411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85</v>
      </c>
      <c r="E8" s="255" t="s">
        <v>412</v>
      </c>
      <c r="F8" s="255" t="s">
        <v>413</v>
      </c>
      <c r="G8" s="263"/>
      <c r="H8" s="263"/>
      <c r="I8" s="258"/>
    </row>
    <row r="9" customFormat="false" ht="12.75" hidden="false" customHeight="false" outlineLevel="0" collapsed="false">
      <c r="A9" s="84" t="s">
        <v>169</v>
      </c>
      <c r="B9" s="255" t="s">
        <v>414</v>
      </c>
      <c r="C9" s="255" t="s">
        <v>415</v>
      </c>
      <c r="D9" s="257" t="s">
        <v>416</v>
      </c>
      <c r="E9" s="255" t="s">
        <v>417</v>
      </c>
      <c r="F9" s="255" t="s">
        <v>418</v>
      </c>
      <c r="G9" s="255" t="s">
        <v>413</v>
      </c>
      <c r="H9" s="255" t="s">
        <v>413</v>
      </c>
      <c r="I9" s="258"/>
    </row>
    <row r="10" customFormat="false" ht="12.75" hidden="false" customHeight="false" outlineLevel="0" collapsed="false">
      <c r="A10" s="84"/>
      <c r="B10" s="255" t="s">
        <v>419</v>
      </c>
      <c r="C10" s="255" t="s">
        <v>420</v>
      </c>
      <c r="D10" s="257" t="s">
        <v>398</v>
      </c>
      <c r="E10" s="255" t="s">
        <v>421</v>
      </c>
      <c r="F10" s="255" t="s">
        <v>422</v>
      </c>
      <c r="G10" s="255" t="s">
        <v>423</v>
      </c>
      <c r="H10" s="255" t="s">
        <v>424</v>
      </c>
      <c r="I10" s="258"/>
    </row>
    <row r="11" customFormat="false" ht="13.5" hidden="false" customHeight="false" outlineLevel="0" collapsed="false">
      <c r="A11" s="88"/>
      <c r="B11" s="259" t="s">
        <v>425</v>
      </c>
      <c r="C11" s="259" t="s">
        <v>426</v>
      </c>
      <c r="D11" s="260" t="s">
        <v>427</v>
      </c>
      <c r="E11" s="259" t="s">
        <v>428</v>
      </c>
      <c r="F11" s="259" t="s">
        <v>429</v>
      </c>
      <c r="G11" s="259" t="s">
        <v>425</v>
      </c>
      <c r="H11" s="259" t="s">
        <v>425</v>
      </c>
      <c r="I11" s="261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87</v>
      </c>
      <c r="B13" s="73" t="n">
        <v>8757</v>
      </c>
      <c r="C13" s="73" t="n">
        <v>183160</v>
      </c>
      <c r="D13" s="73" t="n">
        <v>0</v>
      </c>
      <c r="E13" s="73" t="n">
        <v>123394</v>
      </c>
      <c r="F13" s="73" t="n">
        <v>1787</v>
      </c>
      <c r="G13" s="73" t="n">
        <v>645221</v>
      </c>
      <c r="H13" s="73" t="n">
        <v>58</v>
      </c>
      <c r="I13" s="74" t="n">
        <v>962377</v>
      </c>
    </row>
    <row r="15" customFormat="false" ht="12.75" hidden="false" customHeight="false" outlineLevel="0" collapsed="false">
      <c r="A15" s="94" t="s">
        <v>188</v>
      </c>
      <c r="B15" s="73" t="n">
        <v>383</v>
      </c>
      <c r="C15" s="73" t="n">
        <v>141041</v>
      </c>
      <c r="D15" s="73" t="n">
        <v>0</v>
      </c>
      <c r="E15" s="73" t="n">
        <v>124413</v>
      </c>
      <c r="F15" s="73" t="n">
        <v>1949</v>
      </c>
      <c r="G15" s="73" t="n">
        <v>415581</v>
      </c>
      <c r="H15" s="73" t="n">
        <v>0</v>
      </c>
      <c r="I15" s="74" t="n">
        <v>683367</v>
      </c>
    </row>
    <row r="17" customFormat="false" ht="12.75" hidden="false" customHeight="false" outlineLevel="0" collapsed="false">
      <c r="A17" s="94" t="s">
        <v>189</v>
      </c>
    </row>
    <row r="18" customFormat="false" ht="12.75" hidden="false" customHeight="false" outlineLevel="0" collapsed="false">
      <c r="A18" s="72" t="s">
        <v>190</v>
      </c>
      <c r="B18" s="73" t="n">
        <v>1300</v>
      </c>
      <c r="C18" s="73" t="n">
        <v>137728</v>
      </c>
      <c r="D18" s="73" t="n">
        <v>0</v>
      </c>
      <c r="E18" s="73" t="n">
        <v>126541</v>
      </c>
      <c r="F18" s="73" t="n">
        <v>2130</v>
      </c>
      <c r="G18" s="73" t="n">
        <v>414490</v>
      </c>
      <c r="H18" s="73" t="n">
        <v>0</v>
      </c>
      <c r="I18" s="74" t="n">
        <v>682189</v>
      </c>
    </row>
    <row r="19" customFormat="false" ht="12.75" hidden="false" customHeight="false" outlineLevel="0" collapsed="false">
      <c r="A19" s="72" t="s">
        <v>191</v>
      </c>
      <c r="B19" s="73" t="n">
        <v>1400</v>
      </c>
      <c r="C19" s="73" t="n">
        <v>149523</v>
      </c>
      <c r="D19" s="73" t="n">
        <v>0</v>
      </c>
      <c r="E19" s="73" t="n">
        <v>129458</v>
      </c>
      <c r="F19" s="73" t="n">
        <v>1535</v>
      </c>
      <c r="G19" s="73" t="n">
        <v>426816</v>
      </c>
      <c r="H19" s="73" t="n">
        <v>0</v>
      </c>
      <c r="I19" s="74" t="n">
        <v>708732</v>
      </c>
    </row>
    <row r="20" customFormat="false" ht="12.75" hidden="false" customHeight="false" outlineLevel="0" collapsed="false">
      <c r="A20" s="72" t="s">
        <v>192</v>
      </c>
      <c r="B20" s="73" t="n">
        <v>547</v>
      </c>
      <c r="C20" s="73" t="n">
        <v>145353</v>
      </c>
      <c r="D20" s="73" t="n">
        <v>0</v>
      </c>
      <c r="E20" s="73" t="n">
        <v>133516</v>
      </c>
      <c r="F20" s="73" t="n">
        <v>1610</v>
      </c>
      <c r="G20" s="73" t="n">
        <v>435544</v>
      </c>
      <c r="H20" s="73" t="n">
        <v>0</v>
      </c>
      <c r="I20" s="74" t="n">
        <v>716570</v>
      </c>
    </row>
    <row r="21" customFormat="false" ht="12.75" hidden="false" customHeight="false" outlineLevel="0" collapsed="false">
      <c r="A21" s="72" t="s">
        <v>193</v>
      </c>
      <c r="B21" s="73" t="n">
        <v>1079</v>
      </c>
      <c r="C21" s="73" t="n">
        <v>151524</v>
      </c>
      <c r="D21" s="73" t="n">
        <v>0</v>
      </c>
      <c r="E21" s="73" t="n">
        <v>136000</v>
      </c>
      <c r="F21" s="73" t="n">
        <v>1629</v>
      </c>
      <c r="G21" s="73" t="n">
        <v>463606</v>
      </c>
      <c r="H21" s="73" t="n">
        <v>0</v>
      </c>
      <c r="I21" s="74" t="n">
        <v>753838</v>
      </c>
    </row>
    <row r="22" customFormat="false" ht="12.75" hidden="false" customHeight="false" outlineLevel="0" collapsed="false">
      <c r="A22" s="72" t="s">
        <v>194</v>
      </c>
      <c r="B22" s="73" t="n">
        <v>3363</v>
      </c>
      <c r="C22" s="73" t="n">
        <v>152878</v>
      </c>
      <c r="D22" s="73" t="n">
        <v>0</v>
      </c>
      <c r="E22" s="73" t="n">
        <v>139104</v>
      </c>
      <c r="F22" s="73" t="n">
        <v>1774</v>
      </c>
      <c r="G22" s="73" t="n">
        <v>515157</v>
      </c>
      <c r="H22" s="73" t="n">
        <v>0</v>
      </c>
      <c r="I22" s="74" t="n">
        <v>812276</v>
      </c>
    </row>
    <row r="23" customFormat="false" ht="12.75" hidden="false" customHeight="false" outlineLevel="0" collapsed="false">
      <c r="A23" s="72" t="s">
        <v>195</v>
      </c>
      <c r="B23" s="73" t="n">
        <v>3248</v>
      </c>
      <c r="C23" s="73" t="n">
        <v>156501</v>
      </c>
      <c r="D23" s="73" t="n">
        <v>0</v>
      </c>
      <c r="E23" s="73" t="n">
        <v>143226</v>
      </c>
      <c r="F23" s="73" t="n">
        <v>1946</v>
      </c>
      <c r="G23" s="73" t="n">
        <v>550474</v>
      </c>
      <c r="H23" s="73" t="n">
        <v>0</v>
      </c>
      <c r="I23" s="74" t="n">
        <v>855395</v>
      </c>
    </row>
    <row r="24" customFormat="false" ht="12.75" hidden="false" customHeight="false" outlineLevel="0" collapsed="false">
      <c r="A24" s="72" t="s">
        <v>196</v>
      </c>
      <c r="B24" s="73" t="n">
        <v>12754</v>
      </c>
      <c r="C24" s="73" t="n">
        <v>164985</v>
      </c>
      <c r="D24" s="73" t="n">
        <v>0</v>
      </c>
      <c r="E24" s="73" t="n">
        <v>149038</v>
      </c>
      <c r="F24" s="73" t="n">
        <v>1660</v>
      </c>
      <c r="G24" s="73" t="n">
        <v>561351</v>
      </c>
      <c r="H24" s="73" t="n">
        <v>0</v>
      </c>
      <c r="I24" s="74" t="n">
        <v>889788</v>
      </c>
    </row>
    <row r="25" customFormat="false" ht="12.75" hidden="false" customHeight="false" outlineLevel="0" collapsed="false">
      <c r="A25" s="72" t="s">
        <v>197</v>
      </c>
      <c r="B25" s="73" t="n">
        <v>18617</v>
      </c>
      <c r="C25" s="73" t="n">
        <v>161596</v>
      </c>
      <c r="D25" s="73" t="n">
        <v>0</v>
      </c>
      <c r="E25" s="73" t="n">
        <v>153372</v>
      </c>
      <c r="F25" s="73" t="n">
        <v>1908</v>
      </c>
      <c r="G25" s="73" t="n">
        <v>597863</v>
      </c>
      <c r="H25" s="73" t="n">
        <v>0</v>
      </c>
      <c r="I25" s="74" t="n">
        <v>933356</v>
      </c>
    </row>
    <row r="26" customFormat="false" ht="12.75" hidden="false" customHeight="false" outlineLevel="0" collapsed="false">
      <c r="A26" s="72" t="s">
        <v>198</v>
      </c>
      <c r="B26" s="73" t="n">
        <v>25557</v>
      </c>
      <c r="C26" s="73" t="n">
        <v>165559</v>
      </c>
      <c r="D26" s="73" t="n">
        <v>0</v>
      </c>
      <c r="E26" s="73" t="n">
        <v>156590</v>
      </c>
      <c r="F26" s="73" t="n">
        <v>1993</v>
      </c>
      <c r="G26" s="73" t="n">
        <v>633035</v>
      </c>
      <c r="H26" s="73" t="n">
        <v>0</v>
      </c>
      <c r="I26" s="74" t="n">
        <v>982734</v>
      </c>
    </row>
    <row r="27" customFormat="false" ht="12.75" hidden="false" customHeight="false" outlineLevel="0" collapsed="false">
      <c r="A27" s="72" t="s">
        <v>199</v>
      </c>
      <c r="B27" s="73" t="n">
        <v>22839</v>
      </c>
      <c r="C27" s="73" t="n">
        <v>167692</v>
      </c>
      <c r="D27" s="73" t="n">
        <v>0</v>
      </c>
      <c r="E27" s="73" t="n">
        <v>160958</v>
      </c>
      <c r="F27" s="73" t="n">
        <v>1939</v>
      </c>
      <c r="G27" s="73" t="n">
        <v>707254</v>
      </c>
      <c r="H27" s="73" t="n">
        <v>0</v>
      </c>
      <c r="I27" s="74" t="n">
        <v>1060682</v>
      </c>
    </row>
    <row r="28" customFormat="false" ht="12.75" hidden="false" customHeight="false" outlineLevel="0" collapsed="false">
      <c r="A28" s="72" t="s">
        <v>200</v>
      </c>
      <c r="B28" s="73" t="n">
        <v>11300</v>
      </c>
      <c r="C28" s="73" t="n">
        <v>166661</v>
      </c>
      <c r="D28" s="73" t="n">
        <v>0</v>
      </c>
      <c r="E28" s="73" t="n">
        <v>164094</v>
      </c>
      <c r="F28" s="73" t="n">
        <v>1926</v>
      </c>
      <c r="G28" s="73" t="n">
        <v>780730</v>
      </c>
      <c r="H28" s="73" t="n">
        <v>0</v>
      </c>
      <c r="I28" s="74" t="n">
        <v>1124711</v>
      </c>
    </row>
    <row r="29" customFormat="false" ht="12.75" hidden="false" customHeight="false" outlineLevel="0" collapsed="false">
      <c r="A29" s="72" t="s">
        <v>201</v>
      </c>
      <c r="B29" s="73" t="n">
        <v>12544</v>
      </c>
      <c r="C29" s="73" t="n">
        <v>177390</v>
      </c>
      <c r="D29" s="73" t="n">
        <v>0</v>
      </c>
      <c r="E29" s="73" t="n">
        <v>172168</v>
      </c>
      <c r="F29" s="73" t="n">
        <v>1651</v>
      </c>
      <c r="G29" s="73" t="n">
        <v>882531</v>
      </c>
      <c r="H29" s="73" t="n">
        <v>0</v>
      </c>
      <c r="I29" s="74" t="n">
        <v>1246284</v>
      </c>
    </row>
    <row r="31" customFormat="false" ht="12.75" hidden="false" customHeight="false" outlineLevel="0" collapsed="false">
      <c r="A31" s="94" t="s">
        <v>202</v>
      </c>
    </row>
    <row r="32" customFormat="false" ht="12.75" hidden="false" customHeight="false" outlineLevel="0" collapsed="false">
      <c r="A32" s="72" t="s">
        <v>190</v>
      </c>
      <c r="B32" s="73" t="n">
        <v>26795</v>
      </c>
      <c r="C32" s="73" t="n">
        <v>188441</v>
      </c>
      <c r="D32" s="73" t="n">
        <v>0</v>
      </c>
      <c r="E32" s="73" t="n">
        <v>177542</v>
      </c>
      <c r="F32" s="73" t="n">
        <v>1852</v>
      </c>
      <c r="G32" s="73" t="n">
        <v>891705</v>
      </c>
      <c r="H32" s="73" t="n">
        <v>0</v>
      </c>
      <c r="I32" s="74" t="n">
        <v>1286335</v>
      </c>
    </row>
    <row r="33" customFormat="false" ht="12.75" hidden="false" customHeight="false" outlineLevel="0" collapsed="false">
      <c r="A33" s="72" t="s">
        <v>191</v>
      </c>
      <c r="B33" s="73" t="n">
        <v>22068</v>
      </c>
      <c r="C33" s="73" t="n">
        <v>189369</v>
      </c>
      <c r="D33" s="73" t="n">
        <v>0</v>
      </c>
      <c r="E33" s="73" t="n">
        <v>183318</v>
      </c>
      <c r="F33" s="73" t="n">
        <v>2065</v>
      </c>
      <c r="G33" s="73" t="n">
        <v>950570</v>
      </c>
      <c r="H33" s="73" t="n">
        <v>0</v>
      </c>
      <c r="I33" s="74" t="n">
        <v>1347390</v>
      </c>
    </row>
    <row r="34" customFormat="false" ht="12.75" hidden="false" customHeight="false" outlineLevel="0" collapsed="false">
      <c r="A34" s="72" t="s">
        <v>192</v>
      </c>
      <c r="B34" s="73" t="n">
        <v>19881</v>
      </c>
      <c r="C34" s="73" t="n">
        <v>227928</v>
      </c>
      <c r="D34" s="73" t="n">
        <v>0</v>
      </c>
      <c r="E34" s="73" t="n">
        <v>185608</v>
      </c>
      <c r="F34" s="73" t="n">
        <v>2192</v>
      </c>
      <c r="G34" s="73" t="n">
        <v>977201</v>
      </c>
      <c r="H34" s="73" t="n">
        <v>0</v>
      </c>
      <c r="I34" s="74" t="n">
        <v>1412810</v>
      </c>
    </row>
    <row r="35" customFormat="false" ht="12.75" hidden="false" customHeight="false" outlineLevel="0" collapsed="false">
      <c r="A35" s="72" t="s">
        <v>193</v>
      </c>
      <c r="B35" s="73" t="n">
        <v>24124</v>
      </c>
      <c r="C35" s="73" t="n">
        <v>311995</v>
      </c>
      <c r="D35" s="73" t="n">
        <v>0</v>
      </c>
      <c r="E35" s="73" t="n">
        <v>189533</v>
      </c>
      <c r="F35" s="73" t="n">
        <v>1474</v>
      </c>
      <c r="G35" s="73" t="n">
        <v>993789</v>
      </c>
      <c r="H35" s="73" t="n">
        <v>0</v>
      </c>
      <c r="I35" s="74" t="n">
        <v>1520915</v>
      </c>
    </row>
    <row r="36" customFormat="false" ht="12.75" hidden="false" customHeight="false" outlineLevel="0" collapsed="false">
      <c r="A36" s="72" t="s">
        <v>194</v>
      </c>
      <c r="B36" s="73" t="n">
        <v>22847</v>
      </c>
      <c r="C36" s="73" t="n">
        <v>316729</v>
      </c>
      <c r="D36" s="73" t="n">
        <v>0</v>
      </c>
      <c r="E36" s="73" t="n">
        <v>193557</v>
      </c>
      <c r="F36" s="73" t="n">
        <v>1484</v>
      </c>
      <c r="G36" s="73" t="n">
        <v>1058626</v>
      </c>
      <c r="H36" s="73" t="n">
        <v>0</v>
      </c>
      <c r="I36" s="74" t="n">
        <v>1593243</v>
      </c>
    </row>
    <row r="37" customFormat="false" ht="12.75" hidden="false" customHeight="false" outlineLevel="0" collapsed="false">
      <c r="A37" s="72" t="s">
        <v>195</v>
      </c>
      <c r="B37" s="73" t="n">
        <v>31415</v>
      </c>
      <c r="C37" s="73" t="n">
        <v>319712</v>
      </c>
      <c r="D37" s="73" t="n">
        <v>0</v>
      </c>
      <c r="E37" s="73" t="n">
        <v>199778</v>
      </c>
      <c r="F37" s="73" t="n">
        <v>1565</v>
      </c>
      <c r="G37" s="73" t="n">
        <v>1198347</v>
      </c>
      <c r="H37" s="73" t="n">
        <v>0</v>
      </c>
      <c r="I37" s="74" t="n">
        <v>1750817</v>
      </c>
    </row>
    <row r="38" customFormat="false" ht="12.75" hidden="false" customHeight="false" outlineLevel="0" collapsed="false">
      <c r="A38" s="72" t="s">
        <v>196</v>
      </c>
      <c r="B38" s="73" t="n">
        <v>14960</v>
      </c>
      <c r="C38" s="73" t="n">
        <v>307898</v>
      </c>
      <c r="D38" s="73" t="n">
        <v>0</v>
      </c>
      <c r="E38" s="73" t="n">
        <v>204160</v>
      </c>
      <c r="F38" s="73" t="n">
        <v>1550</v>
      </c>
      <c r="G38" s="73" t="n">
        <v>1266972</v>
      </c>
      <c r="H38" s="73" t="n">
        <v>0</v>
      </c>
      <c r="I38" s="74" t="n">
        <v>1795540</v>
      </c>
    </row>
    <row r="39" customFormat="false" ht="12.75" hidden="false" customHeight="false" outlineLevel="0" collapsed="false">
      <c r="A39" s="72" t="s">
        <v>197</v>
      </c>
      <c r="B39" s="73" t="n">
        <v>15709</v>
      </c>
      <c r="C39" s="73" t="n">
        <v>341894</v>
      </c>
      <c r="D39" s="73" t="n">
        <v>0</v>
      </c>
      <c r="E39" s="73" t="n">
        <v>208842</v>
      </c>
      <c r="F39" s="73" t="n">
        <v>1665</v>
      </c>
      <c r="G39" s="73" t="n">
        <v>1349901</v>
      </c>
      <c r="H39" s="73" t="n">
        <v>0</v>
      </c>
      <c r="I39" s="74" t="n">
        <v>1918011</v>
      </c>
    </row>
    <row r="40" customFormat="false" ht="12.75" hidden="false" customHeight="false" outlineLevel="0" collapsed="false">
      <c r="A40" s="72" t="s">
        <v>198</v>
      </c>
      <c r="B40" s="73" t="n">
        <v>14143</v>
      </c>
      <c r="C40" s="73" t="n">
        <v>393795</v>
      </c>
      <c r="D40" s="73" t="n">
        <v>0</v>
      </c>
      <c r="E40" s="73" t="n">
        <v>214644</v>
      </c>
      <c r="F40" s="73" t="n">
        <v>1807</v>
      </c>
      <c r="G40" s="73" t="n">
        <v>1468935</v>
      </c>
      <c r="H40" s="73" t="n">
        <v>0</v>
      </c>
      <c r="I40" s="74" t="n">
        <v>2093324</v>
      </c>
    </row>
    <row r="41" customFormat="false" ht="12.75" hidden="false" customHeight="false" outlineLevel="0" collapsed="false">
      <c r="A41" s="72" t="s">
        <v>199</v>
      </c>
      <c r="B41" s="73" t="n">
        <v>12887</v>
      </c>
      <c r="C41" s="73" t="n">
        <v>382284</v>
      </c>
      <c r="D41" s="73" t="n">
        <v>0</v>
      </c>
      <c r="E41" s="73" t="n">
        <v>219364</v>
      </c>
      <c r="F41" s="73" t="n">
        <v>1934</v>
      </c>
      <c r="G41" s="73" t="n">
        <v>1495332</v>
      </c>
      <c r="H41" s="73" t="n">
        <v>0</v>
      </c>
      <c r="I41" s="74" t="n">
        <v>2111801</v>
      </c>
    </row>
    <row r="42" customFormat="false" ht="12.75" hidden="false" customHeight="false" outlineLevel="0" collapsed="false">
      <c r="A42" s="72" t="s">
        <v>200</v>
      </c>
      <c r="B42" s="73" t="n">
        <v>13797</v>
      </c>
      <c r="C42" s="73" t="n">
        <v>387444</v>
      </c>
      <c r="D42" s="73" t="n">
        <v>0</v>
      </c>
      <c r="E42" s="73" t="n">
        <v>223971</v>
      </c>
      <c r="F42" s="73" t="n">
        <v>2006</v>
      </c>
      <c r="G42" s="73" t="n">
        <v>1605272</v>
      </c>
      <c r="H42" s="73" t="n">
        <v>0</v>
      </c>
      <c r="I42" s="74" t="n">
        <v>2232490</v>
      </c>
    </row>
    <row r="43" customFormat="false" ht="12.75" hidden="false" customHeight="false" outlineLevel="0" collapsed="false">
      <c r="A43" s="72" t="s">
        <v>201</v>
      </c>
      <c r="B43" s="73" t="n">
        <v>14514</v>
      </c>
      <c r="C43" s="73" t="n">
        <v>386794</v>
      </c>
      <c r="D43" s="73" t="n">
        <v>0</v>
      </c>
      <c r="E43" s="73" t="n">
        <v>229619</v>
      </c>
      <c r="F43" s="73" t="n">
        <v>1624</v>
      </c>
      <c r="G43" s="73" t="n">
        <v>1826356</v>
      </c>
      <c r="H43" s="73" t="n">
        <v>0</v>
      </c>
      <c r="I43" s="74" t="n">
        <v>2458907</v>
      </c>
    </row>
    <row r="45" customFormat="false" ht="12.75" hidden="false" customHeight="false" outlineLevel="0" collapsed="false">
      <c r="A45" s="94" t="s">
        <v>203</v>
      </c>
    </row>
    <row r="46" customFormat="false" ht="12.75" hidden="false" customHeight="false" outlineLevel="0" collapsed="false">
      <c r="A46" s="72" t="s">
        <v>190</v>
      </c>
      <c r="B46" s="73" t="n">
        <v>15167</v>
      </c>
      <c r="C46" s="73" t="n">
        <v>414267</v>
      </c>
      <c r="D46" s="73" t="n">
        <v>0</v>
      </c>
      <c r="E46" s="73" t="n">
        <v>234021</v>
      </c>
      <c r="F46" s="73" t="n">
        <v>1648</v>
      </c>
      <c r="G46" s="73" t="n">
        <v>1975351</v>
      </c>
      <c r="H46" s="73" t="n">
        <v>0</v>
      </c>
      <c r="I46" s="74" t="n">
        <v>2640454</v>
      </c>
    </row>
    <row r="47" customFormat="false" ht="12.75" hidden="false" customHeight="false" outlineLevel="0" collapsed="false">
      <c r="A47" s="72" t="s">
        <v>191</v>
      </c>
      <c r="B47" s="73" t="n">
        <v>15287</v>
      </c>
      <c r="C47" s="73" t="n">
        <v>454900</v>
      </c>
      <c r="D47" s="73" t="n">
        <v>0</v>
      </c>
      <c r="E47" s="73" t="n">
        <v>240074</v>
      </c>
      <c r="F47" s="73" t="n">
        <v>1688</v>
      </c>
      <c r="G47" s="73" t="n">
        <v>2011338</v>
      </c>
      <c r="H47" s="73" t="n">
        <v>0</v>
      </c>
      <c r="I47" s="74" t="n">
        <v>2723287</v>
      </c>
    </row>
    <row r="48" customFormat="false" ht="12.75" hidden="false" customHeight="false" outlineLevel="0" collapsed="false">
      <c r="A48" s="72" t="s">
        <v>192</v>
      </c>
      <c r="B48" s="73" t="n">
        <v>15423</v>
      </c>
      <c r="C48" s="73" t="n">
        <v>465454</v>
      </c>
      <c r="D48" s="73" t="n">
        <v>0</v>
      </c>
      <c r="E48" s="73" t="n">
        <v>247249</v>
      </c>
      <c r="F48" s="73" t="n">
        <v>1797</v>
      </c>
      <c r="G48" s="73" t="n">
        <v>2032348</v>
      </c>
      <c r="H48" s="73" t="n">
        <v>0</v>
      </c>
      <c r="I48" s="74" t="n">
        <v>2762271</v>
      </c>
    </row>
    <row r="49" customFormat="false" ht="12.75" hidden="false" customHeight="false" outlineLevel="0" collapsed="false">
      <c r="A49" s="72" t="s">
        <v>193</v>
      </c>
      <c r="B49" s="73" t="n">
        <v>15915</v>
      </c>
      <c r="C49" s="73" t="n">
        <v>435280</v>
      </c>
      <c r="D49" s="73" t="n">
        <v>0</v>
      </c>
      <c r="E49" s="73" t="n">
        <v>251025</v>
      </c>
      <c r="F49" s="73" t="n">
        <v>1847</v>
      </c>
      <c r="G49" s="73" t="n">
        <v>2098067</v>
      </c>
      <c r="H49" s="73" t="n">
        <v>0</v>
      </c>
      <c r="I49" s="74" t="n">
        <v>2802134</v>
      </c>
    </row>
    <row r="50" customFormat="false" ht="13.5" hidden="false" customHeight="false" outlineLevel="0" collapsed="false">
      <c r="A50" s="96"/>
      <c r="B50" s="111"/>
      <c r="C50" s="111"/>
      <c r="D50" s="111"/>
      <c r="E50" s="111"/>
      <c r="F50" s="111"/>
      <c r="G50" s="111"/>
      <c r="H50" s="111"/>
      <c r="I50" s="112"/>
    </row>
    <row r="52" customFormat="false" ht="12.75" hidden="false" customHeight="false" outlineLevel="0" collapsed="false">
      <c r="A52" s="99" t="s">
        <v>161</v>
      </c>
      <c r="B52" s="99"/>
      <c r="C52" s="99"/>
    </row>
    <row r="53" customFormat="false" ht="12.75" hidden="false" customHeight="false" outlineLevel="0" collapsed="false">
      <c r="A53" s="99" t="s">
        <v>39</v>
      </c>
      <c r="B53" s="99"/>
      <c r="C53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9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338" t="s">
        <v>1146</v>
      </c>
      <c r="B1" s="338"/>
      <c r="C1" s="338"/>
      <c r="D1" s="338"/>
      <c r="E1" s="338"/>
      <c r="F1" s="338"/>
      <c r="G1" s="338"/>
    </row>
    <row r="2" customFormat="fals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</row>
    <row r="3" customFormat="false" ht="18" hidden="false" customHeight="false" outlineLevel="0" collapsed="false">
      <c r="A3" s="450" t="s">
        <v>867</v>
      </c>
      <c r="B3" s="450"/>
      <c r="C3" s="450"/>
      <c r="D3" s="450"/>
      <c r="E3" s="450"/>
      <c r="F3" s="450"/>
      <c r="G3" s="450"/>
    </row>
    <row r="4" customFormat="false" ht="18" hidden="false" customHeight="false" outlineLevel="0" collapsed="false">
      <c r="A4" s="600" t="s">
        <v>868</v>
      </c>
      <c r="B4" s="600"/>
      <c r="C4" s="600"/>
      <c r="D4" s="600"/>
      <c r="E4" s="600"/>
      <c r="F4" s="600"/>
      <c r="G4" s="600"/>
    </row>
    <row r="5" customFormat="false" ht="18" hidden="false" customHeight="false" outlineLevel="0" collapsed="false">
      <c r="A5" s="450" t="s">
        <v>112</v>
      </c>
      <c r="B5" s="450"/>
      <c r="C5" s="450"/>
      <c r="D5" s="450"/>
      <c r="E5" s="450"/>
      <c r="F5" s="450"/>
      <c r="G5" s="450"/>
    </row>
    <row r="6" customFormat="false" ht="13.5" hidden="false" customHeight="false" outlineLevel="0" collapsed="false">
      <c r="A6" s="452"/>
      <c r="B6" s="452"/>
      <c r="C6" s="452"/>
      <c r="D6" s="452"/>
      <c r="E6" s="452"/>
      <c r="F6" s="452"/>
      <c r="G6" s="452"/>
    </row>
    <row r="7" s="175" customFormat="true" ht="15.75" hidden="false" customHeight="false" outlineLevel="0" collapsed="false">
      <c r="A7" s="453"/>
      <c r="B7" s="454" t="s">
        <v>345</v>
      </c>
      <c r="C7" s="454"/>
      <c r="D7" s="454"/>
      <c r="F7" s="455" t="s">
        <v>869</v>
      </c>
      <c r="G7" s="455"/>
    </row>
    <row r="8" customFormat="false" ht="12.75" hidden="false" customHeight="false" outlineLevel="0" collapsed="false">
      <c r="A8" s="456" t="s">
        <v>698</v>
      </c>
      <c r="B8" s="457"/>
      <c r="C8" s="457"/>
      <c r="D8" s="457"/>
      <c r="E8" s="401"/>
      <c r="F8" s="458" t="s">
        <v>870</v>
      </c>
      <c r="G8" s="458"/>
    </row>
    <row r="9" customFormat="false" ht="15.75" hidden="false" customHeight="false" outlineLevel="0" collapsed="false">
      <c r="A9" s="459"/>
      <c r="B9" s="460" t="s">
        <v>871</v>
      </c>
      <c r="C9" s="460" t="s">
        <v>872</v>
      </c>
      <c r="D9" s="460" t="s">
        <v>873</v>
      </c>
      <c r="E9" s="461"/>
      <c r="F9" s="462" t="s">
        <v>117</v>
      </c>
      <c r="G9" s="462" t="s">
        <v>119</v>
      </c>
    </row>
    <row r="10" customFormat="false" ht="15" hidden="false" customHeight="false" outlineLevel="0" collapsed="false">
      <c r="B10" s="453"/>
      <c r="C10" s="453"/>
      <c r="D10" s="453"/>
    </row>
    <row r="11" customFormat="false" ht="15.75" hidden="false" customHeight="false" outlineLevel="0" collapsed="false">
      <c r="A11" s="347" t="s">
        <v>1107</v>
      </c>
      <c r="B11" s="453" t="n">
        <v>302329</v>
      </c>
      <c r="C11" s="453" t="n">
        <v>325501</v>
      </c>
      <c r="D11" s="453" t="n">
        <v>204180</v>
      </c>
      <c r="F11" s="463" t="n">
        <v>-7.11887213864166</v>
      </c>
      <c r="G11" s="463" t="n">
        <v>48.0698403369576</v>
      </c>
    </row>
    <row r="12" customFormat="false" ht="15.75" hidden="false" customHeight="false" outlineLevel="0" collapsed="false">
      <c r="A12" s="347"/>
      <c r="B12" s="453"/>
      <c r="C12" s="453"/>
      <c r="D12" s="453"/>
      <c r="F12" s="463"/>
      <c r="G12" s="463"/>
    </row>
    <row r="13" customFormat="false" ht="15.75" hidden="false" customHeight="false" outlineLevel="0" collapsed="false">
      <c r="A13" s="347" t="s">
        <v>1108</v>
      </c>
      <c r="B13" s="453" t="n">
        <v>132951</v>
      </c>
      <c r="C13" s="453" t="n">
        <v>139953</v>
      </c>
      <c r="D13" s="453" t="n">
        <v>107815</v>
      </c>
      <c r="F13" s="463" t="n">
        <v>-5.00310818631969</v>
      </c>
      <c r="G13" s="463" t="n">
        <v>23.3140101099105</v>
      </c>
    </row>
    <row r="14" customFormat="false" ht="15.75" hidden="false" customHeight="false" outlineLevel="0" collapsed="false">
      <c r="A14" s="347"/>
      <c r="B14" s="453"/>
      <c r="C14" s="453"/>
      <c r="D14" s="453"/>
      <c r="F14" s="463"/>
      <c r="G14" s="463"/>
    </row>
    <row r="15" customFormat="false" ht="15.75" hidden="false" customHeight="false" outlineLevel="0" collapsed="false">
      <c r="A15" s="347" t="s">
        <v>1109</v>
      </c>
      <c r="B15" s="453" t="n">
        <v>0</v>
      </c>
      <c r="C15" s="453" t="n">
        <v>0</v>
      </c>
      <c r="D15" s="453" t="n">
        <v>0</v>
      </c>
      <c r="F15" s="463" t="n">
        <v>0</v>
      </c>
      <c r="G15" s="463" t="n">
        <v>0</v>
      </c>
    </row>
    <row r="16" customFormat="false" ht="16.5" hidden="false" customHeight="false" outlineLevel="0" collapsed="false">
      <c r="A16" s="359"/>
      <c r="B16" s="474"/>
      <c r="C16" s="474"/>
      <c r="D16" s="474"/>
      <c r="E16" s="472"/>
      <c r="F16" s="473"/>
      <c r="G16" s="473"/>
    </row>
    <row r="17" customFormat="false" ht="16.5" hidden="false" customHeight="false" outlineLevel="0" collapsed="false">
      <c r="A17" s="360" t="s">
        <v>759</v>
      </c>
      <c r="B17" s="475" t="n">
        <v>435280</v>
      </c>
      <c r="C17" s="475" t="n">
        <v>465454</v>
      </c>
      <c r="D17" s="475" t="n">
        <v>311995</v>
      </c>
      <c r="E17" s="476"/>
      <c r="F17" s="477" t="n">
        <v>-6.48270290941747</v>
      </c>
      <c r="G17" s="477" t="n">
        <v>39.515056331031</v>
      </c>
    </row>
    <row r="18" customFormat="false" ht="16.5" hidden="false" customHeight="false" outlineLevel="0" collapsed="false">
      <c r="A18" s="363"/>
      <c r="B18" s="453"/>
      <c r="C18" s="453"/>
      <c r="D18" s="453"/>
      <c r="E18" s="453"/>
      <c r="F18" s="478"/>
      <c r="G18" s="478"/>
    </row>
    <row r="19" s="58" customFormat="true" ht="12.75" hidden="false" customHeight="false" outlineLevel="0" collapsed="false">
      <c r="A19" s="151" t="s">
        <v>206</v>
      </c>
      <c r="B19" s="479"/>
      <c r="C19" s="479"/>
      <c r="D19" s="479"/>
      <c r="F19" s="480"/>
      <c r="G19" s="480"/>
    </row>
    <row r="20" s="58" customFormat="true" ht="12.75" hidden="false" customHeight="false" outlineLevel="0" collapsed="false">
      <c r="A20" s="151" t="s">
        <v>39</v>
      </c>
      <c r="B20" s="479"/>
      <c r="C20" s="479"/>
      <c r="D20" s="479"/>
      <c r="F20" s="480"/>
      <c r="G20" s="480"/>
    </row>
    <row r="21" customFormat="false" ht="15.75" hidden="false" customHeight="false" outlineLevel="0" collapsed="false">
      <c r="B21" s="453"/>
      <c r="C21" s="453"/>
      <c r="D21" s="453"/>
      <c r="F21" s="478"/>
      <c r="G21" s="478"/>
    </row>
    <row r="22" customFormat="false" ht="15.75" hidden="false" customHeight="false" outlineLevel="0" collapsed="false">
      <c r="B22" s="453"/>
      <c r="C22" s="453"/>
      <c r="D22" s="453"/>
      <c r="F22" s="478"/>
      <c r="G22" s="478"/>
    </row>
    <row r="23" customFormat="false" ht="15.75" hidden="false" customHeight="false" outlineLevel="0" collapsed="false">
      <c r="B23" s="453"/>
      <c r="C23" s="453"/>
      <c r="D23" s="453"/>
      <c r="F23" s="478"/>
      <c r="G23" s="478"/>
    </row>
    <row r="24" customFormat="false" ht="15.75" hidden="false" customHeight="false" outlineLevel="0" collapsed="false">
      <c r="B24" s="453"/>
      <c r="C24" s="453"/>
      <c r="D24" s="453"/>
      <c r="F24" s="478"/>
      <c r="G24" s="478"/>
    </row>
    <row r="25" customFormat="false" ht="15.75" hidden="false" customHeight="false" outlineLevel="0" collapsed="false">
      <c r="B25" s="453"/>
      <c r="C25" s="453"/>
      <c r="D25" s="453"/>
      <c r="F25" s="478"/>
      <c r="G25" s="478"/>
    </row>
    <row r="26" customFormat="false" ht="15.75" hidden="false" customHeight="false" outlineLevel="0" collapsed="false">
      <c r="B26" s="453"/>
      <c r="C26" s="453"/>
      <c r="D26" s="453"/>
      <c r="F26" s="478"/>
      <c r="G26" s="478"/>
    </row>
    <row r="27" customFormat="false" ht="15.75" hidden="false" customHeight="false" outlineLevel="0" collapsed="false">
      <c r="B27" s="453"/>
      <c r="C27" s="453"/>
      <c r="D27" s="453"/>
      <c r="F27" s="478"/>
      <c r="G27" s="478"/>
    </row>
    <row r="28" customFormat="false" ht="15.75" hidden="false" customHeight="false" outlineLevel="0" collapsed="false">
      <c r="B28" s="453"/>
      <c r="C28" s="453"/>
      <c r="D28" s="453"/>
      <c r="F28" s="478"/>
      <c r="G28" s="478"/>
    </row>
    <row r="29" customFormat="false" ht="15.75" hidden="false" customHeight="false" outlineLevel="0" collapsed="false">
      <c r="B29" s="453"/>
      <c r="C29" s="453"/>
      <c r="D29" s="453"/>
      <c r="F29" s="478"/>
      <c r="G29" s="478"/>
    </row>
    <row r="30" customFormat="false" ht="15.75" hidden="false" customHeight="false" outlineLevel="0" collapsed="false">
      <c r="B30" s="453"/>
      <c r="C30" s="453"/>
      <c r="D30" s="453"/>
      <c r="F30" s="478"/>
      <c r="G30" s="478"/>
    </row>
    <row r="31" customFormat="false" ht="15.75" hidden="false" customHeight="false" outlineLevel="0" collapsed="false">
      <c r="B31" s="453"/>
      <c r="C31" s="453"/>
      <c r="D31" s="453"/>
      <c r="F31" s="478"/>
      <c r="G31" s="478"/>
    </row>
    <row r="32" customFormat="false" ht="15" hidden="false" customHeight="false" outlineLevel="0" collapsed="false">
      <c r="B32" s="453"/>
      <c r="C32" s="453"/>
      <c r="D32" s="453"/>
      <c r="F32" s="480"/>
      <c r="G32" s="480"/>
    </row>
    <row r="33" customFormat="false" ht="15" hidden="false" customHeight="false" outlineLevel="0" collapsed="false">
      <c r="B33" s="453"/>
      <c r="C33" s="453"/>
      <c r="D33" s="453"/>
      <c r="F33" s="480"/>
      <c r="G33" s="480"/>
    </row>
    <row r="34" customFormat="false" ht="15" hidden="false" customHeight="false" outlineLevel="0" collapsed="false">
      <c r="B34" s="453"/>
      <c r="C34" s="453"/>
      <c r="D34" s="453"/>
      <c r="F34" s="480"/>
      <c r="G34" s="480"/>
    </row>
    <row r="35" customFormat="false" ht="15" hidden="false" customHeight="false" outlineLevel="0" collapsed="false">
      <c r="B35" s="453"/>
      <c r="C35" s="453"/>
      <c r="D35" s="453"/>
      <c r="F35" s="480"/>
      <c r="G35" s="480"/>
    </row>
    <row r="36" customFormat="false" ht="15" hidden="false" customHeight="false" outlineLevel="0" collapsed="false">
      <c r="B36" s="453"/>
      <c r="C36" s="453"/>
      <c r="D36" s="453"/>
      <c r="F36" s="480"/>
      <c r="G36" s="480"/>
    </row>
    <row r="37" customFormat="false" ht="15" hidden="false" customHeight="false" outlineLevel="0" collapsed="false">
      <c r="B37" s="453"/>
      <c r="C37" s="453"/>
      <c r="D37" s="453"/>
      <c r="F37" s="480"/>
      <c r="G37" s="480"/>
    </row>
    <row r="38" customFormat="false" ht="15" hidden="false" customHeight="false" outlineLevel="0" collapsed="false">
      <c r="B38" s="453"/>
      <c r="C38" s="453"/>
      <c r="D38" s="453"/>
      <c r="F38" s="480"/>
      <c r="G38" s="480"/>
    </row>
    <row r="39" customFormat="false" ht="15" hidden="false" customHeight="false" outlineLevel="0" collapsed="false">
      <c r="B39" s="453"/>
      <c r="C39" s="453"/>
      <c r="D39" s="453"/>
      <c r="F39" s="480"/>
      <c r="G39" s="480"/>
    </row>
    <row r="40" customFormat="false" ht="15" hidden="false" customHeight="false" outlineLevel="0" collapsed="false">
      <c r="B40" s="453"/>
      <c r="C40" s="453"/>
      <c r="D40" s="453"/>
      <c r="F40" s="480"/>
      <c r="G40" s="480"/>
    </row>
    <row r="41" customFormat="false" ht="15" hidden="false" customHeight="false" outlineLevel="0" collapsed="false">
      <c r="B41" s="453"/>
      <c r="C41" s="453"/>
      <c r="D41" s="453"/>
      <c r="F41" s="480"/>
      <c r="G41" s="480"/>
    </row>
    <row r="42" customFormat="false" ht="15" hidden="false" customHeight="false" outlineLevel="0" collapsed="false">
      <c r="B42" s="453"/>
      <c r="C42" s="453"/>
      <c r="D42" s="453"/>
      <c r="F42" s="480"/>
      <c r="G42" s="480"/>
    </row>
    <row r="43" customFormat="false" ht="15" hidden="false" customHeight="false" outlineLevel="0" collapsed="false">
      <c r="B43" s="453"/>
      <c r="C43" s="453"/>
      <c r="D43" s="453"/>
      <c r="F43" s="480"/>
      <c r="G43" s="480"/>
    </row>
    <row r="44" customFormat="false" ht="15" hidden="false" customHeight="false" outlineLevel="0" collapsed="false">
      <c r="B44" s="453"/>
      <c r="C44" s="453"/>
      <c r="D44" s="453"/>
      <c r="F44" s="480"/>
      <c r="G44" s="480"/>
    </row>
    <row r="45" customFormat="false" ht="15" hidden="false" customHeight="false" outlineLevel="0" collapsed="false">
      <c r="B45" s="453"/>
      <c r="C45" s="453"/>
      <c r="D45" s="453"/>
      <c r="F45" s="480"/>
      <c r="G45" s="480"/>
    </row>
    <row r="46" customFormat="false" ht="15" hidden="false" customHeight="false" outlineLevel="0" collapsed="false">
      <c r="B46" s="453"/>
      <c r="C46" s="453"/>
      <c r="D46" s="453"/>
    </row>
    <row r="47" customFormat="false" ht="15" hidden="false" customHeight="false" outlineLevel="0" collapsed="false">
      <c r="B47" s="453"/>
      <c r="C47" s="453"/>
      <c r="D47" s="453"/>
    </row>
    <row r="48" customFormat="false" ht="15" hidden="false" customHeight="false" outlineLevel="0" collapsed="false">
      <c r="B48" s="453"/>
      <c r="C48" s="453"/>
      <c r="D48" s="453"/>
    </row>
    <row r="49" customFormat="false" ht="15" hidden="false" customHeight="false" outlineLevel="0" collapsed="false">
      <c r="B49" s="453"/>
      <c r="C49" s="453"/>
      <c r="D49" s="453"/>
    </row>
    <row r="50" customFormat="false" ht="15" hidden="false" customHeight="false" outlineLevel="0" collapsed="false">
      <c r="B50" s="453"/>
      <c r="C50" s="453"/>
      <c r="D50" s="453"/>
    </row>
    <row r="51" customFormat="false" ht="15" hidden="false" customHeight="false" outlineLevel="0" collapsed="false">
      <c r="B51" s="453"/>
      <c r="C51" s="453"/>
      <c r="D51" s="453"/>
    </row>
    <row r="52" customFormat="false" ht="15" hidden="false" customHeight="false" outlineLevel="0" collapsed="false">
      <c r="B52" s="453"/>
      <c r="C52" s="453"/>
      <c r="D52" s="453"/>
    </row>
    <row r="53" customFormat="false" ht="15" hidden="false" customHeight="false" outlineLevel="0" collapsed="false">
      <c r="B53" s="453"/>
      <c r="C53" s="453"/>
      <c r="D53" s="453"/>
    </row>
    <row r="54" customFormat="false" ht="15" hidden="false" customHeight="false" outlineLevel="0" collapsed="false">
      <c r="B54" s="453"/>
      <c r="C54" s="453"/>
      <c r="D54" s="453"/>
    </row>
    <row r="55" customFormat="false" ht="15" hidden="false" customHeight="false" outlineLevel="0" collapsed="false">
      <c r="B55" s="453"/>
      <c r="C55" s="453"/>
      <c r="D55" s="453"/>
    </row>
    <row r="56" customFormat="false" ht="15" hidden="false" customHeight="false" outlineLevel="0" collapsed="false">
      <c r="B56" s="453"/>
      <c r="C56" s="453"/>
      <c r="D56" s="453"/>
    </row>
    <row r="57" customFormat="false" ht="15" hidden="false" customHeight="false" outlineLevel="0" collapsed="false">
      <c r="B57" s="453"/>
      <c r="C57" s="453"/>
      <c r="D57" s="453"/>
    </row>
    <row r="58" customFormat="false" ht="15" hidden="false" customHeight="false" outlineLevel="0" collapsed="false">
      <c r="B58" s="453"/>
      <c r="C58" s="453"/>
      <c r="D58" s="453"/>
    </row>
    <row r="59" customFormat="false" ht="15" hidden="false" customHeight="false" outlineLevel="0" collapsed="false">
      <c r="B59" s="453"/>
      <c r="C59" s="453"/>
      <c r="D59" s="453"/>
    </row>
    <row r="60" customFormat="false" ht="15" hidden="false" customHeight="false" outlineLevel="0" collapsed="false">
      <c r="B60" s="453"/>
      <c r="C60" s="453"/>
      <c r="D60" s="453"/>
    </row>
    <row r="61" customFormat="false" ht="15" hidden="false" customHeight="false" outlineLevel="0" collapsed="false">
      <c r="B61" s="453"/>
      <c r="C61" s="453"/>
      <c r="D61" s="453"/>
    </row>
    <row r="62" customFormat="false" ht="15" hidden="false" customHeight="false" outlineLevel="0" collapsed="false">
      <c r="B62" s="453"/>
      <c r="C62" s="453"/>
      <c r="D62" s="453"/>
    </row>
    <row r="63" customFormat="false" ht="15" hidden="false" customHeight="false" outlineLevel="0" collapsed="false">
      <c r="B63" s="453"/>
      <c r="C63" s="453"/>
      <c r="D63" s="453"/>
    </row>
    <row r="64" customFormat="false" ht="15" hidden="false" customHeight="false" outlineLevel="0" collapsed="false">
      <c r="B64" s="453"/>
      <c r="C64" s="453"/>
      <c r="D64" s="453"/>
    </row>
    <row r="65" customFormat="false" ht="15" hidden="false" customHeight="false" outlineLevel="0" collapsed="false">
      <c r="B65" s="453"/>
      <c r="C65" s="453"/>
      <c r="D65" s="453"/>
    </row>
    <row r="66" customFormat="false" ht="15" hidden="false" customHeight="false" outlineLevel="0" collapsed="false">
      <c r="B66" s="453"/>
      <c r="C66" s="453"/>
      <c r="D66" s="453"/>
    </row>
    <row r="67" customFormat="false" ht="15" hidden="false" customHeight="false" outlineLevel="0" collapsed="false">
      <c r="B67" s="453"/>
      <c r="C67" s="453"/>
      <c r="D67" s="453"/>
    </row>
    <row r="68" customFormat="false" ht="15" hidden="false" customHeight="false" outlineLevel="0" collapsed="false">
      <c r="B68" s="453"/>
      <c r="C68" s="453"/>
      <c r="D68" s="453"/>
    </row>
    <row r="69" customFormat="false" ht="15" hidden="false" customHeight="false" outlineLevel="0" collapsed="false">
      <c r="B69" s="453"/>
      <c r="C69" s="453"/>
      <c r="D69" s="453"/>
    </row>
    <row r="70" customFormat="false" ht="15" hidden="false" customHeight="false" outlineLevel="0" collapsed="false">
      <c r="B70" s="453"/>
      <c r="C70" s="453"/>
      <c r="D70" s="453"/>
    </row>
    <row r="71" customFormat="false" ht="15" hidden="false" customHeight="false" outlineLevel="0" collapsed="false">
      <c r="B71" s="453"/>
      <c r="C71" s="453"/>
      <c r="D71" s="453"/>
    </row>
    <row r="72" customFormat="false" ht="15" hidden="false" customHeight="false" outlineLevel="0" collapsed="false">
      <c r="B72" s="453"/>
      <c r="C72" s="453"/>
      <c r="D72" s="453"/>
    </row>
    <row r="73" customFormat="false" ht="15" hidden="false" customHeight="false" outlineLevel="0" collapsed="false">
      <c r="B73" s="453"/>
      <c r="C73" s="453"/>
      <c r="D73" s="453"/>
    </row>
    <row r="74" customFormat="false" ht="15" hidden="false" customHeight="false" outlineLevel="0" collapsed="false">
      <c r="B74" s="453"/>
      <c r="C74" s="453"/>
      <c r="D74" s="453"/>
    </row>
    <row r="75" customFormat="false" ht="15" hidden="false" customHeight="false" outlineLevel="0" collapsed="false">
      <c r="B75" s="453"/>
      <c r="C75" s="453"/>
      <c r="D75" s="453"/>
    </row>
    <row r="76" customFormat="false" ht="15" hidden="false" customHeight="false" outlineLevel="0" collapsed="false">
      <c r="B76" s="453"/>
      <c r="C76" s="453"/>
      <c r="D76" s="453"/>
    </row>
    <row r="77" customFormat="false" ht="15" hidden="false" customHeight="false" outlineLevel="0" collapsed="false">
      <c r="B77" s="453"/>
      <c r="C77" s="453"/>
      <c r="D77" s="453"/>
    </row>
    <row r="78" customFormat="false" ht="15" hidden="false" customHeight="false" outlineLevel="0" collapsed="false">
      <c r="B78" s="453"/>
      <c r="C78" s="453"/>
      <c r="D78" s="453"/>
    </row>
    <row r="79" customFormat="false" ht="15" hidden="false" customHeight="false" outlineLevel="0" collapsed="false">
      <c r="B79" s="453"/>
      <c r="C79" s="453"/>
      <c r="D79" s="453"/>
    </row>
    <row r="80" customFormat="false" ht="15" hidden="false" customHeight="false" outlineLevel="0" collapsed="false">
      <c r="B80" s="453"/>
      <c r="C80" s="453"/>
      <c r="D80" s="453"/>
    </row>
    <row r="81" customFormat="false" ht="15" hidden="false" customHeight="false" outlineLevel="0" collapsed="false">
      <c r="B81" s="453"/>
      <c r="C81" s="453"/>
      <c r="D81" s="453"/>
    </row>
    <row r="82" customFormat="false" ht="15" hidden="false" customHeight="false" outlineLevel="0" collapsed="false">
      <c r="B82" s="453"/>
      <c r="C82" s="453"/>
      <c r="D82" s="453"/>
    </row>
    <row r="83" customFormat="false" ht="15" hidden="false" customHeight="false" outlineLevel="0" collapsed="false">
      <c r="B83" s="453"/>
      <c r="C83" s="453"/>
      <c r="D83" s="453"/>
    </row>
    <row r="84" customFormat="false" ht="15" hidden="false" customHeight="false" outlineLevel="0" collapsed="false">
      <c r="B84" s="453"/>
      <c r="C84" s="453"/>
      <c r="D84" s="453"/>
    </row>
    <row r="85" customFormat="false" ht="15" hidden="false" customHeight="false" outlineLevel="0" collapsed="false">
      <c r="B85" s="453"/>
      <c r="C85" s="453"/>
      <c r="D85" s="453"/>
    </row>
    <row r="86" customFormat="false" ht="15" hidden="false" customHeight="false" outlineLevel="0" collapsed="false">
      <c r="B86" s="453"/>
      <c r="C86" s="453"/>
      <c r="D86" s="453"/>
    </row>
    <row r="87" customFormat="false" ht="15" hidden="false" customHeight="false" outlineLevel="0" collapsed="false">
      <c r="B87" s="453"/>
      <c r="C87" s="453"/>
      <c r="D87" s="453"/>
    </row>
    <row r="88" customFormat="false" ht="15" hidden="false" customHeight="false" outlineLevel="0" collapsed="false">
      <c r="B88" s="453"/>
      <c r="C88" s="453"/>
      <c r="D88" s="453"/>
    </row>
    <row r="89" customFormat="false" ht="15" hidden="false" customHeight="false" outlineLevel="0" collapsed="false">
      <c r="B89" s="453"/>
      <c r="C89" s="453"/>
      <c r="D89" s="453"/>
    </row>
    <row r="90" customFormat="false" ht="15" hidden="false" customHeight="false" outlineLevel="0" collapsed="false">
      <c r="B90" s="453"/>
      <c r="C90" s="453"/>
      <c r="D90" s="453"/>
    </row>
    <row r="91" customFormat="false" ht="15" hidden="false" customHeight="false" outlineLevel="0" collapsed="false">
      <c r="B91" s="453"/>
      <c r="C91" s="453"/>
      <c r="D91" s="453"/>
    </row>
    <row r="92" customFormat="false" ht="15" hidden="false" customHeight="false" outlineLevel="0" collapsed="false">
      <c r="B92" s="453"/>
      <c r="C92" s="453"/>
      <c r="D92" s="453"/>
    </row>
    <row r="93" customFormat="false" ht="15" hidden="false" customHeight="false" outlineLevel="0" collapsed="false">
      <c r="B93" s="453"/>
      <c r="C93" s="453"/>
      <c r="D93" s="453"/>
    </row>
    <row r="94" customFormat="false" ht="15" hidden="false" customHeight="false" outlineLevel="0" collapsed="false">
      <c r="B94" s="453"/>
      <c r="C94" s="453"/>
      <c r="D94" s="453"/>
    </row>
    <row r="95" customFormat="false" ht="15" hidden="false" customHeight="false" outlineLevel="0" collapsed="false">
      <c r="B95" s="453"/>
      <c r="C95" s="453"/>
      <c r="D95" s="453"/>
    </row>
    <row r="96" customFormat="false" ht="15" hidden="false" customHeight="false" outlineLevel="0" collapsed="false">
      <c r="B96" s="453"/>
      <c r="C96" s="453"/>
      <c r="D96" s="453"/>
    </row>
    <row r="97" customFormat="false" ht="15" hidden="false" customHeight="false" outlineLevel="0" collapsed="false">
      <c r="B97" s="453"/>
      <c r="C97" s="453"/>
      <c r="D97" s="453"/>
    </row>
    <row r="98" customFormat="false" ht="15" hidden="false" customHeight="false" outlineLevel="0" collapsed="false">
      <c r="B98" s="453"/>
      <c r="C98" s="453"/>
      <c r="D98" s="453"/>
    </row>
    <row r="99" customFormat="false" ht="15" hidden="false" customHeight="false" outlineLevel="0" collapsed="false">
      <c r="B99" s="453"/>
      <c r="C99" s="453"/>
      <c r="D99" s="453"/>
    </row>
    <row r="100" customFormat="false" ht="15" hidden="false" customHeight="false" outlineLevel="0" collapsed="false">
      <c r="B100" s="453"/>
      <c r="C100" s="453"/>
      <c r="D100" s="453"/>
    </row>
    <row r="101" customFormat="false" ht="15" hidden="false" customHeight="false" outlineLevel="0" collapsed="false">
      <c r="B101" s="453"/>
      <c r="C101" s="453"/>
      <c r="D101" s="453"/>
    </row>
    <row r="102" customFormat="false" ht="15" hidden="false" customHeight="false" outlineLevel="0" collapsed="false">
      <c r="B102" s="453"/>
      <c r="C102" s="453"/>
      <c r="D102" s="453"/>
    </row>
    <row r="103" customFormat="false" ht="15" hidden="false" customHeight="false" outlineLevel="0" collapsed="false">
      <c r="B103" s="453"/>
      <c r="C103" s="453"/>
      <c r="D103" s="453"/>
    </row>
    <row r="104" customFormat="false" ht="15" hidden="false" customHeight="false" outlineLevel="0" collapsed="false">
      <c r="B104" s="453"/>
      <c r="C104" s="453"/>
      <c r="D104" s="453"/>
    </row>
    <row r="105" customFormat="false" ht="15" hidden="false" customHeight="false" outlineLevel="0" collapsed="false">
      <c r="B105" s="453"/>
      <c r="C105" s="453"/>
      <c r="D105" s="453"/>
    </row>
    <row r="106" customFormat="false" ht="15" hidden="false" customHeight="false" outlineLevel="0" collapsed="false">
      <c r="B106" s="453"/>
      <c r="C106" s="453"/>
      <c r="D106" s="453"/>
    </row>
    <row r="107" customFormat="false" ht="15" hidden="false" customHeight="false" outlineLevel="0" collapsed="false">
      <c r="B107" s="453"/>
      <c r="C107" s="453"/>
      <c r="D107" s="453"/>
    </row>
    <row r="108" customFormat="false" ht="15" hidden="false" customHeight="false" outlineLevel="0" collapsed="false">
      <c r="B108" s="453"/>
      <c r="C108" s="453"/>
      <c r="D108" s="453"/>
    </row>
    <row r="109" customFormat="false" ht="15" hidden="false" customHeight="false" outlineLevel="0" collapsed="false">
      <c r="B109" s="453"/>
      <c r="C109" s="453"/>
      <c r="D109" s="453"/>
    </row>
    <row r="110" customFormat="false" ht="15" hidden="false" customHeight="false" outlineLevel="0" collapsed="false">
      <c r="B110" s="453"/>
      <c r="C110" s="453"/>
      <c r="D110" s="453"/>
    </row>
    <row r="111" customFormat="false" ht="15" hidden="false" customHeight="false" outlineLevel="0" collapsed="false">
      <c r="B111" s="453"/>
      <c r="C111" s="453"/>
      <c r="D111" s="453"/>
    </row>
    <row r="112" customFormat="false" ht="15" hidden="false" customHeight="false" outlineLevel="0" collapsed="false">
      <c r="B112" s="453"/>
      <c r="C112" s="453"/>
      <c r="D112" s="453"/>
    </row>
    <row r="113" customFormat="false" ht="15" hidden="false" customHeight="false" outlineLevel="0" collapsed="false">
      <c r="B113" s="453"/>
      <c r="C113" s="453"/>
      <c r="D113" s="453"/>
    </row>
    <row r="114" customFormat="false" ht="15" hidden="false" customHeight="false" outlineLevel="0" collapsed="false">
      <c r="B114" s="453"/>
      <c r="C114" s="453"/>
      <c r="D114" s="453"/>
    </row>
    <row r="115" customFormat="false" ht="15" hidden="false" customHeight="false" outlineLevel="0" collapsed="false">
      <c r="B115" s="453"/>
      <c r="C115" s="453"/>
      <c r="D115" s="453"/>
    </row>
    <row r="116" customFormat="false" ht="15" hidden="false" customHeight="false" outlineLevel="0" collapsed="false">
      <c r="B116" s="453"/>
      <c r="C116" s="453"/>
      <c r="D116" s="453"/>
    </row>
    <row r="117" customFormat="false" ht="15" hidden="false" customHeight="false" outlineLevel="0" collapsed="false">
      <c r="B117" s="453"/>
      <c r="C117" s="453"/>
      <c r="D117" s="453"/>
    </row>
    <row r="118" customFormat="false" ht="15" hidden="false" customHeight="false" outlineLevel="0" collapsed="false">
      <c r="B118" s="453"/>
      <c r="C118" s="453"/>
      <c r="D118" s="453"/>
    </row>
    <row r="119" customFormat="false" ht="15" hidden="false" customHeight="false" outlineLevel="0" collapsed="false">
      <c r="B119" s="453"/>
      <c r="C119" s="453"/>
      <c r="D119" s="453"/>
    </row>
    <row r="120" customFormat="false" ht="15" hidden="false" customHeight="false" outlineLevel="0" collapsed="false">
      <c r="B120" s="453"/>
      <c r="C120" s="453"/>
      <c r="D120" s="453"/>
    </row>
    <row r="121" customFormat="false" ht="15" hidden="false" customHeight="false" outlineLevel="0" collapsed="false">
      <c r="B121" s="453"/>
      <c r="C121" s="453"/>
      <c r="D121" s="453"/>
    </row>
    <row r="122" customFormat="false" ht="15" hidden="false" customHeight="false" outlineLevel="0" collapsed="false">
      <c r="B122" s="453"/>
      <c r="C122" s="453"/>
      <c r="D122" s="453"/>
    </row>
    <row r="123" customFormat="false" ht="15" hidden="false" customHeight="false" outlineLevel="0" collapsed="false">
      <c r="B123" s="453"/>
      <c r="C123" s="453"/>
      <c r="D123" s="453"/>
    </row>
    <row r="124" customFormat="false" ht="15" hidden="false" customHeight="false" outlineLevel="0" collapsed="false">
      <c r="B124" s="453"/>
      <c r="C124" s="453"/>
      <c r="D124" s="453"/>
    </row>
    <row r="125" customFormat="false" ht="15" hidden="false" customHeight="false" outlineLevel="0" collapsed="false">
      <c r="B125" s="453"/>
      <c r="C125" s="453"/>
      <c r="D125" s="453"/>
    </row>
    <row r="126" customFormat="false" ht="15" hidden="false" customHeight="false" outlineLevel="0" collapsed="false">
      <c r="B126" s="453"/>
      <c r="C126" s="453"/>
      <c r="D126" s="453"/>
    </row>
    <row r="127" customFormat="false" ht="15" hidden="false" customHeight="false" outlineLevel="0" collapsed="false">
      <c r="B127" s="453"/>
      <c r="C127" s="453"/>
      <c r="D127" s="453"/>
    </row>
    <row r="128" customFormat="false" ht="15" hidden="false" customHeight="false" outlineLevel="0" collapsed="false">
      <c r="B128" s="453"/>
      <c r="C128" s="453"/>
      <c r="D128" s="453"/>
    </row>
    <row r="129" customFormat="false" ht="15" hidden="false" customHeight="false" outlineLevel="0" collapsed="false">
      <c r="B129" s="453"/>
      <c r="C129" s="453"/>
      <c r="D129" s="453"/>
    </row>
    <row r="130" customFormat="false" ht="15" hidden="false" customHeight="false" outlineLevel="0" collapsed="false">
      <c r="B130" s="453"/>
      <c r="C130" s="453"/>
      <c r="D130" s="453"/>
    </row>
    <row r="131" customFormat="false" ht="15" hidden="false" customHeight="false" outlineLevel="0" collapsed="false">
      <c r="B131" s="453"/>
      <c r="C131" s="453"/>
      <c r="D131" s="453"/>
    </row>
    <row r="132" customFormat="false" ht="15" hidden="false" customHeight="false" outlineLevel="0" collapsed="false">
      <c r="B132" s="453"/>
      <c r="C132" s="453"/>
      <c r="D132" s="453"/>
    </row>
    <row r="133" customFormat="false" ht="15" hidden="false" customHeight="false" outlineLevel="0" collapsed="false">
      <c r="B133" s="453"/>
      <c r="C133" s="453"/>
      <c r="D133" s="453"/>
    </row>
    <row r="134" customFormat="false" ht="15" hidden="false" customHeight="false" outlineLevel="0" collapsed="false">
      <c r="B134" s="453"/>
      <c r="C134" s="453"/>
      <c r="D134" s="453"/>
    </row>
    <row r="135" customFormat="false" ht="15" hidden="false" customHeight="false" outlineLevel="0" collapsed="false">
      <c r="B135" s="453"/>
      <c r="C135" s="453"/>
      <c r="D135" s="453"/>
    </row>
    <row r="136" customFormat="false" ht="15" hidden="false" customHeight="false" outlineLevel="0" collapsed="false">
      <c r="B136" s="453"/>
      <c r="C136" s="453"/>
      <c r="D136" s="453"/>
    </row>
    <row r="137" customFormat="false" ht="15" hidden="false" customHeight="false" outlineLevel="0" collapsed="false">
      <c r="B137" s="453"/>
      <c r="C137" s="453"/>
      <c r="D137" s="453"/>
    </row>
    <row r="138" customFormat="false" ht="15" hidden="false" customHeight="false" outlineLevel="0" collapsed="false">
      <c r="B138" s="453"/>
      <c r="C138" s="453"/>
      <c r="D138" s="453"/>
    </row>
    <row r="139" customFormat="false" ht="15" hidden="false" customHeight="false" outlineLevel="0" collapsed="false">
      <c r="B139" s="453"/>
      <c r="C139" s="453"/>
      <c r="D139" s="453"/>
    </row>
    <row r="140" customFormat="false" ht="15" hidden="false" customHeight="false" outlineLevel="0" collapsed="false">
      <c r="B140" s="453"/>
      <c r="C140" s="453"/>
      <c r="D140" s="453"/>
    </row>
    <row r="141" customFormat="false" ht="15" hidden="false" customHeight="false" outlineLevel="0" collapsed="false">
      <c r="B141" s="453"/>
      <c r="C141" s="453"/>
      <c r="D141" s="453"/>
    </row>
    <row r="142" customFormat="false" ht="15" hidden="false" customHeight="false" outlineLevel="0" collapsed="false">
      <c r="B142" s="453"/>
      <c r="C142" s="453"/>
      <c r="D142" s="453"/>
    </row>
    <row r="143" customFormat="false" ht="15" hidden="false" customHeight="false" outlineLevel="0" collapsed="false">
      <c r="B143" s="453"/>
      <c r="C143" s="453"/>
      <c r="D143" s="453"/>
    </row>
    <row r="144" customFormat="false" ht="15" hidden="false" customHeight="false" outlineLevel="0" collapsed="false">
      <c r="B144" s="453"/>
      <c r="C144" s="453"/>
      <c r="D144" s="453"/>
    </row>
    <row r="145" customFormat="false" ht="15" hidden="false" customHeight="false" outlineLevel="0" collapsed="false">
      <c r="B145" s="453"/>
      <c r="C145" s="453"/>
      <c r="D145" s="453"/>
    </row>
    <row r="146" customFormat="false" ht="15" hidden="false" customHeight="false" outlineLevel="0" collapsed="false">
      <c r="B146" s="453"/>
      <c r="C146" s="453"/>
      <c r="D146" s="453"/>
    </row>
    <row r="147" customFormat="false" ht="15" hidden="false" customHeight="false" outlineLevel="0" collapsed="false">
      <c r="B147" s="453"/>
      <c r="C147" s="453"/>
      <c r="D147" s="453"/>
    </row>
    <row r="148" customFormat="false" ht="15" hidden="false" customHeight="false" outlineLevel="0" collapsed="false">
      <c r="B148" s="453"/>
      <c r="C148" s="453"/>
      <c r="D148" s="453"/>
    </row>
    <row r="149" customFormat="false" ht="15" hidden="false" customHeight="false" outlineLevel="0" collapsed="false">
      <c r="B149" s="453"/>
      <c r="C149" s="453"/>
      <c r="D149" s="453"/>
    </row>
    <row r="150" customFormat="false" ht="15" hidden="false" customHeight="false" outlineLevel="0" collapsed="false">
      <c r="B150" s="453"/>
      <c r="C150" s="453"/>
      <c r="D150" s="453"/>
    </row>
    <row r="151" customFormat="false" ht="15" hidden="false" customHeight="false" outlineLevel="0" collapsed="false">
      <c r="B151" s="453"/>
      <c r="C151" s="453"/>
      <c r="D151" s="453"/>
    </row>
    <row r="152" customFormat="false" ht="15" hidden="false" customHeight="false" outlineLevel="0" collapsed="false">
      <c r="B152" s="453"/>
      <c r="C152" s="453"/>
      <c r="D152" s="453"/>
    </row>
    <row r="153" customFormat="false" ht="15" hidden="false" customHeight="false" outlineLevel="0" collapsed="false">
      <c r="B153" s="453"/>
      <c r="C153" s="453"/>
      <c r="D153" s="453"/>
    </row>
    <row r="154" customFormat="false" ht="15" hidden="false" customHeight="false" outlineLevel="0" collapsed="false">
      <c r="B154" s="453"/>
      <c r="C154" s="453"/>
      <c r="D154" s="453"/>
    </row>
    <row r="155" customFormat="false" ht="15" hidden="false" customHeight="false" outlineLevel="0" collapsed="false">
      <c r="B155" s="453"/>
      <c r="C155" s="453"/>
      <c r="D155" s="453"/>
    </row>
    <row r="156" customFormat="false" ht="15" hidden="false" customHeight="false" outlineLevel="0" collapsed="false">
      <c r="B156" s="453"/>
      <c r="C156" s="453"/>
      <c r="D156" s="453"/>
    </row>
    <row r="157" customFormat="false" ht="15" hidden="false" customHeight="false" outlineLevel="0" collapsed="false">
      <c r="B157" s="453"/>
      <c r="C157" s="453"/>
      <c r="D157" s="453"/>
    </row>
    <row r="158" customFormat="false" ht="15" hidden="false" customHeight="false" outlineLevel="0" collapsed="false">
      <c r="B158" s="453"/>
      <c r="C158" s="453"/>
      <c r="D158" s="453"/>
    </row>
    <row r="159" customFormat="false" ht="15" hidden="false" customHeight="false" outlineLevel="0" collapsed="false">
      <c r="B159" s="453"/>
      <c r="C159" s="453"/>
      <c r="D159" s="453"/>
    </row>
    <row r="160" customFormat="false" ht="15" hidden="false" customHeight="false" outlineLevel="0" collapsed="false">
      <c r="B160" s="453"/>
      <c r="C160" s="453"/>
      <c r="D160" s="453"/>
    </row>
    <row r="161" customFormat="false" ht="15" hidden="false" customHeight="false" outlineLevel="0" collapsed="false">
      <c r="B161" s="453"/>
      <c r="C161" s="453"/>
      <c r="D161" s="453"/>
    </row>
    <row r="162" customFormat="false" ht="15" hidden="false" customHeight="false" outlineLevel="0" collapsed="false">
      <c r="B162" s="453"/>
      <c r="C162" s="453"/>
      <c r="D162" s="453"/>
    </row>
    <row r="163" customFormat="false" ht="15" hidden="false" customHeight="false" outlineLevel="0" collapsed="false">
      <c r="B163" s="453"/>
      <c r="C163" s="453"/>
      <c r="D163" s="453"/>
    </row>
    <row r="164" customFormat="false" ht="15" hidden="false" customHeight="false" outlineLevel="0" collapsed="false">
      <c r="B164" s="453"/>
      <c r="C164" s="453"/>
      <c r="D164" s="453"/>
    </row>
    <row r="165" customFormat="false" ht="15" hidden="false" customHeight="false" outlineLevel="0" collapsed="false">
      <c r="B165" s="453"/>
      <c r="C165" s="453"/>
      <c r="D165" s="453"/>
    </row>
    <row r="166" customFormat="false" ht="15" hidden="false" customHeight="false" outlineLevel="0" collapsed="false">
      <c r="B166" s="453"/>
      <c r="C166" s="453"/>
      <c r="D166" s="453"/>
    </row>
    <row r="167" customFormat="false" ht="15" hidden="false" customHeight="false" outlineLevel="0" collapsed="false">
      <c r="B167" s="453"/>
      <c r="C167" s="453"/>
      <c r="D167" s="453"/>
    </row>
    <row r="168" customFormat="false" ht="15" hidden="false" customHeight="false" outlineLevel="0" collapsed="false">
      <c r="B168" s="453"/>
      <c r="C168" s="453"/>
      <c r="D168" s="453"/>
    </row>
    <row r="169" customFormat="false" ht="15" hidden="false" customHeight="false" outlineLevel="0" collapsed="false">
      <c r="B169" s="453"/>
      <c r="C169" s="453"/>
      <c r="D169" s="453"/>
    </row>
    <row r="170" customFormat="false" ht="15" hidden="false" customHeight="false" outlineLevel="0" collapsed="false">
      <c r="B170" s="453"/>
      <c r="C170" s="453"/>
      <c r="D170" s="453"/>
    </row>
    <row r="171" customFormat="false" ht="15" hidden="false" customHeight="false" outlineLevel="0" collapsed="false">
      <c r="B171" s="453"/>
      <c r="C171" s="453"/>
      <c r="D171" s="453"/>
    </row>
    <row r="172" customFormat="false" ht="15" hidden="false" customHeight="false" outlineLevel="0" collapsed="false">
      <c r="B172" s="453"/>
      <c r="C172" s="453"/>
      <c r="D172" s="453"/>
    </row>
    <row r="173" customFormat="false" ht="15" hidden="false" customHeight="false" outlineLevel="0" collapsed="false">
      <c r="B173" s="453"/>
      <c r="C173" s="453"/>
      <c r="D173" s="453"/>
    </row>
    <row r="174" customFormat="false" ht="15" hidden="false" customHeight="false" outlineLevel="0" collapsed="false">
      <c r="B174" s="453"/>
      <c r="C174" s="453"/>
      <c r="D174" s="453"/>
    </row>
    <row r="175" customFormat="false" ht="15" hidden="false" customHeight="false" outlineLevel="0" collapsed="false">
      <c r="B175" s="453"/>
      <c r="C175" s="453"/>
      <c r="D175" s="453"/>
    </row>
    <row r="176" customFormat="false" ht="15" hidden="false" customHeight="false" outlineLevel="0" collapsed="false">
      <c r="B176" s="453"/>
      <c r="C176" s="453"/>
      <c r="D176" s="453"/>
    </row>
    <row r="177" customFormat="false" ht="15" hidden="false" customHeight="false" outlineLevel="0" collapsed="false">
      <c r="B177" s="453"/>
      <c r="C177" s="453"/>
      <c r="D177" s="453"/>
    </row>
    <row r="178" customFormat="false" ht="15" hidden="false" customHeight="false" outlineLevel="0" collapsed="false">
      <c r="B178" s="453"/>
      <c r="C178" s="453"/>
      <c r="D178" s="453"/>
    </row>
    <row r="179" customFormat="false" ht="15" hidden="false" customHeight="false" outlineLevel="0" collapsed="false">
      <c r="B179" s="453"/>
      <c r="C179" s="453"/>
      <c r="D179" s="453"/>
    </row>
    <row r="180" customFormat="false" ht="15" hidden="false" customHeight="false" outlineLevel="0" collapsed="false">
      <c r="B180" s="453"/>
      <c r="C180" s="453"/>
      <c r="D180" s="453"/>
    </row>
    <row r="181" customFormat="false" ht="15" hidden="false" customHeight="false" outlineLevel="0" collapsed="false">
      <c r="B181" s="453"/>
      <c r="C181" s="453"/>
      <c r="D181" s="453"/>
    </row>
    <row r="182" customFormat="false" ht="15" hidden="false" customHeight="false" outlineLevel="0" collapsed="false">
      <c r="B182" s="453"/>
      <c r="C182" s="453"/>
      <c r="D182" s="453"/>
    </row>
    <row r="183" customFormat="false" ht="15" hidden="false" customHeight="false" outlineLevel="0" collapsed="false">
      <c r="B183" s="453"/>
      <c r="C183" s="453"/>
      <c r="D183" s="453"/>
    </row>
    <row r="184" customFormat="false" ht="15" hidden="false" customHeight="false" outlineLevel="0" collapsed="false">
      <c r="B184" s="453"/>
      <c r="C184" s="453"/>
      <c r="D184" s="453"/>
    </row>
    <row r="185" customFormat="false" ht="15" hidden="false" customHeight="false" outlineLevel="0" collapsed="false">
      <c r="B185" s="453"/>
      <c r="C185" s="453"/>
      <c r="D185" s="453"/>
    </row>
    <row r="186" customFormat="false" ht="15" hidden="false" customHeight="false" outlineLevel="0" collapsed="false">
      <c r="B186" s="453"/>
      <c r="C186" s="453"/>
      <c r="D186" s="453"/>
    </row>
    <row r="187" customFormat="false" ht="15" hidden="false" customHeight="false" outlineLevel="0" collapsed="false">
      <c r="B187" s="453"/>
      <c r="C187" s="453"/>
      <c r="D187" s="453"/>
    </row>
    <row r="188" customFormat="false" ht="15" hidden="false" customHeight="false" outlineLevel="0" collapsed="false">
      <c r="B188" s="453"/>
      <c r="C188" s="453"/>
      <c r="D188" s="453"/>
    </row>
    <row r="189" customFormat="false" ht="15" hidden="false" customHeight="false" outlineLevel="0" collapsed="false">
      <c r="B189" s="453"/>
      <c r="C189" s="453"/>
      <c r="D189" s="453"/>
    </row>
    <row r="190" customFormat="false" ht="15" hidden="false" customHeight="false" outlineLevel="0" collapsed="false">
      <c r="B190" s="453"/>
      <c r="C190" s="453"/>
      <c r="D190" s="453"/>
    </row>
    <row r="191" customFormat="false" ht="15" hidden="false" customHeight="false" outlineLevel="0" collapsed="false">
      <c r="B191" s="453"/>
      <c r="C191" s="453"/>
      <c r="D191" s="453"/>
    </row>
    <row r="192" customFormat="false" ht="15" hidden="false" customHeight="false" outlineLevel="0" collapsed="false">
      <c r="B192" s="453"/>
      <c r="C192" s="453"/>
      <c r="D192" s="453"/>
    </row>
    <row r="193" customFormat="false" ht="15" hidden="false" customHeight="false" outlineLevel="0" collapsed="false">
      <c r="B193" s="453"/>
      <c r="C193" s="453"/>
      <c r="D193" s="453"/>
    </row>
    <row r="194" customFormat="false" ht="15" hidden="false" customHeight="false" outlineLevel="0" collapsed="false">
      <c r="B194" s="453"/>
      <c r="C194" s="453"/>
      <c r="D194" s="453"/>
    </row>
    <row r="195" customFormat="false" ht="15" hidden="false" customHeight="false" outlineLevel="0" collapsed="false">
      <c r="B195" s="453"/>
      <c r="C195" s="453"/>
      <c r="D195" s="453"/>
    </row>
    <row r="196" customFormat="false" ht="15" hidden="false" customHeight="false" outlineLevel="0" collapsed="false">
      <c r="B196" s="453"/>
      <c r="C196" s="453"/>
      <c r="D196" s="453"/>
    </row>
    <row r="197" customFormat="false" ht="15" hidden="false" customHeight="false" outlineLevel="0" collapsed="false">
      <c r="B197" s="453"/>
      <c r="C197" s="453"/>
      <c r="D197" s="453"/>
    </row>
    <row r="198" customFormat="false" ht="15" hidden="false" customHeight="false" outlineLevel="0" collapsed="false">
      <c r="B198" s="453"/>
      <c r="C198" s="453"/>
      <c r="D198" s="453"/>
    </row>
    <row r="199" customFormat="false" ht="15" hidden="false" customHeight="false" outlineLevel="0" collapsed="false">
      <c r="B199" s="453"/>
      <c r="C199" s="453"/>
      <c r="D199" s="453"/>
    </row>
    <row r="200" customFormat="false" ht="15" hidden="false" customHeight="false" outlineLevel="0" collapsed="false">
      <c r="B200" s="453"/>
      <c r="C200" s="453"/>
      <c r="D200" s="453"/>
    </row>
    <row r="201" customFormat="false" ht="15" hidden="false" customHeight="false" outlineLevel="0" collapsed="false">
      <c r="B201" s="453"/>
      <c r="C201" s="453"/>
      <c r="D201" s="453"/>
    </row>
    <row r="202" customFormat="false" ht="15" hidden="false" customHeight="false" outlineLevel="0" collapsed="false">
      <c r="B202" s="453"/>
      <c r="C202" s="453"/>
      <c r="D202" s="453"/>
    </row>
    <row r="203" customFormat="false" ht="15" hidden="false" customHeight="false" outlineLevel="0" collapsed="false">
      <c r="B203" s="453"/>
      <c r="C203" s="453"/>
      <c r="D203" s="453"/>
    </row>
    <row r="204" customFormat="false" ht="15" hidden="false" customHeight="false" outlineLevel="0" collapsed="false">
      <c r="B204" s="453"/>
      <c r="C204" s="453"/>
      <c r="D204" s="453"/>
    </row>
    <row r="205" customFormat="false" ht="15" hidden="false" customHeight="false" outlineLevel="0" collapsed="false">
      <c r="B205" s="453"/>
      <c r="C205" s="453"/>
      <c r="D205" s="453"/>
    </row>
    <row r="206" customFormat="false" ht="15" hidden="false" customHeight="false" outlineLevel="0" collapsed="false">
      <c r="B206" s="453"/>
      <c r="C206" s="453"/>
      <c r="D206" s="453"/>
    </row>
    <row r="207" customFormat="false" ht="15" hidden="false" customHeight="false" outlineLevel="0" collapsed="false">
      <c r="B207" s="453"/>
      <c r="C207" s="453"/>
      <c r="D207" s="453"/>
    </row>
    <row r="208" customFormat="false" ht="15" hidden="false" customHeight="false" outlineLevel="0" collapsed="false">
      <c r="B208" s="453"/>
      <c r="C208" s="453"/>
      <c r="D208" s="453"/>
    </row>
    <row r="209" customFormat="false" ht="15" hidden="false" customHeight="false" outlineLevel="0" collapsed="false">
      <c r="B209" s="453"/>
      <c r="C209" s="453"/>
      <c r="D209" s="453"/>
    </row>
    <row r="210" customFormat="false" ht="15" hidden="false" customHeight="false" outlineLevel="0" collapsed="false">
      <c r="B210" s="453"/>
      <c r="C210" s="453"/>
      <c r="D210" s="453"/>
    </row>
    <row r="211" customFormat="false" ht="15" hidden="false" customHeight="false" outlineLevel="0" collapsed="false">
      <c r="B211" s="453"/>
      <c r="C211" s="453"/>
      <c r="D211" s="453"/>
    </row>
    <row r="212" customFormat="false" ht="15" hidden="false" customHeight="false" outlineLevel="0" collapsed="false">
      <c r="B212" s="453"/>
      <c r="C212" s="453"/>
      <c r="D212" s="453"/>
    </row>
    <row r="213" customFormat="false" ht="15" hidden="false" customHeight="false" outlineLevel="0" collapsed="false">
      <c r="B213" s="453"/>
      <c r="C213" s="453"/>
      <c r="D213" s="453"/>
    </row>
    <row r="214" customFormat="false" ht="15" hidden="false" customHeight="false" outlineLevel="0" collapsed="false">
      <c r="B214" s="453"/>
      <c r="C214" s="453"/>
      <c r="D214" s="453"/>
    </row>
    <row r="215" customFormat="false" ht="15" hidden="false" customHeight="false" outlineLevel="0" collapsed="false">
      <c r="B215" s="453"/>
      <c r="C215" s="453"/>
      <c r="D215" s="453"/>
    </row>
    <row r="216" customFormat="false" ht="15" hidden="false" customHeight="false" outlineLevel="0" collapsed="false">
      <c r="B216" s="453"/>
      <c r="C216" s="453"/>
      <c r="D216" s="453"/>
    </row>
    <row r="217" customFormat="false" ht="15" hidden="false" customHeight="false" outlineLevel="0" collapsed="false">
      <c r="B217" s="453"/>
      <c r="C217" s="453"/>
      <c r="D217" s="453"/>
    </row>
    <row r="218" customFormat="false" ht="15" hidden="false" customHeight="false" outlineLevel="0" collapsed="false">
      <c r="B218" s="453"/>
      <c r="C218" s="453"/>
      <c r="D218" s="453"/>
    </row>
    <row r="219" customFormat="false" ht="15" hidden="false" customHeight="false" outlineLevel="0" collapsed="false">
      <c r="B219" s="453"/>
      <c r="C219" s="453"/>
      <c r="D219" s="453"/>
    </row>
    <row r="220" customFormat="false" ht="15" hidden="false" customHeight="false" outlineLevel="0" collapsed="false">
      <c r="B220" s="453"/>
      <c r="C220" s="453"/>
      <c r="D220" s="453"/>
    </row>
    <row r="221" customFormat="false" ht="15" hidden="false" customHeight="false" outlineLevel="0" collapsed="false">
      <c r="B221" s="453"/>
      <c r="C221" s="453"/>
      <c r="D221" s="453"/>
    </row>
    <row r="222" customFormat="false" ht="15" hidden="false" customHeight="false" outlineLevel="0" collapsed="false">
      <c r="B222" s="453"/>
      <c r="C222" s="453"/>
      <c r="D222" s="453"/>
    </row>
    <row r="223" customFormat="false" ht="15" hidden="false" customHeight="false" outlineLevel="0" collapsed="false">
      <c r="B223" s="453"/>
      <c r="C223" s="453"/>
      <c r="D223" s="453"/>
    </row>
    <row r="224" customFormat="false" ht="15" hidden="false" customHeight="false" outlineLevel="0" collapsed="false">
      <c r="B224" s="453"/>
      <c r="C224" s="453"/>
      <c r="D224" s="453"/>
    </row>
    <row r="225" customFormat="false" ht="15" hidden="false" customHeight="false" outlineLevel="0" collapsed="false">
      <c r="B225" s="453"/>
      <c r="C225" s="453"/>
      <c r="D225" s="453"/>
    </row>
    <row r="226" customFormat="false" ht="15" hidden="false" customHeight="false" outlineLevel="0" collapsed="false">
      <c r="B226" s="453"/>
      <c r="C226" s="453"/>
      <c r="D226" s="453"/>
    </row>
    <row r="227" customFormat="false" ht="15" hidden="false" customHeight="false" outlineLevel="0" collapsed="false">
      <c r="B227" s="453"/>
      <c r="C227" s="453"/>
      <c r="D227" s="453"/>
    </row>
    <row r="228" customFormat="false" ht="15" hidden="false" customHeight="false" outlineLevel="0" collapsed="false">
      <c r="B228" s="453"/>
      <c r="C228" s="453"/>
      <c r="D228" s="453"/>
    </row>
    <row r="229" customFormat="false" ht="15" hidden="false" customHeight="false" outlineLevel="0" collapsed="false">
      <c r="B229" s="453"/>
      <c r="C229" s="453"/>
      <c r="D229" s="453"/>
    </row>
    <row r="230" customFormat="false" ht="15" hidden="false" customHeight="false" outlineLevel="0" collapsed="false">
      <c r="B230" s="453"/>
      <c r="C230" s="453"/>
      <c r="D230" s="453"/>
    </row>
    <row r="231" customFormat="false" ht="15" hidden="false" customHeight="false" outlineLevel="0" collapsed="false">
      <c r="B231" s="453"/>
      <c r="C231" s="453"/>
      <c r="D231" s="453"/>
    </row>
    <row r="232" customFormat="false" ht="15" hidden="false" customHeight="false" outlineLevel="0" collapsed="false">
      <c r="B232" s="453"/>
      <c r="C232" s="453"/>
      <c r="D232" s="453"/>
    </row>
    <row r="233" customFormat="false" ht="15" hidden="false" customHeight="false" outlineLevel="0" collapsed="false">
      <c r="B233" s="453"/>
      <c r="C233" s="453"/>
      <c r="D233" s="453"/>
    </row>
    <row r="234" customFormat="false" ht="15" hidden="false" customHeight="false" outlineLevel="0" collapsed="false">
      <c r="B234" s="453"/>
      <c r="C234" s="453"/>
      <c r="D234" s="453"/>
    </row>
    <row r="235" customFormat="false" ht="15" hidden="false" customHeight="false" outlineLevel="0" collapsed="false">
      <c r="B235" s="453"/>
      <c r="C235" s="453"/>
      <c r="D235" s="453"/>
    </row>
    <row r="236" customFormat="false" ht="15" hidden="false" customHeight="false" outlineLevel="0" collapsed="false">
      <c r="B236" s="453"/>
      <c r="C236" s="453"/>
      <c r="D236" s="453"/>
    </row>
    <row r="237" customFormat="false" ht="15" hidden="false" customHeight="false" outlineLevel="0" collapsed="false">
      <c r="B237" s="453"/>
      <c r="C237" s="453"/>
      <c r="D237" s="453"/>
    </row>
    <row r="238" customFormat="false" ht="15" hidden="false" customHeight="false" outlineLevel="0" collapsed="false">
      <c r="B238" s="453"/>
      <c r="C238" s="453"/>
      <c r="D238" s="453"/>
    </row>
    <row r="239" customFormat="false" ht="15" hidden="false" customHeight="false" outlineLevel="0" collapsed="false">
      <c r="B239" s="453"/>
      <c r="C239" s="453"/>
      <c r="D239" s="453"/>
    </row>
    <row r="240" customFormat="false" ht="15" hidden="false" customHeight="false" outlineLevel="0" collapsed="false">
      <c r="B240" s="453"/>
      <c r="C240" s="453"/>
      <c r="D240" s="453"/>
    </row>
    <row r="241" customFormat="false" ht="15" hidden="false" customHeight="false" outlineLevel="0" collapsed="false">
      <c r="B241" s="453"/>
      <c r="C241" s="453"/>
      <c r="D241" s="453"/>
    </row>
    <row r="242" customFormat="false" ht="15" hidden="false" customHeight="false" outlineLevel="0" collapsed="false">
      <c r="B242" s="453"/>
      <c r="C242" s="453"/>
      <c r="D242" s="453"/>
    </row>
    <row r="243" customFormat="false" ht="15" hidden="false" customHeight="false" outlineLevel="0" collapsed="false">
      <c r="B243" s="453"/>
      <c r="C243" s="453"/>
      <c r="D243" s="453"/>
    </row>
    <row r="244" customFormat="false" ht="15" hidden="false" customHeight="false" outlineLevel="0" collapsed="false">
      <c r="B244" s="453"/>
      <c r="C244" s="453"/>
      <c r="D244" s="453"/>
    </row>
    <row r="245" customFormat="false" ht="15" hidden="false" customHeight="false" outlineLevel="0" collapsed="false">
      <c r="B245" s="453"/>
      <c r="C245" s="453"/>
      <c r="D245" s="453"/>
    </row>
    <row r="246" customFormat="false" ht="15" hidden="false" customHeight="false" outlineLevel="0" collapsed="false">
      <c r="B246" s="453"/>
      <c r="C246" s="453"/>
      <c r="D246" s="453"/>
    </row>
    <row r="247" customFormat="false" ht="15" hidden="false" customHeight="false" outlineLevel="0" collapsed="false">
      <c r="B247" s="453"/>
      <c r="C247" s="453"/>
      <c r="D247" s="453"/>
    </row>
    <row r="248" customFormat="false" ht="15" hidden="false" customHeight="false" outlineLevel="0" collapsed="false">
      <c r="B248" s="453"/>
      <c r="C248" s="453"/>
      <c r="D248" s="453"/>
    </row>
    <row r="249" customFormat="false" ht="15" hidden="false" customHeight="false" outlineLevel="0" collapsed="false">
      <c r="B249" s="453"/>
      <c r="C249" s="453"/>
      <c r="D249" s="453"/>
    </row>
    <row r="250" customFormat="false" ht="15" hidden="false" customHeight="false" outlineLevel="0" collapsed="false">
      <c r="B250" s="453"/>
      <c r="C250" s="453"/>
      <c r="D250" s="453"/>
    </row>
    <row r="251" customFormat="false" ht="15" hidden="false" customHeight="false" outlineLevel="0" collapsed="false">
      <c r="B251" s="453"/>
      <c r="C251" s="453"/>
      <c r="D251" s="453"/>
    </row>
    <row r="252" customFormat="false" ht="15" hidden="false" customHeight="false" outlineLevel="0" collapsed="false">
      <c r="B252" s="453"/>
      <c r="C252" s="453"/>
      <c r="D252" s="453"/>
    </row>
    <row r="253" customFormat="false" ht="15" hidden="false" customHeight="false" outlineLevel="0" collapsed="false">
      <c r="B253" s="453"/>
      <c r="C253" s="453"/>
      <c r="D253" s="453"/>
    </row>
    <row r="254" customFormat="false" ht="15" hidden="false" customHeight="false" outlineLevel="0" collapsed="false">
      <c r="B254" s="453"/>
      <c r="C254" s="453"/>
      <c r="D254" s="453"/>
    </row>
    <row r="255" customFormat="false" ht="15" hidden="false" customHeight="false" outlineLevel="0" collapsed="false">
      <c r="B255" s="453"/>
      <c r="C255" s="453"/>
      <c r="D255" s="453"/>
    </row>
    <row r="256" customFormat="false" ht="15" hidden="false" customHeight="false" outlineLevel="0" collapsed="false">
      <c r="B256" s="453"/>
      <c r="C256" s="453"/>
      <c r="D256" s="453"/>
    </row>
    <row r="257" customFormat="false" ht="15" hidden="false" customHeight="false" outlineLevel="0" collapsed="false">
      <c r="B257" s="453"/>
      <c r="C257" s="453"/>
      <c r="D257" s="453"/>
    </row>
    <row r="258" customFormat="false" ht="15" hidden="false" customHeight="false" outlineLevel="0" collapsed="false">
      <c r="B258" s="453"/>
      <c r="C258" s="453"/>
      <c r="D258" s="453"/>
    </row>
    <row r="259" customFormat="false" ht="15" hidden="false" customHeight="false" outlineLevel="0" collapsed="false">
      <c r="B259" s="453"/>
      <c r="C259" s="453"/>
      <c r="D259" s="453"/>
    </row>
    <row r="260" customFormat="false" ht="15" hidden="false" customHeight="false" outlineLevel="0" collapsed="false">
      <c r="B260" s="453"/>
      <c r="C260" s="453"/>
      <c r="D260" s="453"/>
    </row>
    <row r="261" customFormat="false" ht="15" hidden="false" customHeight="false" outlineLevel="0" collapsed="false">
      <c r="B261" s="453"/>
      <c r="C261" s="453"/>
      <c r="D261" s="453"/>
    </row>
    <row r="262" customFormat="false" ht="15" hidden="false" customHeight="false" outlineLevel="0" collapsed="false">
      <c r="B262" s="453"/>
      <c r="C262" s="453"/>
      <c r="D262" s="453"/>
    </row>
    <row r="263" customFormat="false" ht="15" hidden="false" customHeight="false" outlineLevel="0" collapsed="false">
      <c r="B263" s="453"/>
      <c r="C263" s="453"/>
      <c r="D263" s="453"/>
    </row>
    <row r="264" customFormat="false" ht="15" hidden="false" customHeight="false" outlineLevel="0" collapsed="false">
      <c r="B264" s="453"/>
      <c r="C264" s="453"/>
      <c r="D264" s="453"/>
    </row>
    <row r="265" customFormat="false" ht="15" hidden="false" customHeight="false" outlineLevel="0" collapsed="false">
      <c r="B265" s="453"/>
      <c r="C265" s="453"/>
      <c r="D265" s="453"/>
    </row>
    <row r="266" customFormat="false" ht="15" hidden="false" customHeight="false" outlineLevel="0" collapsed="false">
      <c r="B266" s="453"/>
      <c r="C266" s="453"/>
      <c r="D266" s="453"/>
    </row>
    <row r="267" customFormat="false" ht="15" hidden="false" customHeight="false" outlineLevel="0" collapsed="false">
      <c r="B267" s="453"/>
      <c r="C267" s="453"/>
      <c r="D267" s="453"/>
    </row>
    <row r="268" customFormat="false" ht="15" hidden="false" customHeight="false" outlineLevel="0" collapsed="false">
      <c r="B268" s="453"/>
      <c r="C268" s="453"/>
      <c r="D268" s="453"/>
    </row>
    <row r="269" customFormat="false" ht="15" hidden="false" customHeight="false" outlineLevel="0" collapsed="false">
      <c r="B269" s="453"/>
      <c r="C269" s="453"/>
      <c r="D269" s="453"/>
    </row>
    <row r="270" customFormat="false" ht="15" hidden="false" customHeight="false" outlineLevel="0" collapsed="false">
      <c r="B270" s="453"/>
      <c r="C270" s="453"/>
      <c r="D270" s="453"/>
    </row>
    <row r="271" customFormat="false" ht="15" hidden="false" customHeight="false" outlineLevel="0" collapsed="false">
      <c r="B271" s="453"/>
      <c r="C271" s="453"/>
      <c r="D271" s="453"/>
    </row>
    <row r="272" customFormat="false" ht="15" hidden="false" customHeight="false" outlineLevel="0" collapsed="false">
      <c r="B272" s="453"/>
      <c r="C272" s="453"/>
      <c r="D272" s="453"/>
    </row>
    <row r="273" customFormat="false" ht="15" hidden="false" customHeight="false" outlineLevel="0" collapsed="false">
      <c r="B273" s="453"/>
      <c r="C273" s="453"/>
      <c r="D273" s="453"/>
    </row>
    <row r="274" customFormat="false" ht="15" hidden="false" customHeight="false" outlineLevel="0" collapsed="false">
      <c r="B274" s="453"/>
      <c r="C274" s="453"/>
      <c r="D274" s="453"/>
    </row>
    <row r="275" customFormat="false" ht="15" hidden="false" customHeight="false" outlineLevel="0" collapsed="false">
      <c r="B275" s="453"/>
      <c r="C275" s="453"/>
      <c r="D275" s="453"/>
    </row>
    <row r="276" customFormat="false" ht="15" hidden="false" customHeight="false" outlineLevel="0" collapsed="false">
      <c r="B276" s="453"/>
      <c r="C276" s="453"/>
      <c r="D276" s="453"/>
    </row>
    <row r="277" customFormat="false" ht="15" hidden="false" customHeight="false" outlineLevel="0" collapsed="false">
      <c r="B277" s="453"/>
      <c r="C277" s="453"/>
      <c r="D277" s="453"/>
    </row>
    <row r="278" customFormat="false" ht="15" hidden="false" customHeight="false" outlineLevel="0" collapsed="false">
      <c r="B278" s="453"/>
      <c r="C278" s="453"/>
      <c r="D278" s="453"/>
    </row>
    <row r="279" customFormat="false" ht="15" hidden="false" customHeight="false" outlineLevel="0" collapsed="false">
      <c r="B279" s="453"/>
      <c r="C279" s="453"/>
      <c r="D279" s="453"/>
    </row>
    <row r="280" customFormat="false" ht="15" hidden="false" customHeight="false" outlineLevel="0" collapsed="false">
      <c r="B280" s="453"/>
      <c r="C280" s="453"/>
      <c r="D280" s="453"/>
    </row>
    <row r="281" customFormat="false" ht="15" hidden="false" customHeight="false" outlineLevel="0" collapsed="false">
      <c r="B281" s="453"/>
      <c r="C281" s="453"/>
      <c r="D281" s="453"/>
    </row>
    <row r="282" customFormat="false" ht="15" hidden="false" customHeight="false" outlineLevel="0" collapsed="false">
      <c r="B282" s="453"/>
      <c r="C282" s="453"/>
      <c r="D282" s="453"/>
    </row>
    <row r="283" customFormat="false" ht="15" hidden="false" customHeight="false" outlineLevel="0" collapsed="false">
      <c r="B283" s="453"/>
      <c r="C283" s="453"/>
      <c r="D283" s="453"/>
    </row>
    <row r="284" customFormat="false" ht="15" hidden="false" customHeight="false" outlineLevel="0" collapsed="false">
      <c r="B284" s="453"/>
      <c r="C284" s="453"/>
      <c r="D284" s="453"/>
    </row>
    <row r="285" customFormat="false" ht="15" hidden="false" customHeight="false" outlineLevel="0" collapsed="false">
      <c r="B285" s="453"/>
      <c r="C285" s="453"/>
      <c r="D285" s="453"/>
    </row>
    <row r="286" customFormat="false" ht="15" hidden="false" customHeight="false" outlineLevel="0" collapsed="false">
      <c r="B286" s="453"/>
      <c r="C286" s="453"/>
      <c r="D286" s="453"/>
    </row>
    <row r="287" customFormat="false" ht="15" hidden="false" customHeight="false" outlineLevel="0" collapsed="false">
      <c r="B287" s="453"/>
      <c r="C287" s="453"/>
      <c r="D287" s="453"/>
    </row>
    <row r="288" customFormat="false" ht="15" hidden="false" customHeight="false" outlineLevel="0" collapsed="false">
      <c r="B288" s="453"/>
      <c r="C288" s="453"/>
      <c r="D288" s="453"/>
    </row>
    <row r="289" customFormat="false" ht="15" hidden="false" customHeight="false" outlineLevel="0" collapsed="false">
      <c r="B289" s="453"/>
      <c r="C289" s="453"/>
      <c r="D289" s="453"/>
    </row>
    <row r="290" customFormat="false" ht="15" hidden="false" customHeight="false" outlineLevel="0" collapsed="false">
      <c r="B290" s="453"/>
      <c r="C290" s="453"/>
      <c r="D290" s="453"/>
    </row>
    <row r="291" customFormat="false" ht="15" hidden="false" customHeight="false" outlineLevel="0" collapsed="false">
      <c r="B291" s="453"/>
      <c r="C291" s="453"/>
      <c r="D291" s="453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875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147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90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6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13</v>
      </c>
      <c r="B8" s="48" t="s">
        <v>363</v>
      </c>
      <c r="C8" s="48"/>
      <c r="D8" s="48"/>
      <c r="E8" s="48"/>
      <c r="F8" s="49"/>
      <c r="G8" s="48" t="s">
        <v>11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6</v>
      </c>
      <c r="E9" s="50" t="s">
        <v>11</v>
      </c>
      <c r="F9" s="48"/>
      <c r="G9" s="50" t="s">
        <v>117</v>
      </c>
      <c r="H9" s="50" t="s">
        <v>118</v>
      </c>
      <c r="I9" s="50" t="s">
        <v>11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31</v>
      </c>
      <c r="B11" s="55" t="n">
        <v>5919</v>
      </c>
      <c r="C11" s="55" t="n">
        <v>7995</v>
      </c>
      <c r="D11" s="55" t="n">
        <v>10062</v>
      </c>
      <c r="E11" s="55" t="n">
        <v>4562</v>
      </c>
      <c r="F11" s="56"/>
      <c r="G11" s="57" t="n">
        <v>-25.9662288930582</v>
      </c>
      <c r="H11" s="57" t="n">
        <v>-41.1747167561121</v>
      </c>
      <c r="I11" s="57" t="n">
        <v>29.7457255589654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32</v>
      </c>
      <c r="B13" s="55" t="n">
        <v>0</v>
      </c>
      <c r="C13" s="55" t="n">
        <v>0</v>
      </c>
      <c r="D13" s="55" t="n">
        <v>0</v>
      </c>
      <c r="E13" s="55" t="n">
        <v>0</v>
      </c>
      <c r="F13" s="56"/>
      <c r="G13" s="57" t="n">
        <v>0</v>
      </c>
      <c r="H13" s="57" t="n">
        <v>0</v>
      </c>
      <c r="I13" s="57" t="n">
        <v>0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3</v>
      </c>
      <c r="B15" s="55" t="n">
        <v>1723642</v>
      </c>
      <c r="C15" s="55" t="n">
        <v>1682341</v>
      </c>
      <c r="D15" s="55" t="n">
        <v>1559219</v>
      </c>
      <c r="E15" s="55" t="n">
        <v>853076</v>
      </c>
      <c r="F15" s="56"/>
      <c r="G15" s="57" t="n">
        <v>2.45497197060525</v>
      </c>
      <c r="H15" s="57" t="n">
        <v>10.5452152648217</v>
      </c>
      <c r="I15" s="57" t="n">
        <v>102.050227646775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4</v>
      </c>
      <c r="B17" s="55" t="n">
        <v>0</v>
      </c>
      <c r="C17" s="55" t="n">
        <v>0</v>
      </c>
      <c r="D17" s="55" t="n">
        <v>0</v>
      </c>
      <c r="E17" s="55" t="n">
        <v>0</v>
      </c>
      <c r="F17" s="56"/>
      <c r="G17" s="57" t="n">
        <v>0</v>
      </c>
      <c r="H17" s="57" t="n">
        <v>0</v>
      </c>
      <c r="I17" s="57" t="n">
        <v>0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5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6</v>
      </c>
      <c r="B20" s="55" t="n">
        <v>166276</v>
      </c>
      <c r="C20" s="55" t="n">
        <v>152979</v>
      </c>
      <c r="D20" s="55" t="n">
        <v>109384</v>
      </c>
      <c r="E20" s="55" t="n">
        <v>48978</v>
      </c>
      <c r="F20" s="56"/>
      <c r="G20" s="57" t="n">
        <v>8.69204269867106</v>
      </c>
      <c r="H20" s="57" t="n">
        <v>52.01126307321</v>
      </c>
      <c r="I20" s="57" t="n">
        <v>239.491200130671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7</v>
      </c>
      <c r="B22" s="55" t="n">
        <v>5000</v>
      </c>
      <c r="C22" s="55" t="n">
        <v>5000</v>
      </c>
      <c r="D22" s="55" t="n">
        <v>5000</v>
      </c>
      <c r="E22" s="55" t="n">
        <v>6716</v>
      </c>
      <c r="F22" s="56"/>
      <c r="G22" s="57" t="n">
        <v>0</v>
      </c>
      <c r="H22" s="57" t="n">
        <v>0</v>
      </c>
      <c r="I22" s="57" t="n">
        <v>-25.5509231685527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8</v>
      </c>
      <c r="B24" s="55" t="n">
        <v>1791</v>
      </c>
      <c r="C24" s="55" t="n">
        <v>1791</v>
      </c>
      <c r="D24" s="55" t="n">
        <v>1791</v>
      </c>
      <c r="E24" s="55" t="n">
        <v>1791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9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40</v>
      </c>
      <c r="B28" s="55" t="n">
        <v>195439</v>
      </c>
      <c r="C28" s="55" t="n">
        <v>182242</v>
      </c>
      <c r="D28" s="55" t="n">
        <v>140900</v>
      </c>
      <c r="E28" s="55" t="n">
        <v>78666</v>
      </c>
      <c r="F28" s="56"/>
      <c r="G28" s="57" t="n">
        <v>7.2414701331197</v>
      </c>
      <c r="H28" s="57" t="n">
        <v>38.7075940383251</v>
      </c>
      <c r="I28" s="57" t="n">
        <v>148.441512216205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41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42</v>
      </c>
      <c r="B31" s="55" t="n">
        <v>0</v>
      </c>
      <c r="C31" s="55" t="n">
        <v>0</v>
      </c>
      <c r="D31" s="55" t="n">
        <v>0</v>
      </c>
      <c r="E31" s="55" t="n">
        <v>0</v>
      </c>
      <c r="F31" s="56"/>
      <c r="G31" s="57" t="n">
        <v>0</v>
      </c>
      <c r="H31" s="57" t="n">
        <v>0</v>
      </c>
      <c r="I31" s="57" t="n">
        <v>0</v>
      </c>
    </row>
    <row r="32" s="54" customFormat="true" ht="35.25" hidden="false" customHeight="false" outlineLevel="0" collapsed="false">
      <c r="A32" s="54" t="s">
        <v>443</v>
      </c>
      <c r="B32" s="55" t="n">
        <v>8702</v>
      </c>
      <c r="C32" s="55" t="n">
        <v>8702</v>
      </c>
      <c r="D32" s="55" t="n">
        <v>8697</v>
      </c>
      <c r="E32" s="55" t="n">
        <v>7126</v>
      </c>
      <c r="F32" s="56"/>
      <c r="G32" s="57" t="n">
        <v>0</v>
      </c>
      <c r="H32" s="57" t="n">
        <v>0.0574910888812234</v>
      </c>
      <c r="I32" s="57" t="n">
        <v>22.1161942183553</v>
      </c>
    </row>
    <row r="33" s="54" customFormat="true" ht="35.25" hidden="false" customHeight="false" outlineLevel="0" collapsed="false">
      <c r="A33" s="54" t="s">
        <v>444</v>
      </c>
      <c r="B33" s="55" t="n">
        <v>9653</v>
      </c>
      <c r="C33" s="55" t="n">
        <v>9292</v>
      </c>
      <c r="D33" s="55" t="n">
        <v>9086</v>
      </c>
      <c r="E33" s="55" t="n">
        <v>15208</v>
      </c>
      <c r="F33" s="56"/>
      <c r="G33" s="57" t="n">
        <v>3.88506241928541</v>
      </c>
      <c r="H33" s="57" t="n">
        <v>6.24036979969183</v>
      </c>
      <c r="I33" s="57" t="n">
        <v>-36.5268279852709</v>
      </c>
    </row>
    <row r="34" s="54" customFormat="true" ht="35.25" hidden="false" customHeight="false" outlineLevel="0" collapsed="false">
      <c r="A34" s="54" t="s">
        <v>445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6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7</v>
      </c>
      <c r="B36" s="55" t="n">
        <v>0</v>
      </c>
      <c r="C36" s="55" t="n">
        <v>0</v>
      </c>
      <c r="D36" s="55" t="n">
        <v>0</v>
      </c>
      <c r="E36" s="55" t="n">
        <v>0</v>
      </c>
      <c r="F36" s="56"/>
      <c r="G36" s="57" t="n">
        <v>0</v>
      </c>
      <c r="H36" s="57" t="n">
        <v>0</v>
      </c>
      <c r="I36" s="57" t="n">
        <v>0</v>
      </c>
    </row>
    <row r="37" s="54" customFormat="true" ht="35.25" hidden="false" customHeight="false" outlineLevel="0" collapsed="false">
      <c r="A37" s="54" t="s">
        <v>448</v>
      </c>
      <c r="B37" s="55" t="n">
        <v>0</v>
      </c>
      <c r="C37" s="55" t="n">
        <v>0</v>
      </c>
      <c r="D37" s="55" t="n">
        <v>0</v>
      </c>
      <c r="E37" s="55" t="n">
        <v>0</v>
      </c>
      <c r="F37" s="56"/>
      <c r="G37" s="57" t="n">
        <v>0</v>
      </c>
      <c r="H37" s="57" t="n">
        <v>0</v>
      </c>
      <c r="I37" s="57" t="n">
        <v>0</v>
      </c>
    </row>
    <row r="38" s="54" customFormat="true" ht="35.25" hidden="false" customHeight="false" outlineLevel="0" collapsed="false">
      <c r="A38" s="54" t="s">
        <v>449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50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51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52</v>
      </c>
      <c r="B41" s="55" t="n">
        <v>177084</v>
      </c>
      <c r="C41" s="55" t="n">
        <v>164248</v>
      </c>
      <c r="D41" s="55" t="n">
        <v>123117</v>
      </c>
      <c r="E41" s="55" t="n">
        <v>56332</v>
      </c>
      <c r="F41" s="56"/>
      <c r="G41" s="57" t="n">
        <v>7.81501144610589</v>
      </c>
      <c r="H41" s="57" t="n">
        <v>43.8339140817271</v>
      </c>
      <c r="I41" s="57" t="n">
        <v>214.357736277782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4" t="s">
        <v>21</v>
      </c>
      <c r="B43" s="55" t="n">
        <v>2098067</v>
      </c>
      <c r="C43" s="55" t="n">
        <v>2032348</v>
      </c>
      <c r="D43" s="55" t="n">
        <v>1826356</v>
      </c>
      <c r="E43" s="55" t="n">
        <v>993789</v>
      </c>
      <c r="F43" s="56"/>
      <c r="G43" s="57" t="n">
        <v>3.23364896169357</v>
      </c>
      <c r="H43" s="57" t="n">
        <v>14.8772199943494</v>
      </c>
      <c r="I43" s="57" t="n">
        <v>111.117953609871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3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5.7"/>
    <col collapsed="false" customWidth="true" hidden="false" outlineLevel="0" max="2" min="2" style="143" width="17.7"/>
    <col collapsed="false" customWidth="true" hidden="false" outlineLevel="0" max="4" min="3" style="143" width="14.7"/>
    <col collapsed="false" customWidth="true" hidden="false" outlineLevel="0" max="5" min="5" style="60" width="19.7"/>
    <col collapsed="false" customWidth="true" hidden="false" outlineLevel="0" max="6" min="6" style="388" width="22.7"/>
    <col collapsed="false" customWidth="true" hidden="false" outlineLevel="0" max="7" min="7" style="60" width="15.7"/>
    <col collapsed="false" customWidth="true" hidden="false" outlineLevel="0" max="9" min="8" style="60" width="16.7"/>
    <col collapsed="false" customWidth="true" hidden="false" outlineLevel="0" max="11" min="11" style="143" width="35.7"/>
    <col collapsed="false" customWidth="true" hidden="false" outlineLevel="0" max="12" min="12" style="143" width="20.7"/>
    <col collapsed="false" customWidth="true" hidden="false" outlineLevel="0" max="13" min="13" style="143" width="15.7"/>
    <col collapsed="false" customWidth="true" hidden="false" outlineLevel="0" max="14" min="14" style="143" width="14.7"/>
    <col collapsed="false" customWidth="true" hidden="false" outlineLevel="0" max="15" min="15" style="342" width="14.7"/>
    <col collapsed="false" customWidth="true" hidden="false" outlineLevel="0" max="16" min="16" style="61" width="17.7"/>
    <col collapsed="false" customWidth="true" hidden="false" outlineLevel="0" max="17" min="17" style="61" width="16.7"/>
    <col collapsed="false" customWidth="true" hidden="false" outlineLevel="0" max="19" min="18" style="61" width="15.7"/>
    <col collapsed="false" customWidth="true" hidden="false" outlineLevel="0" max="20" min="20" style="61" width="14.7"/>
    <col collapsed="false" customWidth="true" hidden="false" outlineLevel="0" max="21" min="21" style="342" width="14.7"/>
    <col collapsed="false" customWidth="true" hidden="false" outlineLevel="0" max="22" min="22" style="342" width="15.7"/>
    <col collapsed="false" customWidth="true" hidden="false" outlineLevel="0" max="23" min="23" style="61" width="15.7"/>
    <col collapsed="false" customWidth="true" hidden="false" outlineLevel="0" max="24" min="24" style="342" width="15.7"/>
    <col collapsed="false" customWidth="true" hidden="false" outlineLevel="0" max="25" min="25" style="61" width="20.7"/>
    <col collapsed="false" customWidth="true" hidden="true" outlineLevel="0" max="26" min="26" style="61" width="18.7"/>
    <col collapsed="false" customWidth="true" hidden="true" outlineLevel="0" max="27" min="27" style="61" width="20.7"/>
  </cols>
  <sheetData>
    <row r="1" customFormat="false" ht="15.75" hidden="false" customHeight="false" outlineLevel="0" collapsed="false">
      <c r="K1" s="314" t="s">
        <v>563</v>
      </c>
    </row>
    <row r="2" s="143" customFormat="true" ht="18" hidden="false" customHeight="false" outlineLevel="0" collapsed="false">
      <c r="A2" s="338" t="s">
        <v>1148</v>
      </c>
      <c r="B2" s="338"/>
      <c r="C2" s="338"/>
      <c r="D2" s="338"/>
      <c r="E2" s="338"/>
      <c r="F2" s="338"/>
      <c r="G2" s="338"/>
      <c r="H2" s="338"/>
      <c r="I2" s="338"/>
      <c r="K2" s="338" t="s">
        <v>1148</v>
      </c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</row>
    <row r="3" customFormat="false" ht="18" hidden="false" customHeight="false" outlineLevel="0" collapsed="false">
      <c r="A3" s="338" t="s">
        <v>90</v>
      </c>
      <c r="B3" s="338"/>
      <c r="C3" s="338"/>
      <c r="D3" s="338"/>
      <c r="E3" s="338"/>
      <c r="F3" s="338"/>
      <c r="G3" s="338"/>
      <c r="H3" s="338"/>
      <c r="I3" s="338"/>
      <c r="K3" s="338" t="s">
        <v>90</v>
      </c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</row>
    <row r="4" customFormat="false" ht="18" hidden="false" customHeight="false" outlineLevel="0" collapsed="false">
      <c r="A4" s="338" t="s">
        <v>1149</v>
      </c>
      <c r="B4" s="338"/>
      <c r="C4" s="338"/>
      <c r="D4" s="338"/>
      <c r="E4" s="338"/>
      <c r="F4" s="338"/>
      <c r="G4" s="338"/>
      <c r="H4" s="338"/>
      <c r="I4" s="338"/>
      <c r="K4" s="338" t="s">
        <v>1149</v>
      </c>
      <c r="L4" s="338"/>
      <c r="M4" s="338"/>
      <c r="N4" s="338"/>
      <c r="O4" s="338"/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</row>
    <row r="5" customFormat="false" ht="18" hidden="false" customHeight="false" outlineLevel="0" collapsed="false">
      <c r="A5" s="127" t="s">
        <v>308</v>
      </c>
      <c r="B5" s="127"/>
      <c r="C5" s="127"/>
      <c r="D5" s="127"/>
      <c r="E5" s="127"/>
      <c r="F5" s="127"/>
      <c r="G5" s="127"/>
      <c r="H5" s="127"/>
      <c r="I5" s="127"/>
      <c r="K5" s="127" t="s">
        <v>308</v>
      </c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8" hidden="false" customHeight="true" outlineLevel="0" collapsed="false">
      <c r="A6" s="338" t="s">
        <v>112</v>
      </c>
      <c r="B6" s="338"/>
      <c r="C6" s="338"/>
      <c r="D6" s="338"/>
      <c r="E6" s="338"/>
      <c r="F6" s="338"/>
      <c r="G6" s="338"/>
      <c r="H6" s="338"/>
      <c r="I6" s="338"/>
      <c r="K6" s="338" t="s">
        <v>112</v>
      </c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</row>
    <row r="7" customFormat="false" ht="13.5" hidden="false" customHeight="false" outlineLevel="0" collapsed="false">
      <c r="A7" s="85"/>
      <c r="B7" s="85"/>
      <c r="C7" s="85"/>
      <c r="D7" s="85"/>
      <c r="E7" s="61"/>
      <c r="F7" s="342"/>
      <c r="G7" s="61"/>
      <c r="H7" s="61"/>
      <c r="I7" s="61"/>
      <c r="K7" s="85"/>
      <c r="L7" s="85"/>
      <c r="M7" s="85"/>
      <c r="N7" s="85"/>
      <c r="O7" s="85"/>
      <c r="U7" s="85"/>
      <c r="V7" s="85"/>
      <c r="X7" s="85"/>
    </row>
    <row r="8" customFormat="false" ht="13.5" hidden="false" customHeight="false" outlineLevel="0" collapsed="false">
      <c r="A8" s="340"/>
      <c r="B8" s="252" t="s">
        <v>877</v>
      </c>
      <c r="C8" s="252"/>
      <c r="D8" s="252"/>
      <c r="E8" s="252"/>
      <c r="F8" s="252"/>
      <c r="G8" s="252"/>
      <c r="H8" s="252"/>
      <c r="I8" s="252"/>
      <c r="J8" s="143"/>
      <c r="K8" s="340"/>
      <c r="L8" s="252" t="s">
        <v>877</v>
      </c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481"/>
      <c r="AA8" s="482"/>
    </row>
    <row r="9" customFormat="false" ht="13.5" hidden="false" customHeight="false" outlineLevel="0" collapsed="false">
      <c r="B9" s="342"/>
      <c r="C9" s="342"/>
      <c r="D9" s="342"/>
      <c r="E9" s="342"/>
      <c r="F9" s="342" t="s">
        <v>543</v>
      </c>
      <c r="G9" s="342" t="s">
        <v>543</v>
      </c>
      <c r="H9" s="342"/>
      <c r="I9" s="342" t="s">
        <v>789</v>
      </c>
      <c r="J9" s="143"/>
      <c r="L9" s="83" t="s">
        <v>878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24</v>
      </c>
      <c r="Z9" s="483" t="s">
        <v>879</v>
      </c>
      <c r="AA9" s="61" t="s">
        <v>879</v>
      </c>
    </row>
    <row r="10" customFormat="false" ht="12.75" hidden="false" customHeight="false" outlineLevel="0" collapsed="false">
      <c r="A10" s="144" t="s">
        <v>1106</v>
      </c>
      <c r="B10" s="342"/>
      <c r="C10" s="342"/>
      <c r="D10" s="342"/>
      <c r="E10" s="342"/>
      <c r="F10" s="342" t="s">
        <v>880</v>
      </c>
      <c r="G10" s="342" t="s">
        <v>550</v>
      </c>
      <c r="H10" s="342"/>
      <c r="I10" s="342" t="s">
        <v>709</v>
      </c>
      <c r="J10" s="143"/>
      <c r="K10" s="144" t="s">
        <v>698</v>
      </c>
      <c r="L10" s="342" t="s">
        <v>881</v>
      </c>
      <c r="M10" s="484" t="s">
        <v>882</v>
      </c>
      <c r="N10" s="342" t="s">
        <v>414</v>
      </c>
      <c r="O10" s="342" t="s">
        <v>883</v>
      </c>
      <c r="P10" s="342" t="s">
        <v>884</v>
      </c>
      <c r="Q10" s="342" t="s">
        <v>885</v>
      </c>
      <c r="R10" s="485"/>
      <c r="S10" s="484" t="s">
        <v>886</v>
      </c>
      <c r="T10" s="342" t="s">
        <v>887</v>
      </c>
      <c r="U10" s="342" t="s">
        <v>182</v>
      </c>
      <c r="V10" s="342" t="s">
        <v>397</v>
      </c>
      <c r="W10" s="342" t="s">
        <v>237</v>
      </c>
      <c r="X10" s="61"/>
      <c r="Y10" s="61" t="s">
        <v>413</v>
      </c>
      <c r="Z10" s="483" t="s">
        <v>702</v>
      </c>
      <c r="AA10" s="61" t="s">
        <v>702</v>
      </c>
    </row>
    <row r="11" customFormat="false" ht="12.75" hidden="false" customHeight="false" outlineLevel="0" collapsed="false">
      <c r="A11" s="144"/>
      <c r="B11" s="342" t="s">
        <v>888</v>
      </c>
      <c r="C11" s="342"/>
      <c r="D11" s="342" t="s">
        <v>889</v>
      </c>
      <c r="E11" s="342" t="s">
        <v>890</v>
      </c>
      <c r="F11" s="342" t="s">
        <v>891</v>
      </c>
      <c r="G11" s="342" t="s">
        <v>892</v>
      </c>
      <c r="H11" s="342" t="s">
        <v>889</v>
      </c>
      <c r="I11" s="342" t="s">
        <v>893</v>
      </c>
      <c r="J11" s="143"/>
      <c r="K11" s="144"/>
      <c r="L11" s="342" t="s">
        <v>796</v>
      </c>
      <c r="M11" s="342" t="s">
        <v>894</v>
      </c>
      <c r="N11" s="342" t="s">
        <v>895</v>
      </c>
      <c r="O11" s="342" t="s">
        <v>536</v>
      </c>
      <c r="P11" s="342" t="s">
        <v>398</v>
      </c>
      <c r="Q11" s="342" t="s">
        <v>896</v>
      </c>
      <c r="R11" s="342" t="s">
        <v>897</v>
      </c>
      <c r="S11" s="342" t="s">
        <v>550</v>
      </c>
      <c r="T11" s="342" t="s">
        <v>898</v>
      </c>
      <c r="U11" s="342" t="s">
        <v>898</v>
      </c>
      <c r="V11" s="342" t="s">
        <v>899</v>
      </c>
      <c r="W11" s="342" t="s">
        <v>900</v>
      </c>
      <c r="X11" s="61"/>
      <c r="Y11" s="61" t="s">
        <v>423</v>
      </c>
      <c r="Z11" s="483" t="s">
        <v>901</v>
      </c>
      <c r="AA11" s="61" t="s">
        <v>902</v>
      </c>
    </row>
    <row r="12" customFormat="false" ht="13.5" hidden="false" customHeight="false" outlineLevel="0" collapsed="false">
      <c r="A12" s="83"/>
      <c r="B12" s="345" t="s">
        <v>903</v>
      </c>
      <c r="C12" s="345" t="s">
        <v>432</v>
      </c>
      <c r="D12" s="345" t="s">
        <v>903</v>
      </c>
      <c r="E12" s="345" t="s">
        <v>903</v>
      </c>
      <c r="F12" s="345" t="s">
        <v>904</v>
      </c>
      <c r="G12" s="345" t="s">
        <v>905</v>
      </c>
      <c r="H12" s="345" t="s">
        <v>551</v>
      </c>
      <c r="I12" s="345" t="s">
        <v>906</v>
      </c>
      <c r="J12" s="143"/>
      <c r="K12" s="83"/>
      <c r="L12" s="345" t="s">
        <v>907</v>
      </c>
      <c r="M12" s="345" t="s">
        <v>908</v>
      </c>
      <c r="N12" s="345" t="s">
        <v>909</v>
      </c>
      <c r="O12" s="345" t="s">
        <v>910</v>
      </c>
      <c r="P12" s="345" t="s">
        <v>911</v>
      </c>
      <c r="Q12" s="345" t="s">
        <v>912</v>
      </c>
      <c r="R12" s="345" t="s">
        <v>913</v>
      </c>
      <c r="S12" s="345" t="s">
        <v>914</v>
      </c>
      <c r="T12" s="345" t="s">
        <v>915</v>
      </c>
      <c r="U12" s="345" t="s">
        <v>915</v>
      </c>
      <c r="V12" s="345" t="s">
        <v>916</v>
      </c>
      <c r="W12" s="345" t="s">
        <v>917</v>
      </c>
      <c r="X12" s="68" t="s">
        <v>224</v>
      </c>
      <c r="Y12" s="68" t="s">
        <v>425</v>
      </c>
      <c r="Z12" s="486" t="s">
        <v>918</v>
      </c>
      <c r="AA12" s="68" t="s">
        <v>919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K13" s="448"/>
      <c r="L13" s="448"/>
      <c r="M13" s="448"/>
      <c r="N13" s="448"/>
      <c r="O13" s="489"/>
      <c r="P13" s="488"/>
      <c r="Q13" s="488"/>
      <c r="R13" s="488"/>
      <c r="S13" s="488"/>
      <c r="T13" s="488"/>
      <c r="U13" s="489"/>
      <c r="V13" s="489"/>
      <c r="W13" s="488"/>
      <c r="X13" s="489"/>
      <c r="Y13" s="488"/>
      <c r="Z13" s="601"/>
      <c r="AA13" s="488"/>
    </row>
    <row r="14" s="350" customFormat="true" ht="15.75" hidden="false" customHeight="false" outlineLevel="0" collapsed="false">
      <c r="A14" s="347" t="s">
        <v>1107</v>
      </c>
      <c r="B14" s="347" t="n">
        <v>0</v>
      </c>
      <c r="C14" s="347" t="n">
        <v>0</v>
      </c>
      <c r="D14" s="347" t="n">
        <v>732472</v>
      </c>
      <c r="E14" s="347" t="n">
        <v>0</v>
      </c>
      <c r="F14" s="347" t="n">
        <v>97639</v>
      </c>
      <c r="G14" s="347" t="n">
        <v>0</v>
      </c>
      <c r="H14" s="347" t="n">
        <v>0</v>
      </c>
      <c r="I14" s="347" t="n">
        <v>0</v>
      </c>
      <c r="K14" s="347" t="s">
        <v>1107</v>
      </c>
      <c r="L14" s="347" t="n">
        <v>0</v>
      </c>
      <c r="M14" s="347" t="n">
        <v>0</v>
      </c>
      <c r="N14" s="347" t="n">
        <v>8664</v>
      </c>
      <c r="O14" s="347" t="n">
        <v>5945</v>
      </c>
      <c r="P14" s="347" t="n">
        <v>0</v>
      </c>
      <c r="Q14" s="347" t="n">
        <v>0</v>
      </c>
      <c r="R14" s="347" t="n">
        <v>0</v>
      </c>
      <c r="S14" s="347" t="n">
        <v>0</v>
      </c>
      <c r="T14" s="347" t="n">
        <v>0</v>
      </c>
      <c r="U14" s="347" t="n">
        <v>0</v>
      </c>
      <c r="V14" s="347" t="n">
        <v>0</v>
      </c>
      <c r="W14" s="347" t="n">
        <v>176895</v>
      </c>
      <c r="X14" s="348" t="n">
        <v>191504</v>
      </c>
      <c r="Y14" s="348" t="n">
        <v>1021615</v>
      </c>
      <c r="Z14" s="349" t="n">
        <v>3399428.57142857</v>
      </c>
      <c r="AA14" s="364" t="n">
        <v>3399428.57142857</v>
      </c>
    </row>
    <row r="15" s="350" customFormat="true" ht="15.75" hidden="false" customHeight="false" outlineLevel="0" collapsed="false">
      <c r="A15" s="347"/>
      <c r="B15" s="347"/>
      <c r="C15" s="347"/>
      <c r="D15" s="347"/>
      <c r="E15" s="347"/>
      <c r="F15" s="347"/>
      <c r="G15" s="347"/>
      <c r="H15" s="347"/>
      <c r="I15" s="347"/>
      <c r="K15" s="347"/>
      <c r="L15" s="347"/>
      <c r="M15" s="347"/>
      <c r="N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48"/>
      <c r="Z15" s="349"/>
      <c r="AA15" s="364"/>
    </row>
    <row r="16" s="350" customFormat="true" ht="15.75" hidden="false" customHeight="false" outlineLevel="0" collapsed="false">
      <c r="A16" s="347" t="s">
        <v>1108</v>
      </c>
      <c r="B16" s="347" t="n">
        <v>5890</v>
      </c>
      <c r="C16" s="347" t="n">
        <v>0</v>
      </c>
      <c r="D16" s="347" t="n">
        <v>888752</v>
      </c>
      <c r="E16" s="347" t="n">
        <v>0</v>
      </c>
      <c r="F16" s="347" t="n">
        <v>45940</v>
      </c>
      <c r="G16" s="347" t="n">
        <v>0</v>
      </c>
      <c r="H16" s="347" t="n">
        <v>1791</v>
      </c>
      <c r="I16" s="347" t="n">
        <v>0</v>
      </c>
      <c r="K16" s="347" t="s">
        <v>1108</v>
      </c>
      <c r="L16" s="347" t="n">
        <v>0</v>
      </c>
      <c r="M16" s="347" t="n">
        <v>0</v>
      </c>
      <c r="N16" s="347" t="n">
        <v>0</v>
      </c>
      <c r="O16" s="347" t="n">
        <v>1881</v>
      </c>
      <c r="P16" s="347" t="n">
        <v>0</v>
      </c>
      <c r="Q16" s="347" t="n">
        <v>0</v>
      </c>
      <c r="R16" s="347" t="n">
        <v>0</v>
      </c>
      <c r="S16" s="347" t="n">
        <v>0</v>
      </c>
      <c r="T16" s="347" t="n">
        <v>0</v>
      </c>
      <c r="U16" s="347" t="n">
        <v>0</v>
      </c>
      <c r="V16" s="347" t="n">
        <v>0</v>
      </c>
      <c r="W16" s="347" t="n">
        <v>189</v>
      </c>
      <c r="X16" s="348" t="n">
        <v>2070</v>
      </c>
      <c r="Y16" s="348" t="n">
        <v>944443</v>
      </c>
      <c r="Z16" s="349" t="n">
        <v>3399428.57142857</v>
      </c>
      <c r="AA16" s="364" t="n">
        <v>3399428.57142857</v>
      </c>
    </row>
    <row r="17" s="350" customFormat="true" ht="15.75" hidden="false" customHeight="false" outlineLevel="0" collapsed="false">
      <c r="A17" s="347"/>
      <c r="B17" s="347"/>
      <c r="C17" s="347"/>
      <c r="D17" s="347"/>
      <c r="E17" s="347"/>
      <c r="F17" s="347"/>
      <c r="G17" s="347"/>
      <c r="H17" s="347"/>
      <c r="I17" s="347"/>
      <c r="K17" s="347"/>
      <c r="L17" s="347"/>
      <c r="M17" s="347"/>
      <c r="N17" s="347"/>
      <c r="O17" s="347"/>
      <c r="P17" s="347"/>
      <c r="Q17" s="347"/>
      <c r="R17" s="347"/>
      <c r="S17" s="347"/>
      <c r="T17" s="347"/>
      <c r="U17" s="347"/>
      <c r="V17" s="347"/>
      <c r="W17" s="347"/>
      <c r="X17" s="347"/>
      <c r="Y17" s="348"/>
      <c r="Z17" s="349"/>
      <c r="AA17" s="364"/>
    </row>
    <row r="18" s="350" customFormat="true" ht="15.75" hidden="false" customHeight="false" outlineLevel="0" collapsed="false">
      <c r="A18" s="347" t="s">
        <v>1109</v>
      </c>
      <c r="B18" s="347" t="n">
        <v>29</v>
      </c>
      <c r="C18" s="347" t="n">
        <v>0</v>
      </c>
      <c r="D18" s="347" t="n">
        <v>102418</v>
      </c>
      <c r="E18" s="347" t="n">
        <v>0</v>
      </c>
      <c r="F18" s="347" t="n">
        <v>22697</v>
      </c>
      <c r="G18" s="347" t="n">
        <v>5000</v>
      </c>
      <c r="H18" s="347" t="n">
        <v>0</v>
      </c>
      <c r="I18" s="347" t="n">
        <v>0</v>
      </c>
      <c r="K18" s="347" t="s">
        <v>1109</v>
      </c>
      <c r="L18" s="347" t="n">
        <v>0</v>
      </c>
      <c r="M18" s="347" t="n">
        <v>0</v>
      </c>
      <c r="N18" s="347" t="n">
        <v>38</v>
      </c>
      <c r="O18" s="347" t="n">
        <v>1827</v>
      </c>
      <c r="P18" s="347" t="n">
        <v>0</v>
      </c>
      <c r="Q18" s="347" t="n">
        <v>0</v>
      </c>
      <c r="R18" s="347" t="n">
        <v>0</v>
      </c>
      <c r="S18" s="347" t="n">
        <v>0</v>
      </c>
      <c r="T18" s="347" t="n">
        <v>0</v>
      </c>
      <c r="U18" s="347" t="n">
        <v>0</v>
      </c>
      <c r="V18" s="347" t="n">
        <v>0</v>
      </c>
      <c r="W18" s="347" t="n">
        <v>0</v>
      </c>
      <c r="X18" s="348" t="n">
        <v>1865</v>
      </c>
      <c r="Y18" s="348" t="n">
        <v>132009</v>
      </c>
      <c r="Z18" s="349" t="n">
        <v>3399428.57142857</v>
      </c>
      <c r="AA18" s="364" t="n">
        <v>3399428.57142857</v>
      </c>
    </row>
    <row r="19" customFormat="false" ht="15.75" hidden="false" customHeight="false" outlineLevel="0" collapsed="false">
      <c r="A19" s="347"/>
      <c r="B19" s="347"/>
      <c r="C19" s="347"/>
      <c r="D19" s="347"/>
      <c r="E19" s="347"/>
      <c r="F19" s="347"/>
      <c r="G19" s="347"/>
      <c r="H19" s="347"/>
      <c r="I19" s="347"/>
      <c r="K19" s="347"/>
      <c r="L19" s="347"/>
      <c r="M19" s="347"/>
      <c r="N19" s="347"/>
      <c r="O19" s="347"/>
      <c r="P19" s="347"/>
      <c r="Q19" s="347"/>
      <c r="R19" s="347"/>
      <c r="S19" s="347"/>
      <c r="T19" s="347"/>
      <c r="U19" s="347"/>
      <c r="V19" s="347"/>
      <c r="W19" s="347"/>
      <c r="X19" s="347"/>
      <c r="Y19" s="347"/>
      <c r="Z19" s="602"/>
      <c r="AA19" s="603"/>
    </row>
    <row r="20" customFormat="false" ht="16.5" hidden="false" customHeight="false" outlineLevel="0" collapsed="false">
      <c r="A20" s="361" t="s">
        <v>759</v>
      </c>
      <c r="B20" s="561" t="n">
        <v>5919</v>
      </c>
      <c r="C20" s="561" t="n">
        <v>0</v>
      </c>
      <c r="D20" s="561" t="n">
        <v>1723642</v>
      </c>
      <c r="E20" s="561" t="n">
        <v>0</v>
      </c>
      <c r="F20" s="561" t="n">
        <v>166276</v>
      </c>
      <c r="G20" s="561" t="n">
        <v>5000</v>
      </c>
      <c r="H20" s="561" t="n">
        <v>1791</v>
      </c>
      <c r="I20" s="561" t="n">
        <v>0</v>
      </c>
      <c r="K20" s="361" t="s">
        <v>759</v>
      </c>
      <c r="L20" s="561" t="n">
        <v>0</v>
      </c>
      <c r="M20" s="561" t="n">
        <v>0</v>
      </c>
      <c r="N20" s="561" t="n">
        <v>8702</v>
      </c>
      <c r="O20" s="561" t="n">
        <v>9653</v>
      </c>
      <c r="P20" s="561" t="n">
        <v>0</v>
      </c>
      <c r="Q20" s="561" t="n">
        <v>0</v>
      </c>
      <c r="R20" s="561" t="n">
        <v>0</v>
      </c>
      <c r="S20" s="561" t="n">
        <v>0</v>
      </c>
      <c r="T20" s="561" t="n">
        <v>0</v>
      </c>
      <c r="U20" s="561" t="n">
        <v>0</v>
      </c>
      <c r="V20" s="561" t="n">
        <v>0</v>
      </c>
      <c r="W20" s="561" t="n">
        <v>177084</v>
      </c>
      <c r="X20" s="561" t="n">
        <v>195439</v>
      </c>
      <c r="Y20" s="561" t="n">
        <v>2098067</v>
      </c>
      <c r="Z20" s="562" t="n">
        <v>0</v>
      </c>
      <c r="AA20" s="604" t="n">
        <v>0</v>
      </c>
    </row>
    <row r="21" customFormat="false" ht="13.5" hidden="false" customHeight="false" outlineLevel="0" collapsed="false">
      <c r="G21" s="61"/>
      <c r="H21" s="61"/>
      <c r="I21" s="61"/>
    </row>
    <row r="22" customFormat="false" ht="12.75" hidden="false" customHeight="false" outlineLevel="0" collapsed="false">
      <c r="A22" s="168" t="s">
        <v>161</v>
      </c>
      <c r="B22" s="168"/>
      <c r="G22" s="61"/>
      <c r="H22" s="61"/>
      <c r="I22" s="61"/>
      <c r="K22" s="99" t="s">
        <v>161</v>
      </c>
      <c r="L22" s="99"/>
    </row>
    <row r="23" customFormat="false" ht="12.75" hidden="false" customHeight="false" outlineLevel="0" collapsed="false">
      <c r="A23" s="168" t="s">
        <v>39</v>
      </c>
      <c r="B23" s="168"/>
      <c r="G23" s="61"/>
      <c r="H23" s="61"/>
      <c r="I23" s="61"/>
      <c r="K23" s="99"/>
      <c r="L23" s="99"/>
    </row>
    <row r="24" customFormat="false" ht="15.75" hidden="false" customHeight="false" outlineLevel="0" collapsed="false">
      <c r="G24" s="61"/>
      <c r="H24" s="61"/>
      <c r="I24" s="320" t="s">
        <v>637</v>
      </c>
      <c r="K24" s="151"/>
    </row>
    <row r="25" customFormat="false" ht="12.75" hidden="false" customHeight="false" outlineLevel="0" collapsed="false">
      <c r="G25" s="61"/>
      <c r="H25" s="61"/>
      <c r="I25" s="61"/>
    </row>
    <row r="26" customFormat="false" ht="12.75" hidden="false" customHeight="false" outlineLevel="0" collapsed="false">
      <c r="G26" s="61"/>
      <c r="H26" s="61"/>
      <c r="I26" s="61"/>
    </row>
    <row r="27" customFormat="false" ht="12.75" hidden="false" customHeight="false" outlineLevel="0" collapsed="false">
      <c r="G27" s="61"/>
      <c r="H27" s="61"/>
      <c r="I27" s="61"/>
    </row>
    <row r="28" customFormat="false" ht="12.75" hidden="false" customHeight="false" outlineLevel="0" collapsed="false">
      <c r="G28" s="61"/>
      <c r="H28" s="61"/>
      <c r="I28" s="61"/>
    </row>
    <row r="29" customFormat="false" ht="12.75" hidden="false" customHeight="false" outlineLevel="0" collapsed="false">
      <c r="G29" s="61"/>
      <c r="H29" s="61"/>
      <c r="I29" s="61"/>
    </row>
    <row r="30" customFormat="false" ht="12.75" hidden="false" customHeight="false" outlineLevel="0" collapsed="false">
      <c r="G30" s="61"/>
      <c r="H30" s="61"/>
      <c r="I30" s="61"/>
    </row>
    <row r="31" customFormat="false" ht="12.75" hidden="false" customHeight="false" outlineLevel="0" collapsed="false">
      <c r="G31" s="61"/>
      <c r="H31" s="61"/>
      <c r="I31" s="61"/>
    </row>
    <row r="32" customFormat="false" ht="12.75" hidden="false" customHeight="false" outlineLevel="0" collapsed="false">
      <c r="G32" s="61"/>
      <c r="H32" s="61"/>
      <c r="I32" s="61"/>
    </row>
    <row r="33" customFormat="false" ht="12.75" hidden="false" customHeight="false" outlineLevel="0" collapsed="false">
      <c r="G33" s="61"/>
      <c r="H33" s="61"/>
      <c r="I33" s="61"/>
    </row>
    <row r="34" customFormat="false" ht="12.75" hidden="false" customHeight="false" outlineLevel="0" collapsed="false">
      <c r="G34" s="61"/>
      <c r="H34" s="61"/>
      <c r="I34" s="61"/>
    </row>
    <row r="35" customFormat="false" ht="12.75" hidden="false" customHeight="false" outlineLevel="0" collapsed="false">
      <c r="G35" s="61"/>
      <c r="H35" s="61"/>
      <c r="I35" s="61"/>
    </row>
    <row r="36" customFormat="false" ht="12.75" hidden="false" customHeight="false" outlineLevel="0" collapsed="false">
      <c r="G36" s="61"/>
      <c r="H36" s="61"/>
      <c r="I36" s="61"/>
    </row>
    <row r="37" customFormat="false" ht="12.75" hidden="false" customHeight="false" outlineLevel="0" collapsed="false">
      <c r="G37" s="61"/>
      <c r="H37" s="61"/>
      <c r="I37" s="61"/>
    </row>
    <row r="38" customFormat="false" ht="12.75" hidden="false" customHeight="false" outlineLevel="0" collapsed="false">
      <c r="G38" s="61"/>
      <c r="H38" s="61"/>
      <c r="I38" s="61"/>
    </row>
    <row r="39" customFormat="false" ht="12.75" hidden="false" customHeight="false" outlineLevel="0" collapsed="false">
      <c r="G39" s="61"/>
      <c r="H39" s="61"/>
      <c r="I39" s="61"/>
    </row>
    <row r="40" customFormat="false" ht="12.75" hidden="false" customHeight="false" outlineLevel="0" collapsed="false">
      <c r="G40" s="61"/>
      <c r="H40" s="61"/>
      <c r="I40" s="61"/>
    </row>
    <row r="41" customFormat="false" ht="12.75" hidden="false" customHeight="false" outlineLevel="0" collapsed="false">
      <c r="G41" s="61"/>
      <c r="H41" s="61"/>
      <c r="I41" s="61"/>
    </row>
    <row r="42" customFormat="false" ht="12.75" hidden="false" customHeight="false" outlineLevel="0" collapsed="false">
      <c r="G42" s="61"/>
      <c r="H42" s="61"/>
      <c r="I42" s="61"/>
    </row>
    <row r="43" customFormat="false" ht="12.75" hidden="false" customHeight="false" outlineLevel="0" collapsed="false">
      <c r="G43" s="61"/>
      <c r="H43" s="61"/>
      <c r="I43" s="61"/>
    </row>
    <row r="44" customFormat="false" ht="12.75" hidden="false" customHeight="false" outlineLevel="0" collapsed="false">
      <c r="G44" s="61"/>
      <c r="H44" s="61"/>
      <c r="I44" s="61"/>
    </row>
    <row r="45" customFormat="false" ht="12.75" hidden="false" customHeight="false" outlineLevel="0" collapsed="false">
      <c r="G45" s="61"/>
      <c r="H45" s="61"/>
      <c r="I45" s="61"/>
    </row>
    <row r="46" customFormat="false" ht="12.75" hidden="false" customHeight="false" outlineLevel="0" collapsed="false">
      <c r="G46" s="61"/>
      <c r="H46" s="61"/>
      <c r="I46" s="61"/>
    </row>
    <row r="47" customFormat="false" ht="12.75" hidden="false" customHeight="false" outlineLevel="0" collapsed="false">
      <c r="G47" s="61"/>
      <c r="H47" s="61"/>
      <c r="I47" s="61"/>
    </row>
    <row r="48" customFormat="false" ht="12.75" hidden="false" customHeight="false" outlineLevel="0" collapsed="false">
      <c r="G48" s="61"/>
      <c r="H48" s="61"/>
      <c r="I48" s="61"/>
    </row>
    <row r="49" customFormat="false" ht="12.75" hidden="false" customHeight="false" outlineLevel="0" collapsed="false">
      <c r="G49" s="61"/>
      <c r="H49" s="61"/>
      <c r="I49" s="61"/>
    </row>
    <row r="50" customFormat="false" ht="12.75" hidden="false" customHeight="false" outlineLevel="0" collapsed="false">
      <c r="G50" s="61"/>
      <c r="H50" s="61"/>
      <c r="I50" s="61"/>
    </row>
    <row r="51" customFormat="false" ht="12.75" hidden="false" customHeight="false" outlineLevel="0" collapsed="false">
      <c r="G51" s="61"/>
      <c r="H51" s="61"/>
      <c r="I51" s="61"/>
    </row>
    <row r="52" customFormat="false" ht="12.75" hidden="false" customHeight="false" outlineLevel="0" collapsed="false">
      <c r="G52" s="61"/>
      <c r="H52" s="61"/>
      <c r="I52" s="61"/>
    </row>
    <row r="53" customFormat="false" ht="12.75" hidden="false" customHeight="false" outlineLevel="0" collapsed="false">
      <c r="G53" s="61"/>
      <c r="H53" s="61"/>
      <c r="I53" s="61"/>
    </row>
    <row r="54" customFormat="false" ht="12.75" hidden="false" customHeight="false" outlineLevel="0" collapsed="false">
      <c r="G54" s="61"/>
      <c r="H54" s="61"/>
      <c r="I54" s="61"/>
    </row>
    <row r="55" customFormat="false" ht="12.75" hidden="false" customHeight="false" outlineLevel="0" collapsed="false">
      <c r="G55" s="61"/>
      <c r="H55" s="61"/>
      <c r="I55" s="61"/>
    </row>
    <row r="56" customFormat="false" ht="12.75" hidden="false" customHeight="false" outlineLevel="0" collapsed="false">
      <c r="G56" s="61"/>
      <c r="H56" s="61"/>
      <c r="I56" s="61"/>
    </row>
    <row r="57" customFormat="false" ht="12.75" hidden="false" customHeight="false" outlineLevel="0" collapsed="false">
      <c r="G57" s="61"/>
      <c r="H57" s="61"/>
      <c r="I57" s="61"/>
    </row>
    <row r="58" customFormat="false" ht="12.75" hidden="false" customHeight="false" outlineLevel="0" collapsed="false">
      <c r="G58" s="61"/>
      <c r="H58" s="61"/>
      <c r="I58" s="61"/>
    </row>
    <row r="59" customFormat="false" ht="12.75" hidden="false" customHeight="false" outlineLevel="0" collapsed="false">
      <c r="G59" s="61"/>
      <c r="H59" s="61"/>
      <c r="I59" s="61"/>
    </row>
    <row r="60" customFormat="false" ht="12.75" hidden="false" customHeight="false" outlineLevel="0" collapsed="false">
      <c r="G60" s="61"/>
      <c r="H60" s="61"/>
      <c r="I60" s="61"/>
    </row>
    <row r="61" customFormat="false" ht="12.75" hidden="false" customHeight="false" outlineLevel="0" collapsed="false">
      <c r="G61" s="61"/>
      <c r="H61" s="61"/>
      <c r="I61" s="61"/>
    </row>
    <row r="62" customFormat="false" ht="12.75" hidden="false" customHeight="false" outlineLevel="0" collapsed="false">
      <c r="G62" s="61"/>
      <c r="H62" s="61"/>
      <c r="I62" s="61"/>
    </row>
    <row r="63" customFormat="false" ht="12.75" hidden="false" customHeight="false" outlineLevel="0" collapsed="false">
      <c r="G63" s="61"/>
      <c r="H63" s="61"/>
      <c r="I63" s="61"/>
    </row>
    <row r="64" customFormat="false" ht="12.75" hidden="false" customHeight="false" outlineLevel="0" collapsed="false">
      <c r="G64" s="61"/>
      <c r="H64" s="61"/>
      <c r="I64" s="61"/>
    </row>
    <row r="65" customFormat="false" ht="12.75" hidden="false" customHeight="false" outlineLevel="0" collapsed="false">
      <c r="G65" s="61"/>
      <c r="H65" s="61"/>
      <c r="I65" s="61"/>
    </row>
    <row r="66" customFormat="false" ht="12.75" hidden="false" customHeight="false" outlineLevel="0" collapsed="false">
      <c r="G66" s="61"/>
      <c r="H66" s="61"/>
      <c r="I66" s="61"/>
    </row>
    <row r="67" customFormat="false" ht="12.75" hidden="false" customHeight="false" outlineLevel="0" collapsed="false">
      <c r="G67" s="61"/>
      <c r="H67" s="61"/>
      <c r="I67" s="61"/>
    </row>
    <row r="68" customFormat="false" ht="12.75" hidden="false" customHeight="false" outlineLevel="0" collapsed="false">
      <c r="G68" s="61"/>
      <c r="H68" s="61"/>
      <c r="I68" s="61"/>
    </row>
    <row r="69" customFormat="false" ht="12.75" hidden="false" customHeight="false" outlineLevel="0" collapsed="false">
      <c r="G69" s="61"/>
      <c r="H69" s="61"/>
      <c r="I69" s="61"/>
    </row>
    <row r="70" customFormat="false" ht="12.75" hidden="false" customHeight="false" outlineLevel="0" collapsed="false">
      <c r="G70" s="61"/>
      <c r="H70" s="61"/>
      <c r="I70" s="61"/>
    </row>
    <row r="71" customFormat="false" ht="12.75" hidden="false" customHeight="false" outlineLevel="0" collapsed="false">
      <c r="G71" s="61"/>
      <c r="H71" s="61"/>
      <c r="I71" s="61"/>
    </row>
    <row r="72" customFormat="false" ht="12.75" hidden="false" customHeight="false" outlineLevel="0" collapsed="false">
      <c r="G72" s="61"/>
      <c r="H72" s="61"/>
      <c r="I72" s="61"/>
    </row>
    <row r="73" customFormat="false" ht="12.75" hidden="false" customHeight="false" outlineLevel="0" collapsed="false">
      <c r="G73" s="61"/>
      <c r="H73" s="61"/>
      <c r="I73" s="61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5" width="40.7"/>
    <col collapsed="false" customWidth="true" hidden="true" outlineLevel="0" max="3" min="3" style="265" width="40.7"/>
    <col collapsed="false" customWidth="true" hidden="false" outlineLevel="0" max="4" min="4" style="265" width="40.7"/>
    <col collapsed="false" customWidth="true" hidden="false" outlineLevel="0" max="5" min="5" style="265" width="1.7"/>
    <col collapsed="false" customWidth="true" hidden="false" outlineLevel="0" max="6" min="6" style="265" width="40.7"/>
    <col collapsed="false" customWidth="true" hidden="false" outlineLevel="0" max="7" min="7" style="266" width="35.7"/>
    <col collapsed="false" customWidth="false" hidden="false" outlineLevel="0" max="257" min="8" style="194" width="11.42"/>
  </cols>
  <sheetData>
    <row r="1" s="268" customFormat="true" ht="45" hidden="false" customHeight="false" outlineLevel="0" collapsed="false">
      <c r="A1" s="267" t="s">
        <v>1150</v>
      </c>
      <c r="B1" s="267"/>
      <c r="C1" s="267"/>
      <c r="D1" s="267"/>
      <c r="E1" s="267"/>
      <c r="F1" s="267"/>
      <c r="G1" s="267"/>
    </row>
    <row r="2" s="268" customFormat="true" ht="45" hidden="false" customHeight="false" outlineLevel="0" collapsed="false">
      <c r="A2" s="267" t="s">
        <v>90</v>
      </c>
      <c r="B2" s="267"/>
      <c r="C2" s="267"/>
      <c r="D2" s="267"/>
      <c r="E2" s="267"/>
      <c r="F2" s="267"/>
      <c r="G2" s="267"/>
    </row>
    <row r="3" s="268" customFormat="true" ht="45" hidden="false" customHeight="false" outlineLevel="0" collapsed="false">
      <c r="A3" s="267" t="s">
        <v>454</v>
      </c>
      <c r="B3" s="267"/>
      <c r="C3" s="267"/>
      <c r="D3" s="267"/>
      <c r="E3" s="267"/>
      <c r="F3" s="267"/>
      <c r="G3" s="267"/>
    </row>
    <row r="4" s="268" customFormat="true" ht="45" hidden="false" customHeight="false" outlineLevel="0" collapsed="false">
      <c r="A4" s="267" t="s">
        <v>455</v>
      </c>
      <c r="B4" s="267"/>
      <c r="C4" s="267"/>
      <c r="D4" s="267"/>
      <c r="E4" s="267"/>
      <c r="F4" s="267"/>
      <c r="G4" s="267"/>
    </row>
    <row r="5" s="268" customFormat="tru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</row>
    <row r="6" s="268" customFormat="true" ht="45.75" hidden="false" customHeight="false" outlineLevel="0" collapsed="false">
      <c r="A6" s="269"/>
      <c r="B6" s="269"/>
      <c r="C6" s="269"/>
      <c r="D6" s="269"/>
      <c r="E6" s="269"/>
      <c r="F6" s="269"/>
      <c r="G6" s="270"/>
    </row>
    <row r="7" s="268" customFormat="true" ht="39.95" hidden="false" customHeight="true" outlineLevel="0" collapsed="false">
      <c r="A7" s="47" t="s">
        <v>113</v>
      </c>
      <c r="B7" s="271" t="s">
        <v>456</v>
      </c>
      <c r="C7" s="271"/>
      <c r="D7" s="271"/>
      <c r="E7" s="271"/>
      <c r="F7" s="271"/>
      <c r="G7" s="271"/>
    </row>
    <row r="8" s="274" customFormat="true" ht="39.95" hidden="false" customHeight="true" outlineLevel="0" collapsed="false">
      <c r="A8" s="47"/>
      <c r="B8" s="272" t="s">
        <v>457</v>
      </c>
      <c r="C8" s="272"/>
      <c r="D8" s="272"/>
      <c r="E8" s="272"/>
      <c r="F8" s="273" t="s">
        <v>458</v>
      </c>
      <c r="G8" s="273"/>
    </row>
    <row r="9" s="274" customFormat="true" ht="39.95" hidden="false" customHeight="true" outlineLevel="0" collapsed="false">
      <c r="A9" s="47"/>
      <c r="B9" s="498" t="s">
        <v>459</v>
      </c>
      <c r="C9" s="498" t="s">
        <v>921</v>
      </c>
      <c r="D9" s="498" t="s">
        <v>461</v>
      </c>
      <c r="E9" s="264"/>
      <c r="F9" s="499" t="s">
        <v>119</v>
      </c>
      <c r="G9" s="499"/>
    </row>
    <row r="10" s="274" customFormat="true" ht="39.95" hidden="false" customHeight="true" outlineLevel="0" collapsed="false">
      <c r="A10" s="47"/>
      <c r="B10" s="500" t="s">
        <v>462</v>
      </c>
      <c r="C10" s="500" t="s">
        <v>922</v>
      </c>
      <c r="D10" s="500" t="s">
        <v>464</v>
      </c>
      <c r="E10" s="276"/>
      <c r="F10" s="277" t="s">
        <v>295</v>
      </c>
      <c r="G10" s="278" t="s">
        <v>296</v>
      </c>
    </row>
    <row r="12" s="282" customFormat="true" ht="44.25" hidden="false" customHeight="false" outlineLevel="0" collapsed="false">
      <c r="A12" s="279" t="s">
        <v>465</v>
      </c>
      <c r="B12" s="280" t="n">
        <v>74348</v>
      </c>
      <c r="C12" s="280" t="n">
        <v>73917</v>
      </c>
      <c r="D12" s="280" t="n">
        <v>59484</v>
      </c>
      <c r="E12" s="280"/>
      <c r="F12" s="280" t="n">
        <v>14864</v>
      </c>
      <c r="G12" s="281" t="n">
        <v>0.249882321296483</v>
      </c>
    </row>
    <row r="14" s="274" customFormat="true" ht="35.25" hidden="false" customHeight="false" outlineLevel="0" collapsed="false">
      <c r="A14" s="274" t="s">
        <v>466</v>
      </c>
      <c r="B14" s="264" t="n">
        <v>21085</v>
      </c>
      <c r="C14" s="264" t="n">
        <v>22650</v>
      </c>
      <c r="D14" s="264" t="n">
        <v>23900</v>
      </c>
      <c r="E14" s="264"/>
      <c r="F14" s="264" t="n">
        <v>-2815</v>
      </c>
      <c r="G14" s="283" t="n">
        <v>-0.117782426778243</v>
      </c>
    </row>
    <row r="15" s="274" customFormat="true" ht="35.25" hidden="false" customHeight="false" outlineLevel="0" collapsed="false">
      <c r="A15" s="274" t="s">
        <v>467</v>
      </c>
      <c r="B15" s="264" t="n">
        <v>50597</v>
      </c>
      <c r="C15" s="264" t="n">
        <v>48030</v>
      </c>
      <c r="D15" s="264" t="n">
        <v>31212</v>
      </c>
      <c r="E15" s="264"/>
      <c r="F15" s="264" t="n">
        <v>19385</v>
      </c>
      <c r="G15" s="283" t="n">
        <v>0.621075227476612</v>
      </c>
    </row>
    <row r="16" s="274" customFormat="true" ht="35.25" hidden="false" customHeight="false" outlineLevel="0" collapsed="false">
      <c r="A16" s="274" t="s">
        <v>468</v>
      </c>
      <c r="B16" s="264" t="n">
        <v>2666</v>
      </c>
      <c r="C16" s="264" t="n">
        <v>3237</v>
      </c>
      <c r="D16" s="264" t="n">
        <v>4372</v>
      </c>
      <c r="E16" s="264"/>
      <c r="F16" s="264" t="n">
        <v>-1706</v>
      </c>
      <c r="G16" s="283" t="n">
        <v>-0.390210430009149</v>
      </c>
    </row>
    <row r="18" s="282" customFormat="true" ht="44.25" hidden="false" customHeight="false" outlineLevel="0" collapsed="false">
      <c r="A18" s="279" t="s">
        <v>469</v>
      </c>
      <c r="B18" s="280" t="n">
        <v>28423</v>
      </c>
      <c r="C18" s="280" t="n">
        <v>29915</v>
      </c>
      <c r="D18" s="280" t="n">
        <v>24541</v>
      </c>
      <c r="E18" s="264"/>
      <c r="F18" s="280" t="n">
        <v>3882</v>
      </c>
      <c r="G18" s="281" t="n">
        <v>0.158184263069965</v>
      </c>
    </row>
    <row r="20" s="282" customFormat="true" ht="44.25" hidden="false" customHeight="false" outlineLevel="0" collapsed="false">
      <c r="A20" s="284" t="s">
        <v>470</v>
      </c>
      <c r="B20" s="280" t="n">
        <v>45925</v>
      </c>
      <c r="C20" s="280" t="n">
        <v>44002</v>
      </c>
      <c r="D20" s="280" t="n">
        <v>34943</v>
      </c>
      <c r="E20" s="264"/>
      <c r="F20" s="280" t="n">
        <v>10982</v>
      </c>
      <c r="G20" s="281" t="n">
        <v>0.314283261311278</v>
      </c>
    </row>
    <row r="22" s="274" customFormat="true" ht="35.25" hidden="false" customHeight="false" outlineLevel="0" collapsed="false">
      <c r="A22" s="274" t="s">
        <v>471</v>
      </c>
      <c r="B22" s="264" t="n">
        <v>403</v>
      </c>
      <c r="C22" s="264" t="n">
        <v>31</v>
      </c>
      <c r="D22" s="264" t="n">
        <v>4</v>
      </c>
      <c r="E22" s="264"/>
      <c r="F22" s="264" t="n">
        <v>399</v>
      </c>
      <c r="G22" s="283" t="n">
        <v>99.75</v>
      </c>
    </row>
    <row r="23" s="274" customFormat="true" ht="35.25" hidden="false" customHeight="false" outlineLevel="0" collapsed="false">
      <c r="A23" s="274" t="s">
        <v>472</v>
      </c>
      <c r="B23" s="264" t="n">
        <v>391</v>
      </c>
      <c r="C23" s="264" t="n">
        <v>89711</v>
      </c>
      <c r="D23" s="264" t="n">
        <v>4428</v>
      </c>
      <c r="E23" s="264"/>
      <c r="F23" s="264" t="n">
        <v>-4037</v>
      </c>
      <c r="G23" s="283" t="n">
        <v>-0.911698283649503</v>
      </c>
    </row>
    <row r="25" s="282" customFormat="true" ht="44.25" hidden="false" customHeight="false" outlineLevel="0" collapsed="false">
      <c r="A25" s="284" t="s">
        <v>473</v>
      </c>
      <c r="B25" s="280" t="n">
        <v>45937</v>
      </c>
      <c r="C25" s="280" t="n">
        <v>-45678</v>
      </c>
      <c r="D25" s="280" t="n">
        <v>30519</v>
      </c>
      <c r="E25" s="264"/>
      <c r="F25" s="280" t="n">
        <v>15418</v>
      </c>
      <c r="G25" s="281" t="n">
        <v>0.505193486025099</v>
      </c>
    </row>
    <row r="27" s="274" customFormat="true" ht="35.25" hidden="false" customHeight="false" outlineLevel="0" collapsed="false">
      <c r="A27" s="274" t="s">
        <v>474</v>
      </c>
      <c r="B27" s="264" t="n">
        <v>12772</v>
      </c>
      <c r="C27" s="264" t="n">
        <v>14919</v>
      </c>
      <c r="D27" s="264" t="n">
        <v>11834</v>
      </c>
      <c r="E27" s="264"/>
      <c r="F27" s="264" t="n">
        <v>938</v>
      </c>
      <c r="G27" s="283" t="n">
        <v>0.0792631401047828</v>
      </c>
    </row>
    <row r="28" s="274" customFormat="true" ht="35.25" hidden="false" customHeight="false" outlineLevel="0" collapsed="false">
      <c r="A28" s="285" t="s">
        <v>475</v>
      </c>
      <c r="B28" s="264" t="n">
        <v>6821</v>
      </c>
      <c r="C28" s="264" t="n">
        <v>2017</v>
      </c>
      <c r="D28" s="264" t="n">
        <v>5835</v>
      </c>
      <c r="E28" s="264"/>
      <c r="F28" s="264" t="n">
        <v>986</v>
      </c>
      <c r="G28" s="283" t="n">
        <v>0.16898029134533</v>
      </c>
    </row>
    <row r="29" s="274" customFormat="true" ht="35.25" hidden="false" customHeight="false" outlineLevel="0" collapsed="false">
      <c r="A29" s="285" t="s">
        <v>476</v>
      </c>
      <c r="B29" s="264" t="n">
        <v>0</v>
      </c>
      <c r="C29" s="264" t="n">
        <v>0</v>
      </c>
      <c r="D29" s="264" t="n">
        <v>0</v>
      </c>
      <c r="E29" s="264"/>
      <c r="F29" s="264" t="n">
        <v>0</v>
      </c>
      <c r="G29" s="283" t="n">
        <v>0</v>
      </c>
    </row>
    <row r="30" s="274" customFormat="true" ht="35.25" hidden="false" customHeight="false" outlineLevel="0" collapsed="false">
      <c r="A30" s="285" t="s">
        <v>477</v>
      </c>
      <c r="B30" s="264" t="n">
        <v>0</v>
      </c>
      <c r="C30" s="264" t="n">
        <v>0</v>
      </c>
      <c r="D30" s="264" t="n">
        <v>0</v>
      </c>
      <c r="E30" s="264"/>
      <c r="F30" s="264" t="n">
        <v>0</v>
      </c>
      <c r="G30" s="283" t="n">
        <v>0</v>
      </c>
    </row>
    <row r="31" s="274" customFormat="true" ht="35.25" hidden="false" customHeight="false" outlineLevel="0" collapsed="false">
      <c r="A31" s="285" t="s">
        <v>478</v>
      </c>
      <c r="B31" s="264" t="n">
        <v>769</v>
      </c>
      <c r="C31" s="264" t="n">
        <v>548</v>
      </c>
      <c r="D31" s="264" t="n">
        <v>935</v>
      </c>
      <c r="E31" s="264"/>
      <c r="F31" s="264" t="n">
        <v>-166</v>
      </c>
      <c r="G31" s="283" t="n">
        <v>-0.177540106951872</v>
      </c>
    </row>
    <row r="32" s="274" customFormat="true" ht="35.25" hidden="false" customHeight="false" outlineLevel="0" collapsed="false">
      <c r="A32" s="285" t="s">
        <v>479</v>
      </c>
      <c r="B32" s="264" t="n">
        <v>0</v>
      </c>
      <c r="C32" s="264" t="n">
        <v>0</v>
      </c>
      <c r="D32" s="264" t="n">
        <v>0</v>
      </c>
      <c r="E32" s="264"/>
      <c r="F32" s="264" t="n">
        <v>0</v>
      </c>
      <c r="G32" s="283" t="n">
        <v>0</v>
      </c>
    </row>
    <row r="33" s="274" customFormat="true" ht="35.25" hidden="false" customHeight="false" outlineLevel="0" collapsed="false">
      <c r="A33" s="285" t="s">
        <v>480</v>
      </c>
      <c r="B33" s="264" t="n">
        <v>0</v>
      </c>
      <c r="C33" s="264" t="n">
        <v>0</v>
      </c>
      <c r="D33" s="264" t="n">
        <v>0</v>
      </c>
      <c r="E33" s="264"/>
      <c r="F33" s="264" t="n">
        <v>0</v>
      </c>
      <c r="G33" s="283" t="n">
        <v>0</v>
      </c>
    </row>
    <row r="34" s="274" customFormat="true" ht="35.25" hidden="false" customHeight="false" outlineLevel="0" collapsed="false">
      <c r="A34" s="285" t="s">
        <v>481</v>
      </c>
      <c r="B34" s="264" t="n">
        <v>607</v>
      </c>
      <c r="C34" s="264" t="n">
        <v>332</v>
      </c>
      <c r="D34" s="264" t="n">
        <v>563</v>
      </c>
      <c r="E34" s="264"/>
      <c r="F34" s="264" t="n">
        <v>44</v>
      </c>
      <c r="G34" s="283" t="n">
        <v>0.0781527531083481</v>
      </c>
    </row>
    <row r="35" s="274" customFormat="true" ht="35.25" hidden="false" customHeight="false" outlineLevel="0" collapsed="false">
      <c r="A35" s="285" t="s">
        <v>482</v>
      </c>
      <c r="B35" s="264" t="n">
        <v>0</v>
      </c>
      <c r="C35" s="264" t="n">
        <v>0</v>
      </c>
      <c r="D35" s="264" t="n">
        <v>0</v>
      </c>
      <c r="E35" s="264"/>
      <c r="F35" s="264" t="n">
        <v>0</v>
      </c>
      <c r="G35" s="283" t="n">
        <v>0</v>
      </c>
    </row>
    <row r="36" s="274" customFormat="true" ht="35.25" hidden="false" customHeight="false" outlineLevel="0" collapsed="false">
      <c r="A36" s="285" t="s">
        <v>483</v>
      </c>
      <c r="B36" s="264" t="n">
        <v>0</v>
      </c>
      <c r="C36" s="264" t="n">
        <v>0</v>
      </c>
      <c r="D36" s="264" t="n">
        <v>0</v>
      </c>
      <c r="E36" s="264"/>
      <c r="F36" s="264" t="n">
        <v>0</v>
      </c>
      <c r="G36" s="283" t="n">
        <v>0</v>
      </c>
    </row>
    <row r="37" s="274" customFormat="true" ht="35.25" hidden="false" customHeight="false" outlineLevel="0" collapsed="false">
      <c r="A37" s="285" t="s">
        <v>484</v>
      </c>
      <c r="B37" s="264" t="n">
        <v>0</v>
      </c>
      <c r="C37" s="264" t="n">
        <v>0</v>
      </c>
      <c r="D37" s="264" t="n">
        <v>0</v>
      </c>
      <c r="E37" s="264"/>
      <c r="F37" s="264" t="n">
        <v>0</v>
      </c>
      <c r="G37" s="283" t="n">
        <v>0</v>
      </c>
    </row>
    <row r="38" s="274" customFormat="true" ht="35.25" hidden="false" customHeight="false" outlineLevel="0" collapsed="false">
      <c r="A38" s="285" t="s">
        <v>485</v>
      </c>
      <c r="B38" s="264" t="n">
        <v>5445</v>
      </c>
      <c r="C38" s="264" t="n">
        <v>1137</v>
      </c>
      <c r="D38" s="264" t="n">
        <v>4337</v>
      </c>
      <c r="E38" s="264"/>
      <c r="F38" s="264" t="n">
        <v>1108</v>
      </c>
      <c r="G38" s="283" t="n">
        <v>0.255476135577588</v>
      </c>
    </row>
    <row r="39" s="274" customFormat="true" ht="35.25" hidden="false" customHeight="false" outlineLevel="0" collapsed="false">
      <c r="A39" s="285" t="s">
        <v>486</v>
      </c>
      <c r="B39" s="264" t="n">
        <v>5951</v>
      </c>
      <c r="C39" s="264" t="n">
        <v>12902</v>
      </c>
      <c r="D39" s="264" t="n">
        <v>5999</v>
      </c>
      <c r="E39" s="264"/>
      <c r="F39" s="264" t="n">
        <v>-48</v>
      </c>
      <c r="G39" s="283" t="n">
        <v>-0.0080013335555926</v>
      </c>
    </row>
    <row r="40" s="274" customFormat="true" ht="35.25" hidden="false" customHeight="false" outlineLevel="0" collapsed="false">
      <c r="A40" s="274" t="s">
        <v>487</v>
      </c>
      <c r="B40" s="264" t="n">
        <v>1251</v>
      </c>
      <c r="C40" s="264" t="n">
        <v>1195</v>
      </c>
      <c r="D40" s="264" t="n">
        <v>1253</v>
      </c>
      <c r="E40" s="264"/>
      <c r="F40" s="264" t="n">
        <v>-2</v>
      </c>
      <c r="G40" s="283" t="n">
        <v>-0.00159616919393456</v>
      </c>
    </row>
    <row r="42" s="282" customFormat="true" ht="44.25" hidden="false" customHeight="false" outlineLevel="0" collapsed="false">
      <c r="A42" s="284" t="s">
        <v>488</v>
      </c>
      <c r="B42" s="280" t="n">
        <v>57458</v>
      </c>
      <c r="C42" s="280" t="n">
        <v>-31954</v>
      </c>
      <c r="D42" s="280" t="n">
        <v>41100</v>
      </c>
      <c r="E42" s="264"/>
      <c r="F42" s="280" t="n">
        <v>16358</v>
      </c>
      <c r="G42" s="281" t="n">
        <v>0.398004866180049</v>
      </c>
    </row>
    <row r="44" s="282" customFormat="true" ht="44.25" hidden="false" customHeight="false" outlineLevel="0" collapsed="false">
      <c r="A44" s="284" t="s">
        <v>489</v>
      </c>
      <c r="B44" s="280" t="n">
        <v>35932</v>
      </c>
      <c r="C44" s="280" t="n">
        <v>33356</v>
      </c>
      <c r="D44" s="280" t="n">
        <v>26950</v>
      </c>
      <c r="E44" s="264"/>
      <c r="F44" s="280" t="n">
        <v>8982</v>
      </c>
      <c r="G44" s="281" t="n">
        <v>0.333283858998145</v>
      </c>
    </row>
    <row r="46" s="274" customFormat="true" ht="35.25" hidden="false" customHeight="false" outlineLevel="0" collapsed="false">
      <c r="A46" s="274" t="s">
        <v>490</v>
      </c>
      <c r="B46" s="264" t="n">
        <v>15041</v>
      </c>
      <c r="C46" s="264" t="n">
        <v>13304</v>
      </c>
      <c r="D46" s="264" t="n">
        <v>10590</v>
      </c>
      <c r="E46" s="264"/>
      <c r="F46" s="264" t="n">
        <v>4451</v>
      </c>
      <c r="G46" s="283" t="n">
        <v>0.420302171860246</v>
      </c>
    </row>
    <row r="47" s="274" customFormat="true" ht="35.25" hidden="false" customHeight="false" outlineLevel="0" collapsed="false">
      <c r="A47" s="274" t="s">
        <v>491</v>
      </c>
      <c r="B47" s="264" t="n">
        <v>18542</v>
      </c>
      <c r="C47" s="264" t="n">
        <v>18048</v>
      </c>
      <c r="D47" s="264" t="n">
        <v>14867</v>
      </c>
      <c r="E47" s="264"/>
      <c r="F47" s="264" t="n">
        <v>3675</v>
      </c>
      <c r="G47" s="283" t="n">
        <v>0.24719176700074</v>
      </c>
    </row>
    <row r="48" s="274" customFormat="true" ht="35.25" hidden="false" customHeight="false" outlineLevel="0" collapsed="false">
      <c r="A48" s="274" t="s">
        <v>492</v>
      </c>
      <c r="B48" s="264" t="n">
        <v>1755</v>
      </c>
      <c r="C48" s="264" t="n">
        <v>1496</v>
      </c>
      <c r="D48" s="264" t="n">
        <v>1159</v>
      </c>
      <c r="E48" s="264"/>
      <c r="F48" s="264" t="n">
        <v>596</v>
      </c>
      <c r="G48" s="283" t="n">
        <v>0.514236410698878</v>
      </c>
    </row>
    <row r="49" s="274" customFormat="true" ht="35.25" hidden="false" customHeight="false" outlineLevel="0" collapsed="false">
      <c r="A49" s="274" t="s">
        <v>493</v>
      </c>
      <c r="B49" s="264" t="n">
        <v>594</v>
      </c>
      <c r="C49" s="264" t="n">
        <v>508</v>
      </c>
      <c r="D49" s="264" t="n">
        <v>334</v>
      </c>
      <c r="E49" s="264"/>
      <c r="F49" s="264" t="n">
        <v>260</v>
      </c>
      <c r="G49" s="283" t="n">
        <v>0.778443113772455</v>
      </c>
    </row>
    <row r="51" s="282" customFormat="true" ht="44.25" hidden="false" customHeight="false" outlineLevel="0" collapsed="false">
      <c r="A51" s="284" t="s">
        <v>494</v>
      </c>
      <c r="B51" s="280" t="n">
        <v>21526</v>
      </c>
      <c r="C51" s="280" t="n">
        <v>-65310</v>
      </c>
      <c r="D51" s="280" t="n">
        <v>14150</v>
      </c>
      <c r="E51" s="264"/>
      <c r="F51" s="280" t="n">
        <v>7376</v>
      </c>
      <c r="G51" s="281" t="n">
        <v>0.521272084805654</v>
      </c>
    </row>
    <row r="53" s="274" customFormat="true" ht="35.25" hidden="false" customHeight="false" outlineLevel="0" collapsed="false">
      <c r="A53" s="274" t="s">
        <v>495</v>
      </c>
      <c r="B53" s="264" t="n">
        <v>664</v>
      </c>
      <c r="C53" s="264" t="n">
        <v>402</v>
      </c>
      <c r="D53" s="264" t="n">
        <v>185</v>
      </c>
      <c r="E53" s="264"/>
      <c r="F53" s="264" t="n">
        <v>479</v>
      </c>
      <c r="G53" s="283" t="n">
        <v>2.58918918918919</v>
      </c>
    </row>
    <row r="54" s="274" customFormat="true" ht="35.25" hidden="false" customHeight="false" outlineLevel="0" collapsed="false">
      <c r="A54" s="274" t="s">
        <v>496</v>
      </c>
      <c r="B54" s="264" t="n">
        <v>939</v>
      </c>
      <c r="C54" s="264" t="n">
        <v>1871</v>
      </c>
      <c r="D54" s="264" t="n">
        <v>505</v>
      </c>
      <c r="E54" s="264"/>
      <c r="F54" s="264" t="n">
        <v>434</v>
      </c>
      <c r="G54" s="283" t="n">
        <v>0.859405940594059</v>
      </c>
    </row>
    <row r="56" s="282" customFormat="true" ht="44.25" hidden="false" customHeight="false" outlineLevel="0" collapsed="false">
      <c r="A56" s="279" t="s">
        <v>497</v>
      </c>
      <c r="B56" s="280" t="n">
        <v>21251</v>
      </c>
      <c r="C56" s="280" t="n">
        <v>-66779</v>
      </c>
      <c r="D56" s="280" t="n">
        <v>13830</v>
      </c>
      <c r="E56" s="264"/>
      <c r="F56" s="280" t="n">
        <v>7421</v>
      </c>
      <c r="G56" s="281" t="n">
        <v>0.536587129428778</v>
      </c>
    </row>
    <row r="58" s="274" customFormat="true" ht="35.25" hidden="false" customHeight="false" outlineLevel="0" collapsed="false">
      <c r="A58" s="274" t="s">
        <v>498</v>
      </c>
      <c r="B58" s="264" t="n">
        <v>33</v>
      </c>
      <c r="C58" s="264" t="n">
        <v>20</v>
      </c>
      <c r="D58" s="264" t="n">
        <v>5</v>
      </c>
      <c r="E58" s="264"/>
      <c r="F58" s="264" t="n">
        <v>28</v>
      </c>
      <c r="G58" s="283" t="n">
        <v>5.6</v>
      </c>
    </row>
    <row r="59" s="274" customFormat="true" ht="35.25" hidden="false" customHeight="false" outlineLevel="0" collapsed="false">
      <c r="A59" s="274" t="s">
        <v>499</v>
      </c>
      <c r="B59" s="264" t="n">
        <v>142</v>
      </c>
      <c r="C59" s="264" t="n">
        <v>281</v>
      </c>
      <c r="D59" s="264" t="n">
        <v>59</v>
      </c>
      <c r="E59" s="264"/>
      <c r="F59" s="264" t="n">
        <v>83</v>
      </c>
      <c r="G59" s="283" t="n">
        <v>1.40677966101695</v>
      </c>
    </row>
    <row r="61" s="282" customFormat="true" ht="44.25" hidden="false" customHeight="false" outlineLevel="0" collapsed="false">
      <c r="A61" s="279" t="s">
        <v>500</v>
      </c>
      <c r="B61" s="280" t="n">
        <v>21142</v>
      </c>
      <c r="C61" s="280" t="n">
        <v>-67040</v>
      </c>
      <c r="D61" s="280" t="n">
        <v>13776</v>
      </c>
      <c r="E61" s="264"/>
      <c r="F61" s="280" t="n">
        <v>7366</v>
      </c>
      <c r="G61" s="281" t="n">
        <v>0.534698025551684</v>
      </c>
    </row>
    <row r="63" s="282" customFormat="true" ht="44.25" hidden="false" customHeight="false" outlineLevel="0" collapsed="false">
      <c r="A63" s="279" t="s">
        <v>501</v>
      </c>
      <c r="B63" s="280" t="n">
        <v>0</v>
      </c>
      <c r="C63" s="280" t="n">
        <v>0</v>
      </c>
      <c r="D63" s="280" t="n">
        <v>190</v>
      </c>
      <c r="E63" s="280" t="n">
        <v>0</v>
      </c>
      <c r="F63" s="280" t="n">
        <v>-190</v>
      </c>
      <c r="G63" s="281" t="n">
        <v>-1</v>
      </c>
    </row>
    <row r="64" s="274" customFormat="true" ht="35.25" hidden="false" customHeight="false" outlineLevel="0" collapsed="false">
      <c r="A64" s="274" t="s">
        <v>502</v>
      </c>
      <c r="B64" s="264" t="n">
        <v>0</v>
      </c>
      <c r="C64" s="264" t="n">
        <v>0</v>
      </c>
      <c r="D64" s="264" t="n">
        <v>70</v>
      </c>
      <c r="E64" s="264"/>
      <c r="F64" s="264" t="n">
        <v>-70</v>
      </c>
      <c r="G64" s="283" t="n">
        <v>-1</v>
      </c>
    </row>
    <row r="65" s="274" customFormat="true" ht="35.25" hidden="false" customHeight="false" outlineLevel="0" collapsed="false">
      <c r="A65" s="274" t="s">
        <v>503</v>
      </c>
      <c r="B65" s="264" t="n">
        <v>0</v>
      </c>
      <c r="C65" s="264" t="n">
        <v>0</v>
      </c>
      <c r="D65" s="264" t="n">
        <v>120</v>
      </c>
      <c r="E65" s="264"/>
      <c r="F65" s="264" t="n">
        <v>-120</v>
      </c>
      <c r="G65" s="283" t="n">
        <v>-1</v>
      </c>
    </row>
    <row r="67" s="282" customFormat="true" ht="44.25" hidden="false" customHeight="false" outlineLevel="0" collapsed="false">
      <c r="A67" s="279" t="s">
        <v>504</v>
      </c>
      <c r="B67" s="280" t="n">
        <v>21142</v>
      </c>
      <c r="C67" s="280" t="n">
        <v>-67040</v>
      </c>
      <c r="D67" s="280" t="n">
        <v>13586</v>
      </c>
      <c r="E67" s="264"/>
      <c r="F67" s="280" t="n">
        <v>7556</v>
      </c>
      <c r="G67" s="281" t="n">
        <v>0.556160753717062</v>
      </c>
    </row>
    <row r="69" s="274" customFormat="true" ht="35.25" hidden="false" customHeight="false" outlineLevel="0" collapsed="false">
      <c r="A69" s="286" t="s">
        <v>505</v>
      </c>
      <c r="B69" s="287" t="n">
        <v>0.284365416689084</v>
      </c>
      <c r="C69" s="287" t="n">
        <v>-0.906963215498465</v>
      </c>
      <c r="D69" s="288" t="n">
        <v>0.228397552282967</v>
      </c>
      <c r="E69" s="283"/>
      <c r="F69" s="289"/>
      <c r="G69" s="283"/>
    </row>
    <row r="70" s="274" customFormat="true" ht="35.25" hidden="false" customHeight="false" outlineLevel="0" collapsed="false">
      <c r="A70" s="290" t="s">
        <v>506</v>
      </c>
      <c r="B70" s="291" t="n">
        <v>0.281848237615315</v>
      </c>
      <c r="C70" s="291" t="n">
        <v>-0.902057347380885</v>
      </c>
      <c r="D70" s="292" t="n">
        <v>0.227689419966817</v>
      </c>
      <c r="E70" s="283"/>
      <c r="F70" s="289"/>
      <c r="G70" s="283"/>
    </row>
    <row r="71" customFormat="false" ht="13.5" hidden="false" customHeight="false" outlineLevel="0" collapsed="false">
      <c r="A71" s="293"/>
      <c r="B71" s="294"/>
      <c r="C71" s="294"/>
      <c r="D71" s="294"/>
      <c r="E71" s="294"/>
      <c r="F71" s="294"/>
      <c r="G71" s="295"/>
    </row>
    <row r="73" s="299" customFormat="true" ht="27.75" hidden="false" customHeight="false" outlineLevel="0" collapsed="false">
      <c r="A73" s="296" t="s">
        <v>38</v>
      </c>
      <c r="B73" s="296"/>
      <c r="C73" s="297"/>
      <c r="D73" s="297"/>
      <c r="E73" s="297"/>
      <c r="F73" s="297"/>
      <c r="G73" s="298"/>
    </row>
    <row r="74" s="299" customFormat="true" ht="27.75" hidden="false" customHeight="false" outlineLevel="0" collapsed="false">
      <c r="A74" s="296" t="s">
        <v>39</v>
      </c>
      <c r="B74" s="296"/>
      <c r="C74" s="297"/>
      <c r="D74" s="297"/>
      <c r="E74" s="297"/>
      <c r="F74" s="297"/>
      <c r="G74" s="298"/>
    </row>
    <row r="75" s="299" customFormat="true" ht="27.75" hidden="false" customHeight="false" outlineLevel="0" collapsed="false">
      <c r="A75" s="296" t="s">
        <v>50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.75" hidden="false" customHeight="false" outlineLevel="0" collapsed="false">
      <c r="A76" s="296" t="s">
        <v>508</v>
      </c>
      <c r="B76" s="296"/>
      <c r="C76" s="297"/>
      <c r="D76" s="297"/>
      <c r="E76" s="297"/>
      <c r="F76" s="297"/>
      <c r="G76" s="298"/>
    </row>
    <row r="77" s="299" customFormat="true" ht="27.75" hidden="false" customHeight="false" outlineLevel="0" collapsed="false">
      <c r="A77" s="296" t="s">
        <v>509</v>
      </c>
      <c r="B77" s="296"/>
      <c r="C77" s="296"/>
      <c r="D77" s="296"/>
      <c r="E77" s="296"/>
      <c r="F77" s="296"/>
      <c r="G77" s="296"/>
      <c r="H77" s="296"/>
      <c r="I77" s="296"/>
    </row>
    <row r="78" s="299" customFormat="true" ht="27.75" hidden="false" customHeight="false" outlineLevel="0" collapsed="false">
      <c r="A78" s="296" t="s">
        <v>510</v>
      </c>
      <c r="B78" s="296"/>
      <c r="C78" s="297"/>
      <c r="D78" s="297"/>
      <c r="E78" s="297"/>
      <c r="F78" s="297"/>
      <c r="G78" s="298"/>
    </row>
    <row r="79" s="299" customFormat="true" ht="27.75" hidden="false" customHeight="false" outlineLevel="0" collapsed="false">
      <c r="A79" s="296" t="s">
        <v>511</v>
      </c>
      <c r="B79" s="296"/>
      <c r="C79" s="296"/>
      <c r="D79" s="296"/>
      <c r="E79" s="297"/>
      <c r="F79" s="297"/>
      <c r="G79" s="298"/>
    </row>
    <row r="80" s="299" customFormat="true" ht="27.75" hidden="false" customHeight="false" outlineLevel="0" collapsed="false">
      <c r="A80" s="296" t="s">
        <v>512</v>
      </c>
      <c r="B80" s="296"/>
      <c r="C80" s="296"/>
      <c r="D80" s="296"/>
      <c r="E80" s="296"/>
      <c r="F80" s="296"/>
      <c r="G80" s="298"/>
    </row>
    <row r="81" s="299" customFormat="true" ht="27.75" hidden="false" customHeight="false" outlineLevel="0" collapsed="false">
      <c r="A81" s="296" t="s">
        <v>513</v>
      </c>
      <c r="B81" s="296"/>
      <c r="C81" s="296"/>
      <c r="D81" s="296"/>
      <c r="E81" s="296"/>
      <c r="F81" s="296"/>
      <c r="G81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5.7"/>
    <col collapsed="false" customWidth="true" hidden="false" outlineLevel="0" max="2" min="2" style="143" width="17.7"/>
    <col collapsed="false" customWidth="true" hidden="false" outlineLevel="0" max="4" min="3" style="143" width="14.7"/>
    <col collapsed="false" customWidth="true" hidden="false" outlineLevel="0" max="5" min="5" style="60" width="14.7"/>
    <col collapsed="false" customWidth="true" hidden="false" outlineLevel="0" max="6" min="6" style="388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true" hidden="false" outlineLevel="0" max="15" min="15" style="143" width="35.7"/>
    <col collapsed="false" customWidth="true" hidden="false" outlineLevel="0" max="16" min="16" style="143" width="14.7"/>
    <col collapsed="false" customWidth="true" hidden="false" outlineLevel="0" max="17" min="17" style="143" width="20.7"/>
    <col collapsed="false" customWidth="true" hidden="false" outlineLevel="0" max="18" min="18" style="143" width="14.7"/>
    <col collapsed="false" customWidth="true" hidden="false" outlineLevel="0" max="19" min="19" style="342" width="14.7"/>
    <col collapsed="false" customWidth="true" hidden="false" outlineLevel="0" max="20" min="20" style="61" width="14.7"/>
    <col collapsed="false" customWidth="true" hidden="false" outlineLevel="0" max="21" min="21" style="61" width="19.7"/>
    <col collapsed="false" customWidth="true" hidden="false" outlineLevel="0" max="24" min="22" style="61" width="14.7"/>
    <col collapsed="false" customWidth="true" hidden="false" outlineLevel="0" max="26" min="25" style="342" width="19.7"/>
    <col collapsed="false" customWidth="true" hidden="false" outlineLevel="0" max="27" min="27" style="61" width="17.7"/>
    <col collapsed="false" customWidth="true" hidden="false" outlineLevel="0" max="28" min="28" style="61" width="15.7"/>
    <col collapsed="false" customWidth="true" hidden="false" outlineLevel="0" max="29" min="29" style="61" width="16.7"/>
    <col collapsed="false" customWidth="true" hidden="false" outlineLevel="0" max="30" min="30" style="342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</cols>
  <sheetData>
    <row r="1" customFormat="false" ht="15.75" hidden="false" customHeight="false" outlineLevel="0" collapsed="false">
      <c r="O1" s="314" t="s">
        <v>563</v>
      </c>
    </row>
    <row r="2" s="143" customFormat="true" ht="18" hidden="false" customHeight="false" outlineLevel="0" collapsed="false">
      <c r="A2" s="338" t="s">
        <v>1151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O2" s="338" t="s">
        <v>1151</v>
      </c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</row>
    <row r="3" customFormat="false" ht="18" hidden="false" customHeight="false" outlineLevel="0" collapsed="false">
      <c r="A3" s="338" t="s">
        <v>90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O3" s="338" t="s">
        <v>90</v>
      </c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</row>
    <row r="4" customFormat="false" ht="18" hidden="false" customHeight="false" outlineLevel="0" collapsed="false">
      <c r="A4" s="338" t="s">
        <v>1149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O4" s="338" t="s">
        <v>1149</v>
      </c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</row>
    <row r="5" customFormat="false" ht="18" hidden="false" customHeight="false" outlineLevel="0" collapsed="false">
      <c r="A5" s="127" t="s">
        <v>517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O5" s="127" t="s">
        <v>517</v>
      </c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</row>
    <row r="6" customFormat="false" ht="18" hidden="false" customHeight="true" outlineLevel="0" collapsed="false">
      <c r="A6" s="338" t="s">
        <v>112</v>
      </c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O6" s="338" t="s">
        <v>112</v>
      </c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</row>
    <row r="7" customFormat="false" ht="13.5" hidden="false" customHeight="false" outlineLevel="0" collapsed="false">
      <c r="A7" s="85"/>
      <c r="B7" s="85"/>
      <c r="C7" s="85"/>
      <c r="D7" s="85"/>
      <c r="E7" s="61"/>
      <c r="F7" s="342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D7" s="85"/>
    </row>
    <row r="8" customFormat="false" ht="13.5" hidden="false" customHeight="false" outlineLevel="0" collapsed="false">
      <c r="A8" s="340"/>
      <c r="B8" s="252" t="s">
        <v>925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O8" s="340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481"/>
      <c r="AG8" s="482"/>
    </row>
    <row r="9" customFormat="false" ht="13.5" hidden="false" customHeight="false" outlineLevel="0" collapsed="false">
      <c r="B9" s="83" t="s">
        <v>926</v>
      </c>
      <c r="C9" s="83"/>
      <c r="D9" s="83"/>
      <c r="E9" s="83"/>
      <c r="F9" s="342"/>
      <c r="G9" s="61"/>
      <c r="H9" s="342" t="s">
        <v>542</v>
      </c>
      <c r="I9" s="342" t="s">
        <v>927</v>
      </c>
      <c r="J9" s="61"/>
      <c r="K9" s="503" t="s">
        <v>928</v>
      </c>
      <c r="L9" s="503" t="s">
        <v>929</v>
      </c>
      <c r="M9" s="61"/>
      <c r="P9" s="83" t="s">
        <v>489</v>
      </c>
      <c r="Q9" s="83"/>
      <c r="R9" s="83"/>
      <c r="S9" s="83"/>
      <c r="T9" s="83"/>
      <c r="AB9" s="83" t="s">
        <v>930</v>
      </c>
      <c r="AC9" s="83"/>
      <c r="AD9" s="83"/>
      <c r="AF9" s="483" t="s">
        <v>879</v>
      </c>
      <c r="AG9" s="61" t="s">
        <v>879</v>
      </c>
    </row>
    <row r="10" customFormat="false" ht="12.75" hidden="false" customHeight="false" outlineLevel="0" collapsed="false">
      <c r="A10" s="144" t="s">
        <v>1106</v>
      </c>
      <c r="B10" s="342" t="s">
        <v>931</v>
      </c>
      <c r="C10" s="342" t="s">
        <v>243</v>
      </c>
      <c r="D10" s="342" t="s">
        <v>185</v>
      </c>
      <c r="E10" s="61"/>
      <c r="F10" s="342"/>
      <c r="G10" s="61" t="s">
        <v>932</v>
      </c>
      <c r="H10" s="342" t="s">
        <v>933</v>
      </c>
      <c r="I10" s="342" t="s">
        <v>934</v>
      </c>
      <c r="J10" s="61" t="s">
        <v>932</v>
      </c>
      <c r="K10" s="342" t="s">
        <v>185</v>
      </c>
      <c r="L10" s="342" t="s">
        <v>185</v>
      </c>
      <c r="M10" s="61" t="s">
        <v>935</v>
      </c>
      <c r="O10" s="144" t="s">
        <v>1106</v>
      </c>
      <c r="P10" s="61"/>
      <c r="Q10" s="503" t="s">
        <v>936</v>
      </c>
      <c r="R10" s="342" t="s">
        <v>927</v>
      </c>
      <c r="S10" s="342" t="s">
        <v>927</v>
      </c>
      <c r="U10" s="61" t="s">
        <v>932</v>
      </c>
      <c r="V10" s="503" t="s">
        <v>937</v>
      </c>
      <c r="W10" s="503" t="s">
        <v>938</v>
      </c>
      <c r="X10" s="61" t="s">
        <v>932</v>
      </c>
      <c r="AA10" s="61" t="s">
        <v>939</v>
      </c>
      <c r="AB10" s="342" t="s">
        <v>501</v>
      </c>
      <c r="AC10" s="342" t="s">
        <v>940</v>
      </c>
      <c r="AD10" s="61"/>
      <c r="AF10" s="483" t="s">
        <v>702</v>
      </c>
      <c r="AG10" s="61" t="s">
        <v>702</v>
      </c>
    </row>
    <row r="11" customFormat="false" ht="12.75" hidden="false" customHeight="false" outlineLevel="0" collapsed="false">
      <c r="A11" s="144"/>
      <c r="B11" s="342" t="s">
        <v>703</v>
      </c>
      <c r="C11" s="342" t="s">
        <v>398</v>
      </c>
      <c r="D11" s="342" t="s">
        <v>941</v>
      </c>
      <c r="E11" s="61"/>
      <c r="F11" s="342" t="s">
        <v>942</v>
      </c>
      <c r="G11" s="61" t="s">
        <v>281</v>
      </c>
      <c r="H11" s="342" t="s">
        <v>943</v>
      </c>
      <c r="I11" s="342" t="s">
        <v>944</v>
      </c>
      <c r="J11" s="61" t="s">
        <v>281</v>
      </c>
      <c r="K11" s="342" t="s">
        <v>941</v>
      </c>
      <c r="L11" s="342" t="s">
        <v>942</v>
      </c>
      <c r="M11" s="61" t="s">
        <v>945</v>
      </c>
      <c r="O11" s="144"/>
      <c r="P11" s="342" t="s">
        <v>946</v>
      </c>
      <c r="Q11" s="85" t="s">
        <v>947</v>
      </c>
      <c r="R11" s="85" t="s">
        <v>948</v>
      </c>
      <c r="S11" s="85" t="s">
        <v>948</v>
      </c>
      <c r="U11" s="61" t="s">
        <v>949</v>
      </c>
      <c r="V11" s="342" t="s">
        <v>185</v>
      </c>
      <c r="W11" s="342" t="s">
        <v>185</v>
      </c>
      <c r="X11" s="61" t="s">
        <v>949</v>
      </c>
      <c r="Y11" s="342" t="s">
        <v>941</v>
      </c>
      <c r="Z11" s="342" t="s">
        <v>942</v>
      </c>
      <c r="AA11" s="61" t="s">
        <v>950</v>
      </c>
      <c r="AB11" s="342" t="s">
        <v>951</v>
      </c>
      <c r="AC11" s="342" t="s">
        <v>952</v>
      </c>
      <c r="AD11" s="61"/>
      <c r="AE11" s="61" t="s">
        <v>939</v>
      </c>
      <c r="AF11" s="483" t="s">
        <v>901</v>
      </c>
      <c r="AG11" s="61" t="s">
        <v>902</v>
      </c>
    </row>
    <row r="12" customFormat="false" ht="13.5" hidden="false" customHeight="false" outlineLevel="0" collapsed="false">
      <c r="A12" s="83"/>
      <c r="B12" s="345" t="s">
        <v>709</v>
      </c>
      <c r="C12" s="345" t="s">
        <v>245</v>
      </c>
      <c r="D12" s="345" t="s">
        <v>953</v>
      </c>
      <c r="E12" s="68" t="s">
        <v>21</v>
      </c>
      <c r="F12" s="345" t="s">
        <v>953</v>
      </c>
      <c r="G12" s="68" t="s">
        <v>954</v>
      </c>
      <c r="H12" s="345" t="s">
        <v>953</v>
      </c>
      <c r="I12" s="345" t="s">
        <v>955</v>
      </c>
      <c r="J12" s="68" t="s">
        <v>956</v>
      </c>
      <c r="K12" s="345" t="s">
        <v>957</v>
      </c>
      <c r="L12" s="345" t="s">
        <v>957</v>
      </c>
      <c r="M12" s="68" t="s">
        <v>958</v>
      </c>
      <c r="O12" s="83"/>
      <c r="P12" s="345" t="s">
        <v>959</v>
      </c>
      <c r="Q12" s="89" t="s">
        <v>960</v>
      </c>
      <c r="R12" s="89" t="s">
        <v>961</v>
      </c>
      <c r="S12" s="89" t="s">
        <v>962</v>
      </c>
      <c r="T12" s="68" t="s">
        <v>21</v>
      </c>
      <c r="U12" s="68" t="s">
        <v>954</v>
      </c>
      <c r="V12" s="345" t="s">
        <v>941</v>
      </c>
      <c r="W12" s="345" t="s">
        <v>942</v>
      </c>
      <c r="X12" s="68" t="s">
        <v>956</v>
      </c>
      <c r="Y12" s="345" t="s">
        <v>963</v>
      </c>
      <c r="Z12" s="345" t="s">
        <v>963</v>
      </c>
      <c r="AA12" s="68" t="s">
        <v>964</v>
      </c>
      <c r="AB12" s="345" t="s">
        <v>965</v>
      </c>
      <c r="AC12" s="345" t="s">
        <v>966</v>
      </c>
      <c r="AD12" s="68" t="s">
        <v>21</v>
      </c>
      <c r="AE12" s="68" t="s">
        <v>956</v>
      </c>
      <c r="AF12" s="486" t="s">
        <v>918</v>
      </c>
      <c r="AG12" s="68" t="s">
        <v>919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J13" s="488"/>
      <c r="K13" s="488"/>
      <c r="L13" s="488"/>
      <c r="M13" s="488"/>
      <c r="O13" s="448"/>
      <c r="P13" s="448"/>
      <c r="Q13" s="448"/>
      <c r="R13" s="448"/>
      <c r="S13" s="489"/>
      <c r="T13" s="488"/>
      <c r="U13" s="488"/>
      <c r="V13" s="488"/>
      <c r="W13" s="488"/>
      <c r="X13" s="488"/>
      <c r="Y13" s="489"/>
      <c r="Z13" s="489"/>
      <c r="AA13" s="488"/>
      <c r="AB13" s="489"/>
      <c r="AC13" s="489"/>
      <c r="AD13" s="489"/>
      <c r="AE13" s="488"/>
      <c r="AF13" s="601"/>
      <c r="AG13" s="488"/>
    </row>
    <row r="14" s="350" customFormat="true" ht="15.75" hidden="false" customHeight="false" outlineLevel="0" collapsed="false">
      <c r="A14" s="347" t="s">
        <v>1107</v>
      </c>
      <c r="B14" s="347" t="n">
        <v>12750</v>
      </c>
      <c r="C14" s="347" t="n">
        <v>30790</v>
      </c>
      <c r="D14" s="347" t="n">
        <v>1244</v>
      </c>
      <c r="E14" s="347" t="n">
        <v>44784</v>
      </c>
      <c r="F14" s="347" t="n">
        <v>12632</v>
      </c>
      <c r="G14" s="347" t="n">
        <v>32152</v>
      </c>
      <c r="H14" s="347" t="n">
        <v>146</v>
      </c>
      <c r="I14" s="347" t="n">
        <v>391</v>
      </c>
      <c r="J14" s="347" t="n">
        <v>31907</v>
      </c>
      <c r="K14" s="347" t="n">
        <v>7124</v>
      </c>
      <c r="L14" s="347" t="n">
        <v>495</v>
      </c>
      <c r="M14" s="347" t="n">
        <v>38536</v>
      </c>
      <c r="O14" s="347" t="s">
        <v>1107</v>
      </c>
      <c r="P14" s="347" t="n">
        <v>8339</v>
      </c>
      <c r="Q14" s="347" t="n">
        <v>9495</v>
      </c>
      <c r="R14" s="347" t="n">
        <v>988</v>
      </c>
      <c r="S14" s="347" t="n">
        <v>327</v>
      </c>
      <c r="T14" s="347" t="n">
        <v>19149</v>
      </c>
      <c r="U14" s="347" t="n">
        <v>19387</v>
      </c>
      <c r="V14" s="347" t="n">
        <v>546</v>
      </c>
      <c r="W14" s="347" t="n">
        <v>643</v>
      </c>
      <c r="X14" s="347" t="n">
        <v>19290</v>
      </c>
      <c r="Y14" s="347" t="n">
        <v>1</v>
      </c>
      <c r="Z14" s="347" t="n">
        <v>60</v>
      </c>
      <c r="AA14" s="347" t="n">
        <v>19231</v>
      </c>
      <c r="AB14" s="347" t="n">
        <v>0</v>
      </c>
      <c r="AC14" s="347" t="n">
        <v>0</v>
      </c>
      <c r="AD14" s="347" t="n">
        <v>0</v>
      </c>
      <c r="AE14" s="348" t="n">
        <v>19231</v>
      </c>
      <c r="AF14" s="349" t="n">
        <v>50.5361139213342</v>
      </c>
      <c r="AG14" s="364" t="n">
        <v>49.8043703216937</v>
      </c>
    </row>
    <row r="15" s="350" customFormat="true" ht="15.75" hidden="false" customHeight="false" outlineLevel="0" collapsed="false">
      <c r="A15" s="347"/>
      <c r="B15" s="347"/>
      <c r="C15" s="347"/>
      <c r="D15" s="347"/>
      <c r="E15" s="347"/>
      <c r="F15" s="347"/>
      <c r="G15" s="347"/>
      <c r="H15" s="347"/>
      <c r="I15" s="347"/>
      <c r="J15" s="347"/>
      <c r="K15" s="347"/>
      <c r="L15" s="347"/>
      <c r="M15" s="347"/>
      <c r="O15" s="347"/>
      <c r="P15" s="347"/>
      <c r="Q15" s="347"/>
      <c r="R15" s="347"/>
      <c r="S15" s="347"/>
      <c r="T15" s="347"/>
      <c r="U15" s="347"/>
      <c r="V15" s="347"/>
      <c r="W15" s="347"/>
      <c r="X15" s="347"/>
      <c r="Y15" s="347"/>
      <c r="Z15" s="347"/>
      <c r="AA15" s="347"/>
      <c r="AB15" s="347"/>
      <c r="AC15" s="347"/>
      <c r="AD15" s="347"/>
      <c r="AE15" s="348"/>
      <c r="AF15" s="349"/>
      <c r="AG15" s="364"/>
    </row>
    <row r="16" s="350" customFormat="true" ht="15.75" hidden="false" customHeight="false" outlineLevel="0" collapsed="false">
      <c r="A16" s="347" t="s">
        <v>1108</v>
      </c>
      <c r="B16" s="347" t="n">
        <v>6805</v>
      </c>
      <c r="C16" s="347" t="n">
        <v>18267</v>
      </c>
      <c r="D16" s="347" t="n">
        <v>1092</v>
      </c>
      <c r="E16" s="347" t="n">
        <v>26164</v>
      </c>
      <c r="F16" s="347" t="n">
        <v>9286</v>
      </c>
      <c r="G16" s="347" t="n">
        <v>16878</v>
      </c>
      <c r="H16" s="347" t="n">
        <v>3</v>
      </c>
      <c r="I16" s="347" t="n">
        <v>0</v>
      </c>
      <c r="J16" s="347" t="n">
        <v>16881</v>
      </c>
      <c r="K16" s="347" t="n">
        <v>3895</v>
      </c>
      <c r="L16" s="347" t="n">
        <v>748</v>
      </c>
      <c r="M16" s="347" t="n">
        <v>20028</v>
      </c>
      <c r="O16" s="347" t="s">
        <v>1108</v>
      </c>
      <c r="P16" s="347" t="n">
        <v>5269</v>
      </c>
      <c r="Q16" s="347" t="n">
        <v>7135</v>
      </c>
      <c r="R16" s="347" t="n">
        <v>510</v>
      </c>
      <c r="S16" s="347" t="n">
        <v>175</v>
      </c>
      <c r="T16" s="347" t="n">
        <v>13089</v>
      </c>
      <c r="U16" s="347" t="n">
        <v>6939</v>
      </c>
      <c r="V16" s="347" t="n">
        <v>98</v>
      </c>
      <c r="W16" s="347" t="n">
        <v>296</v>
      </c>
      <c r="X16" s="347" t="n">
        <v>6741</v>
      </c>
      <c r="Y16" s="347" t="n">
        <v>32</v>
      </c>
      <c r="Z16" s="347" t="n">
        <v>82</v>
      </c>
      <c r="AA16" s="347" t="n">
        <v>6691</v>
      </c>
      <c r="AB16" s="347" t="n">
        <v>0</v>
      </c>
      <c r="AC16" s="347" t="n">
        <v>0</v>
      </c>
      <c r="AD16" s="347" t="n">
        <v>0</v>
      </c>
      <c r="AE16" s="348" t="n">
        <v>6691</v>
      </c>
      <c r="AF16" s="349" t="n">
        <v>50.5361139213342</v>
      </c>
      <c r="AG16" s="364" t="n">
        <v>49.8043703216937</v>
      </c>
    </row>
    <row r="17" s="350" customFormat="true" ht="15.75" hidden="false" customHeight="false" outlineLevel="0" collapsed="false">
      <c r="A17" s="347"/>
      <c r="B17" s="347"/>
      <c r="C17" s="347"/>
      <c r="D17" s="347"/>
      <c r="E17" s="347"/>
      <c r="F17" s="347"/>
      <c r="G17" s="347"/>
      <c r="H17" s="347"/>
      <c r="I17" s="347"/>
      <c r="J17" s="347"/>
      <c r="K17" s="347"/>
      <c r="L17" s="347"/>
      <c r="M17" s="347"/>
      <c r="O17" s="347"/>
      <c r="P17" s="347"/>
      <c r="Q17" s="347"/>
      <c r="R17" s="347"/>
      <c r="S17" s="347"/>
      <c r="T17" s="347"/>
      <c r="U17" s="347"/>
      <c r="V17" s="347"/>
      <c r="W17" s="347"/>
      <c r="X17" s="347"/>
      <c r="Y17" s="347"/>
      <c r="Z17" s="347"/>
      <c r="AA17" s="347"/>
      <c r="AB17" s="347"/>
      <c r="AC17" s="347"/>
      <c r="AD17" s="347"/>
      <c r="AE17" s="348"/>
      <c r="AF17" s="349"/>
      <c r="AG17" s="364"/>
    </row>
    <row r="18" s="350" customFormat="true" ht="15.75" hidden="false" customHeight="false" outlineLevel="0" collapsed="false">
      <c r="A18" s="347" t="s">
        <v>1109</v>
      </c>
      <c r="B18" s="347" t="n">
        <v>1530</v>
      </c>
      <c r="C18" s="347" t="n">
        <v>1540</v>
      </c>
      <c r="D18" s="347" t="n">
        <v>330</v>
      </c>
      <c r="E18" s="347" t="n">
        <v>3400</v>
      </c>
      <c r="F18" s="347" t="n">
        <v>6505</v>
      </c>
      <c r="G18" s="347" t="n">
        <v>-3105</v>
      </c>
      <c r="H18" s="347" t="n">
        <v>254</v>
      </c>
      <c r="I18" s="347" t="n">
        <v>0</v>
      </c>
      <c r="J18" s="347" t="n">
        <v>-2851</v>
      </c>
      <c r="K18" s="347" t="n">
        <v>1753</v>
      </c>
      <c r="L18" s="347" t="n">
        <v>8</v>
      </c>
      <c r="M18" s="347" t="n">
        <v>-1106</v>
      </c>
      <c r="O18" s="347" t="s">
        <v>1109</v>
      </c>
      <c r="P18" s="347" t="n">
        <v>1433</v>
      </c>
      <c r="Q18" s="347" t="n">
        <v>1912</v>
      </c>
      <c r="R18" s="347" t="n">
        <v>257</v>
      </c>
      <c r="S18" s="347" t="n">
        <v>92</v>
      </c>
      <c r="T18" s="347" t="n">
        <v>3694</v>
      </c>
      <c r="U18" s="347" t="n">
        <v>-4800</v>
      </c>
      <c r="V18" s="347" t="n">
        <v>20</v>
      </c>
      <c r="W18" s="347" t="n">
        <v>0</v>
      </c>
      <c r="X18" s="347" t="n">
        <v>-4780</v>
      </c>
      <c r="Y18" s="347" t="n">
        <v>0</v>
      </c>
      <c r="Z18" s="347" t="n">
        <v>0</v>
      </c>
      <c r="AA18" s="347" t="n">
        <v>-4780</v>
      </c>
      <c r="AB18" s="347" t="n">
        <v>0</v>
      </c>
      <c r="AC18" s="347" t="n">
        <v>0</v>
      </c>
      <c r="AD18" s="347" t="n">
        <v>0</v>
      </c>
      <c r="AE18" s="348" t="n">
        <v>-4780</v>
      </c>
      <c r="AF18" s="349" t="n">
        <v>50.5361139213342</v>
      </c>
      <c r="AG18" s="364" t="n">
        <v>49.8043703216937</v>
      </c>
    </row>
    <row r="19" customFormat="false" ht="15.75" hidden="false" customHeight="false" outlineLevel="0" collapsed="false">
      <c r="A19" s="347"/>
      <c r="B19" s="347"/>
      <c r="C19" s="347"/>
      <c r="D19" s="347"/>
      <c r="E19" s="347"/>
      <c r="F19" s="347"/>
      <c r="G19" s="347"/>
      <c r="H19" s="347"/>
      <c r="I19" s="347"/>
      <c r="J19" s="347"/>
      <c r="K19" s="347"/>
      <c r="L19" s="347"/>
      <c r="M19" s="347"/>
      <c r="O19" s="347"/>
      <c r="P19" s="347"/>
      <c r="Q19" s="347"/>
      <c r="R19" s="347"/>
      <c r="S19" s="347"/>
      <c r="T19" s="347"/>
      <c r="U19" s="347"/>
      <c r="V19" s="347"/>
      <c r="W19" s="347"/>
      <c r="X19" s="347"/>
      <c r="Y19" s="347"/>
      <c r="Z19" s="347"/>
      <c r="AA19" s="347"/>
      <c r="AB19" s="347"/>
      <c r="AC19" s="347"/>
      <c r="AD19" s="347"/>
      <c r="AE19" s="347"/>
      <c r="AF19" s="602"/>
      <c r="AG19" s="603"/>
    </row>
    <row r="20" customFormat="false" ht="16.5" hidden="false" customHeight="false" outlineLevel="0" collapsed="false">
      <c r="A20" s="361" t="s">
        <v>759</v>
      </c>
      <c r="B20" s="561" t="n">
        <v>21085</v>
      </c>
      <c r="C20" s="561" t="n">
        <v>50597</v>
      </c>
      <c r="D20" s="561" t="n">
        <v>2666</v>
      </c>
      <c r="E20" s="561" t="n">
        <v>74348</v>
      </c>
      <c r="F20" s="561" t="n">
        <v>28423</v>
      </c>
      <c r="G20" s="561" t="n">
        <v>45925</v>
      </c>
      <c r="H20" s="561" t="n">
        <v>403</v>
      </c>
      <c r="I20" s="561" t="n">
        <v>391</v>
      </c>
      <c r="J20" s="561" t="n">
        <v>45937</v>
      </c>
      <c r="K20" s="561" t="n">
        <v>12772</v>
      </c>
      <c r="L20" s="561" t="n">
        <v>1251</v>
      </c>
      <c r="M20" s="561" t="n">
        <v>57458</v>
      </c>
      <c r="O20" s="361" t="s">
        <v>759</v>
      </c>
      <c r="P20" s="561" t="n">
        <v>15041</v>
      </c>
      <c r="Q20" s="561" t="n">
        <v>18542</v>
      </c>
      <c r="R20" s="561" t="n">
        <v>1755</v>
      </c>
      <c r="S20" s="561" t="n">
        <v>594</v>
      </c>
      <c r="T20" s="561" t="n">
        <v>35932</v>
      </c>
      <c r="U20" s="561" t="n">
        <v>21526</v>
      </c>
      <c r="V20" s="561" t="n">
        <v>664</v>
      </c>
      <c r="W20" s="561" t="n">
        <v>939</v>
      </c>
      <c r="X20" s="561" t="n">
        <v>21251</v>
      </c>
      <c r="Y20" s="561" t="n">
        <v>33</v>
      </c>
      <c r="Z20" s="561" t="n">
        <v>142</v>
      </c>
      <c r="AA20" s="561" t="n">
        <v>21142</v>
      </c>
      <c r="AB20" s="561" t="n">
        <v>0</v>
      </c>
      <c r="AC20" s="561" t="n">
        <v>0</v>
      </c>
      <c r="AD20" s="561" t="n">
        <v>0</v>
      </c>
      <c r="AE20" s="561" t="n">
        <v>21142</v>
      </c>
      <c r="AF20" s="562" t="n">
        <v>22.466576467081</v>
      </c>
      <c r="AG20" s="604" t="n">
        <v>22.3823993054762</v>
      </c>
    </row>
    <row r="21" customFormat="false" ht="13.5" hidden="false" customHeight="false" outlineLevel="0" collapsed="false">
      <c r="G21" s="61"/>
      <c r="H21" s="61"/>
      <c r="I21" s="61"/>
      <c r="J21" s="61"/>
      <c r="K21" s="61"/>
      <c r="L21" s="61"/>
      <c r="M21" s="61"/>
    </row>
    <row r="22" customFormat="false" ht="12.75" hidden="false" customHeight="false" outlineLevel="0" collapsed="false">
      <c r="A22" s="168" t="s">
        <v>206</v>
      </c>
      <c r="G22" s="61"/>
      <c r="H22" s="61"/>
      <c r="I22" s="61"/>
      <c r="J22" s="61"/>
      <c r="K22" s="61"/>
      <c r="L22" s="61"/>
      <c r="M22" s="61"/>
      <c r="O22" s="168" t="s">
        <v>206</v>
      </c>
    </row>
    <row r="23" customFormat="false" ht="12.75" hidden="false" customHeight="false" outlineLevel="0" collapsed="false">
      <c r="A23" s="151" t="s">
        <v>39</v>
      </c>
      <c r="B23" s="151"/>
      <c r="C23" s="151"/>
      <c r="G23" s="61"/>
      <c r="H23" s="61"/>
      <c r="I23" s="61"/>
      <c r="J23" s="61"/>
      <c r="K23" s="61"/>
      <c r="L23" s="61"/>
      <c r="M23" s="61"/>
      <c r="O23" s="151" t="s">
        <v>39</v>
      </c>
      <c r="P23" s="151"/>
      <c r="Q23" s="151"/>
    </row>
    <row r="24" customFormat="false" ht="12.75" hidden="false" customHeight="false" outlineLevel="0" collapsed="false">
      <c r="A24" s="151" t="s">
        <v>968</v>
      </c>
      <c r="B24" s="151"/>
      <c r="C24" s="151"/>
      <c r="D24" s="151"/>
      <c r="E24" s="151"/>
      <c r="F24" s="151"/>
      <c r="G24" s="151"/>
      <c r="H24" s="151"/>
      <c r="I24" s="61"/>
      <c r="J24" s="61"/>
      <c r="K24" s="61"/>
      <c r="L24" s="61"/>
      <c r="M24" s="61"/>
      <c r="O24" s="168" t="s">
        <v>511</v>
      </c>
      <c r="P24" s="168"/>
      <c r="Q24" s="168"/>
      <c r="R24" s="168"/>
      <c r="S24" s="168"/>
    </row>
    <row r="25" customFormat="false" ht="12.75" hidden="false" customHeight="false" outlineLevel="0" collapsed="false">
      <c r="A25" s="151" t="s">
        <v>969</v>
      </c>
      <c r="B25" s="151"/>
      <c r="C25" s="151"/>
      <c r="D25" s="151"/>
      <c r="E25" s="168"/>
      <c r="F25" s="168"/>
      <c r="G25" s="168"/>
      <c r="H25" s="61"/>
      <c r="I25" s="61"/>
      <c r="J25" s="61"/>
      <c r="K25" s="61"/>
      <c r="L25" s="61"/>
      <c r="M25" s="61"/>
      <c r="O25" s="168" t="s">
        <v>512</v>
      </c>
      <c r="P25" s="168"/>
      <c r="Q25" s="168"/>
      <c r="R25" s="168"/>
      <c r="S25" s="168"/>
      <c r="T25" s="168"/>
    </row>
    <row r="26" customFormat="false" ht="12.75" hidden="false" customHeight="false" outlineLevel="0" collapsed="false">
      <c r="A26" s="151" t="s">
        <v>509</v>
      </c>
      <c r="B26" s="151"/>
      <c r="C26" s="151"/>
      <c r="D26" s="151"/>
      <c r="E26" s="151"/>
      <c r="F26" s="151"/>
      <c r="G26" s="151"/>
      <c r="H26" s="151"/>
      <c r="I26" s="61"/>
      <c r="J26" s="61"/>
      <c r="K26" s="61"/>
      <c r="L26" s="61"/>
      <c r="M26" s="61"/>
      <c r="O26" s="168" t="s">
        <v>513</v>
      </c>
      <c r="P26" s="168"/>
      <c r="Q26" s="168"/>
      <c r="R26" s="168"/>
      <c r="S26" s="168"/>
      <c r="T26" s="168"/>
      <c r="U26" s="168"/>
    </row>
    <row r="27" customFormat="false" ht="12.75" hidden="false" customHeight="false" outlineLevel="0" collapsed="false">
      <c r="A27" s="151" t="s">
        <v>510</v>
      </c>
      <c r="B27" s="151"/>
      <c r="C27" s="151"/>
      <c r="D27" s="168"/>
      <c r="E27" s="168"/>
      <c r="F27" s="168"/>
      <c r="G27" s="168"/>
      <c r="H27" s="168"/>
      <c r="I27" s="61"/>
      <c r="J27" s="61"/>
      <c r="K27" s="61"/>
      <c r="L27" s="61"/>
      <c r="M27" s="61"/>
      <c r="O27" s="168"/>
    </row>
    <row r="28" customFormat="false" ht="15.75" hidden="false" customHeight="false" outlineLevel="0" collapsed="false">
      <c r="G28" s="61"/>
      <c r="H28" s="61"/>
      <c r="I28" s="61"/>
      <c r="J28" s="61"/>
      <c r="K28" s="61"/>
      <c r="L28" s="61"/>
      <c r="M28" s="320" t="s">
        <v>637</v>
      </c>
    </row>
    <row r="29" customFormat="false" ht="12.75" hidden="false" customHeight="false" outlineLevel="0" collapsed="false">
      <c r="G29" s="61"/>
      <c r="H29" s="61"/>
      <c r="I29" s="61"/>
      <c r="J29" s="61"/>
      <c r="K29" s="61"/>
      <c r="L29" s="61"/>
      <c r="M29" s="61"/>
    </row>
    <row r="30" customFormat="false" ht="12.75" hidden="false" customHeight="false" outlineLevel="0" collapsed="false">
      <c r="G30" s="61"/>
      <c r="H30" s="61"/>
      <c r="I30" s="61"/>
      <c r="J30" s="61"/>
      <c r="K30" s="61"/>
      <c r="L30" s="61"/>
      <c r="M30" s="61"/>
    </row>
    <row r="31" customFormat="false" ht="12.75" hidden="false" customHeight="false" outlineLevel="0" collapsed="false">
      <c r="G31" s="61"/>
      <c r="H31" s="61"/>
      <c r="I31" s="61"/>
      <c r="J31" s="61"/>
      <c r="K31" s="61"/>
      <c r="L31" s="61"/>
      <c r="M31" s="61"/>
    </row>
    <row r="32" customFormat="false" ht="12.75" hidden="false" customHeight="false" outlineLevel="0" collapsed="false">
      <c r="G32" s="61"/>
      <c r="H32" s="61"/>
      <c r="I32" s="61"/>
      <c r="J32" s="61"/>
      <c r="K32" s="61"/>
      <c r="L32" s="61"/>
      <c r="M32" s="61"/>
    </row>
    <row r="33" customFormat="false" ht="12.75" hidden="false" customHeight="false" outlineLevel="0" collapsed="false">
      <c r="G33" s="61"/>
      <c r="H33" s="61"/>
      <c r="I33" s="61"/>
      <c r="J33" s="61"/>
      <c r="K33" s="61"/>
      <c r="L33" s="61"/>
      <c r="M33" s="61"/>
    </row>
    <row r="34" customFormat="false" ht="12.75" hidden="false" customHeight="false" outlineLevel="0" collapsed="false">
      <c r="G34" s="61"/>
      <c r="H34" s="61"/>
      <c r="I34" s="61"/>
      <c r="J34" s="61"/>
      <c r="K34" s="61"/>
      <c r="L34" s="61"/>
      <c r="M34" s="61"/>
    </row>
    <row r="35" customFormat="false" ht="12.75" hidden="false" customHeight="false" outlineLevel="0" collapsed="false">
      <c r="G35" s="61"/>
      <c r="H35" s="61"/>
      <c r="I35" s="61"/>
      <c r="J35" s="61"/>
      <c r="K35" s="61"/>
      <c r="L35" s="61"/>
      <c r="M35" s="61"/>
    </row>
    <row r="36" customFormat="false" ht="12.75" hidden="false" customHeight="false" outlineLevel="0" collapsed="false">
      <c r="G36" s="61"/>
      <c r="H36" s="61"/>
      <c r="I36" s="61"/>
      <c r="J36" s="61"/>
      <c r="K36" s="61"/>
      <c r="L36" s="61"/>
      <c r="M36" s="61"/>
    </row>
    <row r="37" customFormat="false" ht="12.75" hidden="false" customHeight="false" outlineLevel="0" collapsed="false">
      <c r="G37" s="61"/>
      <c r="H37" s="61"/>
      <c r="I37" s="61"/>
      <c r="J37" s="61"/>
      <c r="K37" s="61"/>
      <c r="L37" s="61"/>
      <c r="M37" s="61"/>
    </row>
    <row r="38" customFormat="false" ht="12.75" hidden="false" customHeight="false" outlineLevel="0" collapsed="false">
      <c r="G38" s="61"/>
      <c r="H38" s="61"/>
      <c r="I38" s="61"/>
      <c r="J38" s="61"/>
      <c r="K38" s="61"/>
      <c r="L38" s="61"/>
      <c r="M38" s="61"/>
    </row>
    <row r="39" customFormat="false" ht="12.75" hidden="false" customHeight="false" outlineLevel="0" collapsed="false">
      <c r="G39" s="61"/>
      <c r="H39" s="61"/>
      <c r="I39" s="61"/>
      <c r="J39" s="61"/>
      <c r="K39" s="61"/>
      <c r="L39" s="61"/>
      <c r="M39" s="61"/>
    </row>
    <row r="40" customFormat="false" ht="12.75" hidden="false" customHeight="false" outlineLevel="0" collapsed="false">
      <c r="G40" s="61"/>
      <c r="H40" s="61"/>
      <c r="I40" s="61"/>
      <c r="J40" s="61"/>
      <c r="K40" s="61"/>
      <c r="L40" s="61"/>
      <c r="M40" s="61"/>
    </row>
    <row r="41" customFormat="false" ht="12.75" hidden="false" customHeight="false" outlineLevel="0" collapsed="false"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G42" s="61"/>
      <c r="H42" s="61"/>
      <c r="I42" s="61"/>
      <c r="J42" s="61"/>
      <c r="K42" s="61"/>
      <c r="L42" s="61"/>
      <c r="M42" s="61"/>
    </row>
    <row r="43" customFormat="false" ht="12.75" hidden="false" customHeight="false" outlineLevel="0" collapsed="false">
      <c r="G43" s="61"/>
      <c r="H43" s="61"/>
      <c r="I43" s="61"/>
      <c r="J43" s="61"/>
      <c r="K43" s="61"/>
      <c r="L43" s="61"/>
      <c r="M43" s="61"/>
    </row>
    <row r="44" customFormat="false" ht="12.75" hidden="false" customHeight="false" outlineLevel="0" collapsed="false">
      <c r="G44" s="61"/>
      <c r="H44" s="61"/>
      <c r="I44" s="61"/>
      <c r="J44" s="61"/>
      <c r="K44" s="61"/>
      <c r="L44" s="61"/>
      <c r="M44" s="61"/>
    </row>
    <row r="45" customFormat="false" ht="12.75" hidden="false" customHeight="false" outlineLevel="0" collapsed="false">
      <c r="G45" s="61"/>
      <c r="H45" s="61"/>
      <c r="I45" s="61"/>
      <c r="J45" s="61"/>
      <c r="K45" s="61"/>
      <c r="L45" s="61"/>
      <c r="M45" s="61"/>
    </row>
    <row r="46" customFormat="false" ht="12.75" hidden="false" customHeight="false" outlineLevel="0" collapsed="false">
      <c r="G46" s="61"/>
      <c r="H46" s="61"/>
      <c r="I46" s="61"/>
      <c r="J46" s="61"/>
      <c r="K46" s="61"/>
      <c r="L46" s="61"/>
      <c r="M46" s="61"/>
    </row>
    <row r="47" customFormat="false" ht="12.75" hidden="false" customHeight="false" outlineLevel="0" collapsed="false">
      <c r="G47" s="61"/>
      <c r="H47" s="61"/>
      <c r="I47" s="61"/>
      <c r="J47" s="61"/>
      <c r="K47" s="61"/>
      <c r="L47" s="61"/>
      <c r="M47" s="61"/>
    </row>
    <row r="48" customFormat="false" ht="12.75" hidden="false" customHeight="false" outlineLevel="0" collapsed="false">
      <c r="G48" s="61"/>
      <c r="H48" s="61"/>
      <c r="I48" s="61"/>
      <c r="J48" s="61"/>
      <c r="K48" s="61"/>
      <c r="L48" s="61"/>
      <c r="M48" s="61"/>
    </row>
    <row r="49" customFormat="false" ht="12.75" hidden="false" customHeight="false" outlineLevel="0" collapsed="false">
      <c r="G49" s="61"/>
      <c r="H49" s="61"/>
      <c r="I49" s="61"/>
      <c r="J49" s="61"/>
      <c r="K49" s="61"/>
      <c r="L49" s="61"/>
      <c r="M49" s="61"/>
    </row>
    <row r="50" customFormat="false" ht="12.75" hidden="false" customHeight="false" outlineLevel="0" collapsed="false">
      <c r="G50" s="61"/>
      <c r="H50" s="61"/>
      <c r="I50" s="61"/>
      <c r="J50" s="61"/>
      <c r="K50" s="61"/>
      <c r="L50" s="61"/>
      <c r="M50" s="61"/>
    </row>
    <row r="51" customFormat="false" ht="12.75" hidden="false" customHeight="false" outlineLevel="0" collapsed="false">
      <c r="G51" s="61"/>
      <c r="H51" s="61"/>
      <c r="I51" s="61"/>
      <c r="J51" s="61"/>
      <c r="K51" s="61"/>
      <c r="L51" s="61"/>
      <c r="M51" s="61"/>
    </row>
    <row r="52" customFormat="false" ht="12.75" hidden="false" customHeight="false" outlineLevel="0" collapsed="false">
      <c r="G52" s="61"/>
      <c r="H52" s="61"/>
      <c r="I52" s="61"/>
      <c r="J52" s="61"/>
      <c r="K52" s="61"/>
      <c r="L52" s="61"/>
      <c r="M52" s="61"/>
    </row>
    <row r="53" customFormat="false" ht="12.75" hidden="false" customHeight="false" outlineLevel="0" collapsed="false">
      <c r="G53" s="61"/>
      <c r="H53" s="61"/>
      <c r="I53" s="61"/>
      <c r="J53" s="61"/>
      <c r="K53" s="61"/>
      <c r="L53" s="61"/>
      <c r="M53" s="61"/>
    </row>
    <row r="54" customFormat="false" ht="12.75" hidden="false" customHeight="false" outlineLevel="0" collapsed="false"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G56" s="61"/>
      <c r="H56" s="61"/>
      <c r="I56" s="61"/>
      <c r="J56" s="61"/>
      <c r="K56" s="61"/>
      <c r="L56" s="61"/>
      <c r="M56" s="61"/>
    </row>
    <row r="57" customFormat="false" ht="12.75" hidden="false" customHeight="false" outlineLevel="0" collapsed="false">
      <c r="G57" s="61"/>
      <c r="H57" s="61"/>
      <c r="I57" s="61"/>
      <c r="J57" s="61"/>
      <c r="K57" s="61"/>
      <c r="L57" s="61"/>
      <c r="M57" s="61"/>
    </row>
    <row r="58" customFormat="false" ht="12.75" hidden="false" customHeight="false" outlineLevel="0" collapsed="false">
      <c r="G58" s="61"/>
      <c r="H58" s="61"/>
      <c r="I58" s="61"/>
      <c r="J58" s="61"/>
      <c r="K58" s="61"/>
      <c r="L58" s="61"/>
      <c r="M58" s="61"/>
    </row>
    <row r="59" customFormat="false" ht="12.75" hidden="false" customHeight="false" outlineLevel="0" collapsed="false">
      <c r="G59" s="61"/>
      <c r="H59" s="61"/>
      <c r="I59" s="61"/>
      <c r="J59" s="61"/>
      <c r="K59" s="61"/>
      <c r="L59" s="61"/>
      <c r="M59" s="61"/>
    </row>
    <row r="60" customFormat="false" ht="12.75" hidden="false" customHeight="false" outlineLevel="0" collapsed="false">
      <c r="G60" s="61"/>
      <c r="H60" s="61"/>
      <c r="I60" s="61"/>
      <c r="J60" s="61"/>
      <c r="K60" s="61"/>
      <c r="L60" s="61"/>
      <c r="M60" s="61"/>
    </row>
    <row r="61" customFormat="false" ht="12.75" hidden="false" customHeight="false" outlineLevel="0" collapsed="false">
      <c r="G61" s="61"/>
      <c r="H61" s="61"/>
      <c r="I61" s="61"/>
      <c r="J61" s="61"/>
      <c r="K61" s="61"/>
      <c r="L61" s="61"/>
      <c r="M61" s="61"/>
    </row>
    <row r="62" customFormat="false" ht="12.75" hidden="false" customHeight="false" outlineLevel="0" collapsed="false">
      <c r="G62" s="61"/>
      <c r="H62" s="61"/>
      <c r="I62" s="61"/>
      <c r="J62" s="61"/>
      <c r="K62" s="61"/>
      <c r="L62" s="61"/>
      <c r="M62" s="61"/>
    </row>
    <row r="63" customFormat="false" ht="12.75" hidden="false" customHeight="false" outlineLevel="0" collapsed="false">
      <c r="G63" s="61"/>
      <c r="H63" s="61"/>
      <c r="I63" s="61"/>
      <c r="J63" s="61"/>
      <c r="K63" s="61"/>
      <c r="L63" s="61"/>
      <c r="M63" s="61"/>
    </row>
    <row r="64" customFormat="false" ht="12.75" hidden="false" customHeight="false" outlineLevel="0" collapsed="false">
      <c r="G64" s="61"/>
      <c r="H64" s="61"/>
      <c r="I64" s="61"/>
      <c r="J64" s="61"/>
      <c r="K64" s="61"/>
      <c r="L64" s="61"/>
      <c r="M64" s="61"/>
    </row>
    <row r="65" customFormat="false" ht="12.75" hidden="false" customHeight="false" outlineLevel="0" collapsed="false"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G67" s="61"/>
      <c r="H67" s="61"/>
      <c r="I67" s="61"/>
      <c r="J67" s="61"/>
      <c r="K67" s="61"/>
      <c r="L67" s="61"/>
      <c r="M67" s="61"/>
    </row>
    <row r="68" customFormat="false" ht="12.75" hidden="false" customHeight="false" outlineLevel="0" collapsed="false">
      <c r="G68" s="61"/>
      <c r="H68" s="61"/>
      <c r="I68" s="61"/>
      <c r="J68" s="61"/>
      <c r="K68" s="61"/>
      <c r="L68" s="61"/>
      <c r="M68" s="61"/>
    </row>
    <row r="69" customFormat="false" ht="12.75" hidden="false" customHeight="false" outlineLevel="0" collapsed="false"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38" t="s">
        <v>1152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75" t="s">
        <v>115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605" t="s">
        <v>517</v>
      </c>
      <c r="B4" s="605"/>
      <c r="C4" s="605"/>
      <c r="D4" s="605"/>
      <c r="E4" s="605"/>
      <c r="F4" s="605"/>
      <c r="G4" s="605"/>
      <c r="H4" s="605"/>
      <c r="I4" s="605"/>
      <c r="J4" s="605"/>
      <c r="K4" s="605"/>
      <c r="L4" s="605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4"/>
      <c r="B7" s="244" t="s">
        <v>532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33</v>
      </c>
      <c r="D8" s="248"/>
      <c r="E8" s="248"/>
      <c r="F8" s="248"/>
      <c r="G8" s="248"/>
      <c r="H8" s="248"/>
      <c r="I8" s="248" t="s">
        <v>534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34</v>
      </c>
      <c r="C9" s="248" t="s">
        <v>535</v>
      </c>
      <c r="D9" s="248"/>
      <c r="E9" s="248"/>
      <c r="F9" s="248" t="s">
        <v>533</v>
      </c>
      <c r="G9" s="248"/>
      <c r="H9" s="248" t="s">
        <v>534</v>
      </c>
      <c r="I9" s="248" t="s">
        <v>536</v>
      </c>
      <c r="J9" s="248"/>
      <c r="K9" s="248" t="s">
        <v>237</v>
      </c>
      <c r="L9" s="249" t="s">
        <v>224</v>
      </c>
    </row>
    <row r="10" customFormat="false" ht="12.75" hidden="false" customHeight="false" outlineLevel="0" collapsed="false">
      <c r="A10" s="84" t="s">
        <v>1106</v>
      </c>
      <c r="B10" s="248" t="s">
        <v>538</v>
      </c>
      <c r="C10" s="248" t="s">
        <v>539</v>
      </c>
      <c r="D10" s="248" t="s">
        <v>534</v>
      </c>
      <c r="E10" s="248" t="s">
        <v>534</v>
      </c>
      <c r="F10" s="248" t="s">
        <v>540</v>
      </c>
      <c r="G10" s="248" t="s">
        <v>534</v>
      </c>
      <c r="H10" s="248" t="s">
        <v>536</v>
      </c>
      <c r="I10" s="248" t="s">
        <v>541</v>
      </c>
      <c r="J10" s="248" t="s">
        <v>534</v>
      </c>
      <c r="K10" s="248" t="s">
        <v>534</v>
      </c>
      <c r="L10" s="249" t="s">
        <v>542</v>
      </c>
    </row>
    <row r="11" customFormat="false" ht="12.75" hidden="false" customHeight="false" outlineLevel="0" collapsed="false">
      <c r="A11" s="305"/>
      <c r="B11" s="248" t="s">
        <v>543</v>
      </c>
      <c r="C11" s="248" t="s">
        <v>544</v>
      </c>
      <c r="D11" s="248" t="s">
        <v>536</v>
      </c>
      <c r="E11" s="248" t="s">
        <v>545</v>
      </c>
      <c r="F11" s="248" t="s">
        <v>546</v>
      </c>
      <c r="G11" s="248" t="s">
        <v>547</v>
      </c>
      <c r="H11" s="248" t="s">
        <v>548</v>
      </c>
      <c r="I11" s="248" t="s">
        <v>549</v>
      </c>
      <c r="J11" s="248" t="s">
        <v>536</v>
      </c>
      <c r="K11" s="248" t="s">
        <v>372</v>
      </c>
      <c r="L11" s="249" t="s">
        <v>534</v>
      </c>
    </row>
    <row r="12" customFormat="false" ht="13.5" hidden="false" customHeight="false" outlineLevel="0" collapsed="false">
      <c r="A12" s="306"/>
      <c r="B12" s="250" t="s">
        <v>550</v>
      </c>
      <c r="C12" s="250" t="s">
        <v>551</v>
      </c>
      <c r="D12" s="250" t="s">
        <v>426</v>
      </c>
      <c r="E12" s="250" t="s">
        <v>552</v>
      </c>
      <c r="F12" s="250" t="s">
        <v>553</v>
      </c>
      <c r="G12" s="250" t="s">
        <v>554</v>
      </c>
      <c r="H12" s="250" t="s">
        <v>555</v>
      </c>
      <c r="I12" s="250" t="s">
        <v>556</v>
      </c>
      <c r="J12" s="250" t="s">
        <v>557</v>
      </c>
      <c r="K12" s="250" t="s">
        <v>558</v>
      </c>
      <c r="L12" s="251" t="s">
        <v>55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47" customFormat="true" ht="15.75" hidden="false" customHeight="false" outlineLevel="0" collapsed="false">
      <c r="A14" s="347" t="s">
        <v>1107</v>
      </c>
      <c r="B14" s="347" t="n">
        <v>0</v>
      </c>
      <c r="C14" s="347" t="n">
        <v>0</v>
      </c>
      <c r="D14" s="347" t="n">
        <v>769</v>
      </c>
      <c r="E14" s="347" t="n">
        <v>0</v>
      </c>
      <c r="F14" s="347" t="n">
        <v>0</v>
      </c>
      <c r="G14" s="347" t="n">
        <v>607</v>
      </c>
      <c r="H14" s="347" t="n">
        <v>0</v>
      </c>
      <c r="I14" s="347" t="n">
        <v>0</v>
      </c>
      <c r="J14" s="347" t="n">
        <v>0</v>
      </c>
      <c r="K14" s="347" t="n">
        <v>5370</v>
      </c>
      <c r="L14" s="348" t="n">
        <v>6746</v>
      </c>
    </row>
    <row r="15" s="347" customFormat="true" ht="15.75" hidden="false" customHeight="false" outlineLevel="0" collapsed="false">
      <c r="L15" s="348"/>
    </row>
    <row r="16" s="347" customFormat="true" ht="15.75" hidden="false" customHeight="false" outlineLevel="0" collapsed="false">
      <c r="A16" s="347" t="s">
        <v>1108</v>
      </c>
      <c r="B16" s="347" t="n">
        <v>0</v>
      </c>
      <c r="C16" s="347" t="n">
        <v>0</v>
      </c>
      <c r="D16" s="347" t="n">
        <v>0</v>
      </c>
      <c r="E16" s="347" t="n">
        <v>0</v>
      </c>
      <c r="F16" s="347" t="n">
        <v>0</v>
      </c>
      <c r="G16" s="347" t="n">
        <v>0</v>
      </c>
      <c r="H16" s="347" t="n">
        <v>0</v>
      </c>
      <c r="I16" s="347" t="n">
        <v>0</v>
      </c>
      <c r="J16" s="347" t="n">
        <v>0</v>
      </c>
      <c r="K16" s="347" t="n">
        <v>75</v>
      </c>
      <c r="L16" s="348" t="n">
        <v>75</v>
      </c>
    </row>
    <row r="17" s="347" customFormat="true" ht="15.75" hidden="false" customHeight="false" outlineLevel="0" collapsed="false">
      <c r="L17" s="348"/>
    </row>
    <row r="18" s="347" customFormat="true" ht="15.75" hidden="false" customHeight="false" outlineLevel="0" collapsed="false">
      <c r="A18" s="347" t="s">
        <v>1109</v>
      </c>
      <c r="B18" s="347" t="n">
        <v>0</v>
      </c>
      <c r="C18" s="347" t="n">
        <v>0</v>
      </c>
      <c r="D18" s="347" t="n">
        <v>0</v>
      </c>
      <c r="E18" s="347" t="n">
        <v>0</v>
      </c>
      <c r="F18" s="347" t="n">
        <v>0</v>
      </c>
      <c r="G18" s="347" t="n">
        <v>0</v>
      </c>
      <c r="H18" s="347" t="n">
        <v>0</v>
      </c>
      <c r="I18" s="347" t="n">
        <v>0</v>
      </c>
      <c r="J18" s="347" t="n">
        <v>0</v>
      </c>
      <c r="K18" s="347" t="n">
        <v>0</v>
      </c>
      <c r="L18" s="348" t="n">
        <v>0</v>
      </c>
    </row>
    <row r="19" s="388" customFormat="true" ht="15.75" hidden="false" customHeight="false" outlineLevel="0" collapsed="false">
      <c r="A19" s="393"/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</row>
    <row r="20" s="347" customFormat="true" ht="16.5" hidden="false" customHeight="false" outlineLevel="0" collapsed="false">
      <c r="A20" s="360" t="s">
        <v>759</v>
      </c>
      <c r="B20" s="361" t="n">
        <v>0</v>
      </c>
      <c r="C20" s="361" t="n">
        <v>0</v>
      </c>
      <c r="D20" s="361" t="n">
        <v>769</v>
      </c>
      <c r="E20" s="361" t="n">
        <v>0</v>
      </c>
      <c r="F20" s="361" t="n">
        <v>0</v>
      </c>
      <c r="G20" s="361" t="n">
        <v>607</v>
      </c>
      <c r="H20" s="361" t="n">
        <v>0</v>
      </c>
      <c r="I20" s="361" t="n">
        <v>0</v>
      </c>
      <c r="J20" s="361" t="n">
        <v>0</v>
      </c>
      <c r="K20" s="361" t="n">
        <v>5445</v>
      </c>
      <c r="L20" s="361" t="n">
        <v>6821</v>
      </c>
    </row>
    <row r="21" s="388" customFormat="true" ht="13.5" hidden="false" customHeight="false" outlineLevel="0" collapsed="false">
      <c r="A21" s="504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60"/>
    </row>
    <row r="22" s="388" customFormat="true" ht="12.75" hidden="false" customHeight="false" outlineLevel="0" collapsed="false">
      <c r="A22" s="505" t="s">
        <v>562</v>
      </c>
      <c r="B22" s="505"/>
      <c r="C22" s="505"/>
      <c r="D22" s="143"/>
      <c r="E22" s="60"/>
      <c r="G22" s="61"/>
      <c r="H22" s="61"/>
      <c r="I22" s="61"/>
      <c r="J22" s="61"/>
      <c r="K22" s="61"/>
      <c r="L22" s="61"/>
    </row>
    <row r="23" s="388" customFormat="true" ht="12.75" hidden="false" customHeight="false" outlineLevel="0" collapsed="false">
      <c r="A23" s="505" t="s">
        <v>39</v>
      </c>
      <c r="B23" s="505"/>
      <c r="C23" s="505"/>
      <c r="D23" s="143"/>
      <c r="E23" s="60"/>
      <c r="G23" s="61"/>
      <c r="H23" s="61"/>
      <c r="I23" s="61"/>
      <c r="J23" s="61"/>
      <c r="K23" s="61"/>
      <c r="L23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6.56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5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30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5.75" hidden="false" customHeight="false" outlineLevel="0" collapsed="false">
      <c r="A2" s="174" t="s">
        <v>1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5.75" hidden="false" customHeight="false" outlineLevel="0" collapsed="false">
      <c r="A3" s="174" t="s">
        <v>30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customFormat="false" ht="15.75" hidden="false" customHeight="false" outlineLevel="0" collapsed="false">
      <c r="A4" s="176" t="s">
        <v>308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customFormat="false" ht="15.75" hidden="false" customHeight="false" outlineLevel="0" collapsed="false">
      <c r="A5" s="174" t="s">
        <v>11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177"/>
      <c r="B6" s="214"/>
      <c r="C6" s="214"/>
      <c r="D6" s="214"/>
      <c r="E6" s="214"/>
      <c r="F6" s="215"/>
      <c r="G6" s="110"/>
      <c r="H6" s="180"/>
      <c r="I6" s="180"/>
      <c r="J6" s="180"/>
      <c r="K6" s="180"/>
    </row>
    <row r="7" customFormat="false" ht="15" hidden="false" customHeight="true" outlineLevel="0" collapsed="false">
      <c r="A7" s="181"/>
      <c r="B7" s="103" t="s">
        <v>210</v>
      </c>
      <c r="C7" s="103"/>
      <c r="D7" s="103"/>
      <c r="E7" s="103"/>
      <c r="F7" s="103"/>
      <c r="G7" s="103"/>
      <c r="H7" s="216" t="s">
        <v>309</v>
      </c>
      <c r="I7" s="216"/>
      <c r="J7" s="216"/>
      <c r="K7" s="216"/>
    </row>
    <row r="8" customFormat="false" ht="15" hidden="false" customHeight="true" outlineLevel="0" collapsed="false">
      <c r="A8" s="186" t="s">
        <v>4</v>
      </c>
      <c r="B8" s="102"/>
      <c r="C8" s="102"/>
      <c r="D8" s="103" t="s">
        <v>211</v>
      </c>
      <c r="E8" s="103"/>
      <c r="F8" s="103"/>
      <c r="G8" s="217" t="s">
        <v>224</v>
      </c>
      <c r="H8" s="218" t="s">
        <v>310</v>
      </c>
      <c r="I8" s="218"/>
      <c r="J8" s="218"/>
      <c r="K8" s="219" t="s">
        <v>311</v>
      </c>
    </row>
    <row r="9" customFormat="false" ht="15" hidden="false" customHeight="true" outlineLevel="0" collapsed="false">
      <c r="A9" s="188"/>
      <c r="B9" s="107" t="s">
        <v>213</v>
      </c>
      <c r="C9" s="107" t="s">
        <v>214</v>
      </c>
      <c r="D9" s="107" t="s">
        <v>215</v>
      </c>
      <c r="E9" s="107" t="s">
        <v>216</v>
      </c>
      <c r="F9" s="108" t="s">
        <v>21</v>
      </c>
      <c r="G9" s="220" t="s">
        <v>312</v>
      </c>
      <c r="H9" s="221" t="s">
        <v>9</v>
      </c>
      <c r="I9" s="221" t="s">
        <v>10</v>
      </c>
      <c r="J9" s="221" t="s">
        <v>116</v>
      </c>
      <c r="K9" s="221" t="s">
        <v>9</v>
      </c>
    </row>
    <row r="10" s="194" customFormat="true" ht="12.75" hidden="false" customHeight="false" outlineLevel="0" collapsed="false">
      <c r="A10" s="190"/>
      <c r="B10" s="222"/>
      <c r="C10" s="222"/>
      <c r="D10" s="222"/>
      <c r="E10" s="222"/>
      <c r="F10" s="101"/>
      <c r="G10" s="105"/>
      <c r="H10" s="192"/>
      <c r="I10" s="192"/>
      <c r="J10" s="192"/>
      <c r="K10" s="192"/>
    </row>
    <row r="11" s="199" customFormat="true" ht="12.75" hidden="false" customHeight="false" outlineLevel="0" collapsed="false">
      <c r="A11" s="195" t="s">
        <v>297</v>
      </c>
      <c r="B11" s="196" t="n">
        <v>38875485</v>
      </c>
      <c r="C11" s="196" t="n">
        <v>138179</v>
      </c>
      <c r="D11" s="196" t="n">
        <v>403833</v>
      </c>
      <c r="E11" s="196" t="n">
        <v>35021</v>
      </c>
      <c r="F11" s="196" t="n">
        <v>438854</v>
      </c>
      <c r="G11" s="196" t="n">
        <v>39452518</v>
      </c>
      <c r="H11" s="193" t="n">
        <v>1.11235992592412</v>
      </c>
      <c r="I11" s="193" t="n">
        <v>1.01080090313247</v>
      </c>
      <c r="J11" s="193" t="n">
        <v>0.840840431424086</v>
      </c>
      <c r="K11" s="193" t="n">
        <v>1.46260119569554</v>
      </c>
    </row>
    <row r="12" customFormat="false" ht="12.75" hidden="false" customHeight="false" outlineLevel="0" collapsed="false">
      <c r="A12" s="200"/>
      <c r="B12" s="171"/>
      <c r="C12" s="171"/>
      <c r="D12" s="171"/>
      <c r="E12" s="171"/>
      <c r="F12" s="101"/>
      <c r="H12" s="192"/>
      <c r="I12" s="192"/>
      <c r="J12" s="192"/>
      <c r="K12" s="192"/>
    </row>
    <row r="13" customFormat="false" ht="12.75" hidden="false" customHeight="false" outlineLevel="0" collapsed="false">
      <c r="A13" s="201" t="s">
        <v>298</v>
      </c>
      <c r="B13" s="171" t="n">
        <v>34688481</v>
      </c>
      <c r="C13" s="171" t="n">
        <v>86281</v>
      </c>
      <c r="D13" s="171" t="n">
        <v>292572</v>
      </c>
      <c r="E13" s="171" t="n">
        <v>28078</v>
      </c>
      <c r="F13" s="196" t="n">
        <v>320650</v>
      </c>
      <c r="G13" s="196" t="n">
        <v>35095412</v>
      </c>
      <c r="H13" s="202" t="n">
        <v>0.913652189066765</v>
      </c>
      <c r="I13" s="202" t="n">
        <v>0.824841627596454</v>
      </c>
      <c r="J13" s="202" t="n">
        <v>0.662009761055502</v>
      </c>
      <c r="K13" s="202" t="n">
        <v>1.15949913908975</v>
      </c>
    </row>
    <row r="14" customFormat="false" ht="12.75" hidden="false" customHeight="false" outlineLevel="0" collapsed="false">
      <c r="A14" s="201" t="s">
        <v>299</v>
      </c>
      <c r="B14" s="171" t="n">
        <v>34106153</v>
      </c>
      <c r="C14" s="171" t="n">
        <v>85169</v>
      </c>
      <c r="D14" s="171" t="n">
        <v>286386</v>
      </c>
      <c r="E14" s="171" t="n">
        <v>26363</v>
      </c>
      <c r="F14" s="196" t="n">
        <v>312749</v>
      </c>
      <c r="G14" s="196" t="n">
        <v>34504071</v>
      </c>
      <c r="H14" s="202" t="n">
        <v>0.906411883977401</v>
      </c>
      <c r="I14" s="202" t="n">
        <v>0.819994768910175</v>
      </c>
      <c r="J14" s="202" t="n">
        <v>0.65348477540666</v>
      </c>
      <c r="K14" s="202" t="n">
        <v>1.15324942381437</v>
      </c>
    </row>
    <row r="15" customFormat="false" ht="12.75" hidden="false" customHeight="false" outlineLevel="0" collapsed="false">
      <c r="A15" s="201" t="s">
        <v>300</v>
      </c>
      <c r="B15" s="171" t="n">
        <v>582328</v>
      </c>
      <c r="C15" s="171" t="n">
        <v>1112</v>
      </c>
      <c r="D15" s="171" t="n">
        <v>6186</v>
      </c>
      <c r="E15" s="171" t="n">
        <v>1715</v>
      </c>
      <c r="F15" s="196" t="n">
        <v>7901</v>
      </c>
      <c r="G15" s="196" t="n">
        <v>591341</v>
      </c>
      <c r="H15" s="202" t="n">
        <v>1.33611570988651</v>
      </c>
      <c r="I15" s="202" t="n">
        <v>1.12428521840802</v>
      </c>
      <c r="J15" s="202" t="n">
        <v>1.32836893150231</v>
      </c>
      <c r="K15" s="202" t="n">
        <v>1.52416287725695</v>
      </c>
    </row>
    <row r="16" customFormat="false" ht="12.75" hidden="false" customHeight="false" outlineLevel="0" collapsed="false">
      <c r="A16" s="201" t="s">
        <v>301</v>
      </c>
      <c r="B16" s="171" t="n">
        <v>4187004</v>
      </c>
      <c r="C16" s="171" t="n">
        <v>51898</v>
      </c>
      <c r="D16" s="171" t="n">
        <v>111261</v>
      </c>
      <c r="E16" s="171" t="n">
        <v>6943</v>
      </c>
      <c r="F16" s="196" t="n">
        <v>118204</v>
      </c>
      <c r="G16" s="196" t="n">
        <v>4357106</v>
      </c>
      <c r="H16" s="202" t="n">
        <v>2.71290163700401</v>
      </c>
      <c r="I16" s="202" t="n">
        <v>2.548198381234</v>
      </c>
      <c r="J16" s="202" t="n">
        <v>2.47595082404928</v>
      </c>
      <c r="K16" s="202" t="n">
        <v>3.9040133519818</v>
      </c>
    </row>
    <row r="17" customFormat="false" ht="12.75" hidden="false" customHeight="false" outlineLevel="0" collapsed="false">
      <c r="A17" s="201" t="s">
        <v>299</v>
      </c>
      <c r="B17" s="171" t="n">
        <v>3774978</v>
      </c>
      <c r="C17" s="171" t="n">
        <v>7718</v>
      </c>
      <c r="D17" s="171" t="n">
        <v>62268</v>
      </c>
      <c r="E17" s="171" t="n">
        <v>6462</v>
      </c>
      <c r="F17" s="196" t="n">
        <v>68730</v>
      </c>
      <c r="G17" s="196" t="n">
        <v>3851426</v>
      </c>
      <c r="H17" s="202" t="n">
        <v>1.78453383240389</v>
      </c>
      <c r="I17" s="202" t="n">
        <v>1.60686268927604</v>
      </c>
      <c r="J17" s="202" t="n">
        <v>1.37516875627037</v>
      </c>
      <c r="K17" s="202" t="n">
        <v>1.98492714127183</v>
      </c>
    </row>
    <row r="18" customFormat="false" ht="12.75" hidden="false" customHeight="false" outlineLevel="0" collapsed="false">
      <c r="A18" s="201" t="s">
        <v>300</v>
      </c>
      <c r="B18" s="171" t="n">
        <v>355849</v>
      </c>
      <c r="C18" s="171" t="n">
        <v>44031</v>
      </c>
      <c r="D18" s="171" t="n">
        <v>47552</v>
      </c>
      <c r="E18" s="171" t="n">
        <v>481</v>
      </c>
      <c r="F18" s="196" t="n">
        <v>48033</v>
      </c>
      <c r="G18" s="196" t="n">
        <v>447913</v>
      </c>
      <c r="H18" s="202" t="n">
        <v>10.7237342966156</v>
      </c>
      <c r="I18" s="202" t="n">
        <v>10.6226365069841</v>
      </c>
      <c r="J18" s="202" t="n">
        <v>13.6977405758032</v>
      </c>
      <c r="K18" s="202" t="n">
        <v>20.5539915117445</v>
      </c>
    </row>
    <row r="19" customFormat="false" ht="12.75" hidden="false" customHeight="false" outlineLevel="0" collapsed="false">
      <c r="A19" s="201" t="s">
        <v>302</v>
      </c>
      <c r="B19" s="171" t="n">
        <v>56177</v>
      </c>
      <c r="C19" s="171" t="n">
        <v>149</v>
      </c>
      <c r="D19" s="171" t="n">
        <v>1441</v>
      </c>
      <c r="E19" s="171" t="n">
        <v>0</v>
      </c>
      <c r="F19" s="196" t="n">
        <v>1441</v>
      </c>
      <c r="G19" s="196" t="n">
        <v>57767</v>
      </c>
      <c r="H19" s="202" t="n">
        <v>2.49450378243634</v>
      </c>
      <c r="I19" s="202" t="n">
        <v>2.2530081765273</v>
      </c>
      <c r="J19" s="202" t="n">
        <v>1.41810070108349</v>
      </c>
      <c r="K19" s="202" t="n">
        <v>2.75243651219554</v>
      </c>
    </row>
    <row r="20" s="194" customFormat="true" ht="12.75" hidden="false" customHeight="false" outlineLevel="0" collapsed="false">
      <c r="A20" s="201"/>
      <c r="B20" s="171"/>
      <c r="C20" s="171"/>
      <c r="D20" s="171"/>
      <c r="E20" s="171"/>
      <c r="F20" s="196"/>
      <c r="G20" s="196"/>
      <c r="H20" s="202"/>
      <c r="I20" s="202"/>
      <c r="J20" s="202"/>
      <c r="K20" s="202"/>
    </row>
    <row r="21" s="199" customFormat="true" ht="12.75" hidden="false" customHeight="false" outlineLevel="0" collapsed="false">
      <c r="A21" s="195" t="s">
        <v>90</v>
      </c>
      <c r="B21" s="196" t="n">
        <v>762122</v>
      </c>
      <c r="C21" s="196" t="n">
        <v>2094</v>
      </c>
      <c r="D21" s="196" t="n">
        <v>122159</v>
      </c>
      <c r="E21" s="196" t="n">
        <v>3152</v>
      </c>
      <c r="F21" s="196" t="n">
        <v>125311</v>
      </c>
      <c r="G21" s="196" t="n">
        <v>889527</v>
      </c>
      <c r="H21" s="193" t="n">
        <v>14.0873745260121</v>
      </c>
      <c r="I21" s="193" t="n">
        <v>14.2348149287814</v>
      </c>
      <c r="J21" s="193" t="n">
        <v>11.008825390327</v>
      </c>
      <c r="K21" s="193" t="n">
        <v>14.3227805339242</v>
      </c>
    </row>
    <row r="22" s="194" customFormat="true" ht="12.75" hidden="false" customHeight="false" outlineLevel="0" collapsed="false">
      <c r="A22" s="200"/>
      <c r="B22" s="171"/>
      <c r="C22" s="171"/>
      <c r="D22" s="171"/>
      <c r="E22" s="171"/>
      <c r="F22" s="196"/>
      <c r="G22" s="196"/>
      <c r="H22" s="202"/>
      <c r="I22" s="202"/>
      <c r="J22" s="202"/>
      <c r="K22" s="202"/>
    </row>
    <row r="23" s="194" customFormat="true" ht="12.75" hidden="false" customHeight="false" outlineLevel="0" collapsed="false">
      <c r="A23" s="200"/>
      <c r="B23" s="171"/>
      <c r="C23" s="171"/>
      <c r="D23" s="171"/>
      <c r="E23" s="171"/>
      <c r="F23" s="196"/>
      <c r="G23" s="196"/>
      <c r="H23" s="202"/>
      <c r="I23" s="202"/>
      <c r="J23" s="202"/>
      <c r="K23" s="202"/>
    </row>
    <row r="24" s="199" customFormat="true" ht="12.75" hidden="false" customHeight="false" outlineLevel="0" collapsed="false">
      <c r="A24" s="195" t="s">
        <v>303</v>
      </c>
      <c r="B24" s="196" t="n">
        <v>43177</v>
      </c>
      <c r="C24" s="196" t="n">
        <v>438</v>
      </c>
      <c r="D24" s="196" t="n">
        <v>2941</v>
      </c>
      <c r="E24" s="196" t="n">
        <v>1877</v>
      </c>
      <c r="F24" s="196" t="n">
        <v>4818</v>
      </c>
      <c r="G24" s="196" t="n">
        <v>48433</v>
      </c>
      <c r="H24" s="193" t="n">
        <v>9.94776288893936</v>
      </c>
      <c r="I24" s="193" t="n">
        <v>8.45886850961115</v>
      </c>
      <c r="J24" s="193" t="n">
        <v>13.7835940633775</v>
      </c>
      <c r="K24" s="193" t="n">
        <v>10.852104969752</v>
      </c>
    </row>
    <row r="25" customFormat="false" ht="12.75" hidden="false" customHeight="false" outlineLevel="0" collapsed="false">
      <c r="A25" s="200"/>
      <c r="B25" s="171"/>
      <c r="C25" s="171"/>
      <c r="D25" s="171"/>
      <c r="E25" s="171"/>
      <c r="F25" s="196"/>
      <c r="G25" s="196"/>
      <c r="H25" s="202"/>
      <c r="I25" s="202"/>
      <c r="J25" s="202"/>
      <c r="K25" s="202"/>
    </row>
    <row r="26" customFormat="false" ht="12.75" hidden="false" customHeight="false" outlineLevel="0" collapsed="false">
      <c r="A26" s="203"/>
      <c r="B26" s="171"/>
      <c r="C26" s="171"/>
      <c r="D26" s="171"/>
      <c r="E26" s="171"/>
      <c r="F26" s="196"/>
      <c r="G26" s="196"/>
      <c r="H26" s="202"/>
      <c r="I26" s="202"/>
      <c r="J26" s="202"/>
      <c r="K26" s="202"/>
    </row>
    <row r="27" s="199" customFormat="true" ht="12.75" hidden="false" customHeight="false" outlineLevel="0" collapsed="false">
      <c r="A27" s="203" t="s">
        <v>304</v>
      </c>
      <c r="B27" s="196" t="n">
        <v>39680784</v>
      </c>
      <c r="C27" s="196" t="n">
        <v>140711</v>
      </c>
      <c r="D27" s="196" t="n">
        <v>528933</v>
      </c>
      <c r="E27" s="196" t="n">
        <v>40050</v>
      </c>
      <c r="F27" s="196" t="n">
        <v>568983</v>
      </c>
      <c r="G27" s="196" t="n">
        <v>40390478</v>
      </c>
      <c r="H27" s="193" t="n">
        <v>1.40870578456635</v>
      </c>
      <c r="I27" s="193" t="n">
        <v>1.31134773613044</v>
      </c>
      <c r="J27" s="193" t="n">
        <v>1.07799262848192</v>
      </c>
      <c r="K27" s="193" t="n">
        <v>1.75708244898711</v>
      </c>
    </row>
    <row r="28" s="199" customFormat="true" ht="12.75" hidden="false" customHeight="false" outlineLevel="0" collapsed="false">
      <c r="A28" s="203"/>
      <c r="B28" s="196"/>
      <c r="C28" s="196"/>
      <c r="D28" s="196"/>
      <c r="E28" s="196"/>
      <c r="F28" s="196"/>
      <c r="G28" s="196"/>
      <c r="H28" s="193"/>
      <c r="I28" s="193"/>
      <c r="J28" s="193"/>
      <c r="K28" s="193"/>
    </row>
    <row r="29" customFormat="false" ht="13.5" hidden="false" customHeight="false" outlineLevel="0" collapsed="false">
      <c r="A29" s="205"/>
      <c r="B29" s="178"/>
      <c r="C29" s="178"/>
      <c r="D29" s="178"/>
      <c r="E29" s="178"/>
      <c r="F29" s="223"/>
      <c r="G29" s="223"/>
      <c r="H29" s="224"/>
      <c r="I29" s="224"/>
      <c r="J29" s="224"/>
      <c r="K29" s="224"/>
    </row>
    <row r="30" customFormat="false" ht="12.75" hidden="false" customHeight="false" outlineLevel="0" collapsed="false">
      <c r="A30" s="208"/>
      <c r="B30" s="171"/>
      <c r="C30" s="171"/>
      <c r="D30" s="171"/>
      <c r="E30" s="171"/>
      <c r="F30" s="196"/>
      <c r="G30" s="196"/>
      <c r="H30" s="202"/>
      <c r="I30" s="202"/>
      <c r="J30" s="202"/>
      <c r="K30" s="202"/>
    </row>
    <row r="31" customFormat="false" ht="12.75" hidden="false" customHeight="false" outlineLevel="0" collapsed="false">
      <c r="A31" s="225" t="s">
        <v>313</v>
      </c>
      <c r="B31" s="171"/>
      <c r="C31" s="171"/>
      <c r="D31" s="171"/>
      <c r="E31" s="171"/>
      <c r="F31" s="196"/>
      <c r="G31" s="196"/>
      <c r="H31" s="202"/>
      <c r="I31" s="202"/>
      <c r="J31" s="202"/>
      <c r="K31" s="202"/>
    </row>
    <row r="32" customFormat="false" ht="12.75" hidden="false" customHeight="false" outlineLevel="0" collapsed="false">
      <c r="A32" s="209" t="s">
        <v>206</v>
      </c>
      <c r="B32" s="171"/>
      <c r="C32" s="171"/>
      <c r="D32" s="171"/>
      <c r="E32" s="171"/>
      <c r="F32" s="196"/>
      <c r="G32" s="196"/>
      <c r="H32" s="192"/>
      <c r="I32" s="192"/>
      <c r="J32" s="192"/>
      <c r="K32" s="192"/>
    </row>
    <row r="33" customFormat="false" ht="12.75" hidden="false" customHeight="false" outlineLevel="0" collapsed="false">
      <c r="A33" s="209" t="s">
        <v>39</v>
      </c>
      <c r="B33" s="171"/>
      <c r="C33" s="171"/>
      <c r="D33" s="171"/>
      <c r="E33" s="171"/>
      <c r="F33" s="196"/>
      <c r="G33" s="196"/>
      <c r="H33" s="192"/>
      <c r="I33" s="192"/>
      <c r="J33" s="192"/>
      <c r="K33" s="19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38" t="s">
        <v>1154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75" t="s">
        <v>5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4"/>
      <c r="B7" s="244" t="s">
        <v>532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33</v>
      </c>
      <c r="D8" s="248"/>
      <c r="E8" s="248"/>
      <c r="F8" s="248"/>
      <c r="G8" s="248"/>
      <c r="H8" s="248"/>
      <c r="I8" s="248" t="s">
        <v>534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34</v>
      </c>
      <c r="C9" s="248" t="s">
        <v>535</v>
      </c>
      <c r="D9" s="248"/>
      <c r="E9" s="248"/>
      <c r="F9" s="248" t="s">
        <v>533</v>
      </c>
      <c r="G9" s="248"/>
      <c r="H9" s="248" t="s">
        <v>534</v>
      </c>
      <c r="I9" s="248" t="s">
        <v>536</v>
      </c>
      <c r="J9" s="248"/>
      <c r="K9" s="248" t="s">
        <v>237</v>
      </c>
      <c r="L9" s="249" t="s">
        <v>224</v>
      </c>
    </row>
    <row r="10" customFormat="false" ht="12.75" hidden="false" customHeight="false" outlineLevel="0" collapsed="false">
      <c r="A10" s="84" t="s">
        <v>537</v>
      </c>
      <c r="B10" s="248" t="s">
        <v>538</v>
      </c>
      <c r="C10" s="248" t="s">
        <v>539</v>
      </c>
      <c r="D10" s="248" t="s">
        <v>534</v>
      </c>
      <c r="E10" s="248" t="s">
        <v>534</v>
      </c>
      <c r="F10" s="248" t="s">
        <v>540</v>
      </c>
      <c r="G10" s="248" t="s">
        <v>534</v>
      </c>
      <c r="H10" s="248" t="s">
        <v>536</v>
      </c>
      <c r="I10" s="248" t="s">
        <v>541</v>
      </c>
      <c r="J10" s="248" t="s">
        <v>534</v>
      </c>
      <c r="K10" s="248" t="s">
        <v>534</v>
      </c>
      <c r="L10" s="249" t="s">
        <v>542</v>
      </c>
    </row>
    <row r="11" customFormat="false" ht="12.75" hidden="false" customHeight="false" outlineLevel="0" collapsed="false">
      <c r="A11" s="305"/>
      <c r="B11" s="248" t="s">
        <v>543</v>
      </c>
      <c r="C11" s="248" t="s">
        <v>544</v>
      </c>
      <c r="D11" s="248" t="s">
        <v>536</v>
      </c>
      <c r="E11" s="248" t="s">
        <v>545</v>
      </c>
      <c r="F11" s="248" t="s">
        <v>546</v>
      </c>
      <c r="G11" s="248" t="s">
        <v>547</v>
      </c>
      <c r="H11" s="248" t="s">
        <v>548</v>
      </c>
      <c r="I11" s="248" t="s">
        <v>549</v>
      </c>
      <c r="J11" s="248" t="s">
        <v>536</v>
      </c>
      <c r="K11" s="248" t="s">
        <v>372</v>
      </c>
      <c r="L11" s="249" t="s">
        <v>534</v>
      </c>
    </row>
    <row r="12" customFormat="false" ht="13.5" hidden="false" customHeight="false" outlineLevel="0" collapsed="false">
      <c r="A12" s="306"/>
      <c r="B12" s="250" t="s">
        <v>550</v>
      </c>
      <c r="C12" s="250" t="s">
        <v>551</v>
      </c>
      <c r="D12" s="250" t="s">
        <v>426</v>
      </c>
      <c r="E12" s="250" t="s">
        <v>552</v>
      </c>
      <c r="F12" s="250" t="s">
        <v>553</v>
      </c>
      <c r="G12" s="250" t="s">
        <v>554</v>
      </c>
      <c r="H12" s="250" t="s">
        <v>555</v>
      </c>
      <c r="I12" s="250" t="s">
        <v>556</v>
      </c>
      <c r="J12" s="250" t="s">
        <v>557</v>
      </c>
      <c r="K12" s="250" t="s">
        <v>558</v>
      </c>
      <c r="L12" s="90" t="s">
        <v>55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0</v>
      </c>
      <c r="D14" s="73"/>
      <c r="J14" s="73"/>
    </row>
    <row r="15" customFormat="false" ht="12.75" hidden="false" customHeight="false" outlineLevel="0" collapsed="false">
      <c r="A15" s="307" t="s">
        <v>195</v>
      </c>
      <c r="B15" s="308" t="n">
        <v>0</v>
      </c>
      <c r="C15" s="308" t="n">
        <v>0</v>
      </c>
      <c r="D15" s="308" t="n">
        <v>1012</v>
      </c>
      <c r="E15" s="308" t="n">
        <v>7</v>
      </c>
      <c r="F15" s="308" t="n">
        <v>0</v>
      </c>
      <c r="G15" s="308" t="n">
        <v>323</v>
      </c>
      <c r="H15" s="308" t="n">
        <v>0</v>
      </c>
      <c r="I15" s="308" t="n">
        <v>62</v>
      </c>
      <c r="J15" s="308" t="n">
        <v>0</v>
      </c>
      <c r="K15" s="308" t="n">
        <v>1894</v>
      </c>
      <c r="L15" s="309" t="n">
        <v>3298</v>
      </c>
    </row>
    <row r="16" customFormat="false" ht="12.75" hidden="false" customHeight="false" outlineLevel="0" collapsed="false">
      <c r="A16" s="310" t="s">
        <v>201</v>
      </c>
      <c r="B16" s="311" t="n">
        <v>0</v>
      </c>
      <c r="C16" s="311" t="n">
        <v>0</v>
      </c>
      <c r="D16" s="311" t="n">
        <v>1227</v>
      </c>
      <c r="E16" s="311" t="n">
        <v>12</v>
      </c>
      <c r="F16" s="311" t="n">
        <v>0</v>
      </c>
      <c r="G16" s="311" t="n">
        <v>536</v>
      </c>
      <c r="H16" s="311" t="n">
        <v>0</v>
      </c>
      <c r="I16" s="311" t="n">
        <v>23</v>
      </c>
      <c r="J16" s="311" t="n">
        <v>0</v>
      </c>
      <c r="K16" s="311" t="n">
        <v>2196</v>
      </c>
      <c r="L16" s="312" t="n">
        <v>3994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61</v>
      </c>
      <c r="D18" s="73"/>
      <c r="J18" s="73"/>
    </row>
    <row r="19" customFormat="false" ht="12.75" hidden="false" customHeight="false" outlineLevel="0" collapsed="false">
      <c r="A19" s="307" t="s">
        <v>195</v>
      </c>
      <c r="B19" s="308" t="n">
        <v>0</v>
      </c>
      <c r="C19" s="308" t="n">
        <v>0</v>
      </c>
      <c r="D19" s="308" t="n">
        <v>1387</v>
      </c>
      <c r="E19" s="308" t="n">
        <v>2</v>
      </c>
      <c r="F19" s="308" t="n">
        <v>0</v>
      </c>
      <c r="G19" s="308" t="n">
        <v>420</v>
      </c>
      <c r="H19" s="308" t="n">
        <v>0</v>
      </c>
      <c r="I19" s="308" t="n">
        <v>0</v>
      </c>
      <c r="J19" s="308" t="n">
        <v>0</v>
      </c>
      <c r="K19" s="308" t="n">
        <v>2762</v>
      </c>
      <c r="L19" s="309" t="n">
        <v>4571</v>
      </c>
    </row>
    <row r="20" customFormat="false" ht="12.75" hidden="false" customHeight="false" outlineLevel="0" collapsed="false">
      <c r="A20" s="310" t="s">
        <v>201</v>
      </c>
      <c r="B20" s="311" t="n">
        <v>0</v>
      </c>
      <c r="C20" s="311" t="n">
        <v>0</v>
      </c>
      <c r="D20" s="311" t="n">
        <v>871</v>
      </c>
      <c r="E20" s="311" t="n">
        <v>0</v>
      </c>
      <c r="F20" s="311" t="n">
        <v>0</v>
      </c>
      <c r="G20" s="311" t="n">
        <v>293</v>
      </c>
      <c r="H20" s="311" t="n">
        <v>0</v>
      </c>
      <c r="I20" s="311" t="n">
        <v>21</v>
      </c>
      <c r="J20" s="311" t="n">
        <v>0</v>
      </c>
      <c r="K20" s="311" t="n">
        <v>3482</v>
      </c>
      <c r="L20" s="312" t="n">
        <v>4667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89</v>
      </c>
      <c r="D22" s="73"/>
      <c r="J22" s="73"/>
    </row>
    <row r="23" customFormat="false" ht="12.75" hidden="false" customHeight="false" outlineLevel="0" collapsed="false">
      <c r="A23" s="72" t="s">
        <v>190</v>
      </c>
      <c r="B23" s="73" t="n">
        <v>0</v>
      </c>
      <c r="C23" s="73" t="n">
        <v>0</v>
      </c>
      <c r="D23" s="73" t="n">
        <v>262</v>
      </c>
      <c r="E23" s="73" t="n">
        <v>0</v>
      </c>
      <c r="F23" s="73" t="n">
        <v>0</v>
      </c>
      <c r="G23" s="73" t="n">
        <v>69</v>
      </c>
      <c r="H23" s="73" t="n">
        <v>0</v>
      </c>
      <c r="I23" s="73" t="n">
        <v>0</v>
      </c>
      <c r="J23" s="73" t="n">
        <v>0</v>
      </c>
      <c r="K23" s="73" t="n">
        <v>657</v>
      </c>
      <c r="L23" s="74" t="n">
        <v>988</v>
      </c>
    </row>
    <row r="24" customFormat="false" ht="12.75" hidden="false" customHeight="false" outlineLevel="0" collapsed="false">
      <c r="A24" s="72" t="s">
        <v>191</v>
      </c>
      <c r="B24" s="73" t="n">
        <v>0</v>
      </c>
      <c r="C24" s="73" t="n">
        <v>0</v>
      </c>
      <c r="D24" s="73" t="n">
        <v>419</v>
      </c>
      <c r="E24" s="73" t="n">
        <v>0</v>
      </c>
      <c r="F24" s="73" t="n">
        <v>0</v>
      </c>
      <c r="G24" s="73" t="n">
        <v>130</v>
      </c>
      <c r="H24" s="73" t="n">
        <v>0</v>
      </c>
      <c r="I24" s="73" t="n">
        <v>17</v>
      </c>
      <c r="J24" s="73" t="n">
        <v>0</v>
      </c>
      <c r="K24" s="73" t="n">
        <v>1302</v>
      </c>
      <c r="L24" s="74" t="n">
        <v>1868</v>
      </c>
    </row>
    <row r="25" customFormat="false" ht="12.75" hidden="false" customHeight="false" outlineLevel="0" collapsed="false">
      <c r="A25" s="72" t="s">
        <v>192</v>
      </c>
      <c r="B25" s="73" t="n">
        <v>0</v>
      </c>
      <c r="C25" s="73" t="n">
        <v>0</v>
      </c>
      <c r="D25" s="73" t="n">
        <v>616</v>
      </c>
      <c r="E25" s="73" t="n">
        <v>0</v>
      </c>
      <c r="F25" s="73" t="n">
        <v>0</v>
      </c>
      <c r="G25" s="73" t="n">
        <v>178</v>
      </c>
      <c r="H25" s="73" t="n">
        <v>0</v>
      </c>
      <c r="I25" s="73" t="n">
        <v>17</v>
      </c>
      <c r="J25" s="73" t="n">
        <v>0</v>
      </c>
      <c r="K25" s="73" t="n">
        <v>2079</v>
      </c>
      <c r="L25" s="74" t="n">
        <v>2890</v>
      </c>
    </row>
    <row r="26" customFormat="false" ht="12.75" hidden="false" customHeight="false" outlineLevel="0" collapsed="false">
      <c r="A26" s="72" t="s">
        <v>193</v>
      </c>
      <c r="B26" s="73" t="n">
        <v>0</v>
      </c>
      <c r="C26" s="73" t="n">
        <v>0</v>
      </c>
      <c r="D26" s="73" t="n">
        <v>781</v>
      </c>
      <c r="E26" s="73" t="n">
        <v>0</v>
      </c>
      <c r="F26" s="73" t="n">
        <v>0</v>
      </c>
      <c r="G26" s="73" t="n">
        <v>261</v>
      </c>
      <c r="H26" s="73" t="n">
        <v>0</v>
      </c>
      <c r="I26" s="73" t="n">
        <v>17</v>
      </c>
      <c r="J26" s="73" t="n">
        <v>0</v>
      </c>
      <c r="K26" s="73" t="n">
        <v>2818</v>
      </c>
      <c r="L26" s="74" t="n">
        <v>3877</v>
      </c>
    </row>
    <row r="27" customFormat="false" ht="12.75" hidden="false" customHeight="false" outlineLevel="0" collapsed="false">
      <c r="A27" s="72" t="s">
        <v>194</v>
      </c>
      <c r="B27" s="73" t="n">
        <v>0</v>
      </c>
      <c r="C27" s="73" t="n">
        <v>0</v>
      </c>
      <c r="D27" s="73" t="n">
        <v>1008</v>
      </c>
      <c r="E27" s="73" t="n">
        <v>0</v>
      </c>
      <c r="F27" s="73" t="n">
        <v>0</v>
      </c>
      <c r="G27" s="73" t="n">
        <v>345</v>
      </c>
      <c r="H27" s="73" t="n">
        <v>0</v>
      </c>
      <c r="I27" s="73" t="n">
        <v>33</v>
      </c>
      <c r="J27" s="73" t="n">
        <v>0</v>
      </c>
      <c r="K27" s="73" t="n">
        <v>3697</v>
      </c>
      <c r="L27" s="74" t="n">
        <v>5083</v>
      </c>
    </row>
    <row r="28" customFormat="false" ht="12.75" hidden="false" customHeight="false" outlineLevel="0" collapsed="false">
      <c r="A28" s="307" t="s">
        <v>195</v>
      </c>
      <c r="B28" s="308" t="n">
        <v>0</v>
      </c>
      <c r="C28" s="308" t="n">
        <v>0</v>
      </c>
      <c r="D28" s="308" t="n">
        <v>1200</v>
      </c>
      <c r="E28" s="308" t="n">
        <v>0</v>
      </c>
      <c r="F28" s="308" t="n">
        <v>0</v>
      </c>
      <c r="G28" s="308" t="n">
        <v>429</v>
      </c>
      <c r="H28" s="308" t="n">
        <v>0</v>
      </c>
      <c r="I28" s="308" t="n">
        <v>33</v>
      </c>
      <c r="J28" s="308" t="n">
        <v>1</v>
      </c>
      <c r="K28" s="308" t="n">
        <v>4549</v>
      </c>
      <c r="L28" s="309" t="n">
        <v>6212</v>
      </c>
    </row>
    <row r="29" customFormat="false" ht="12.75" hidden="false" customHeight="false" outlineLevel="0" collapsed="false">
      <c r="A29" s="72" t="s">
        <v>196</v>
      </c>
      <c r="B29" s="73" t="n">
        <v>0</v>
      </c>
      <c r="C29" s="73" t="n">
        <v>0</v>
      </c>
      <c r="D29" s="73" t="n">
        <v>190</v>
      </c>
      <c r="E29" s="73" t="n">
        <v>0</v>
      </c>
      <c r="F29" s="73" t="n">
        <v>0</v>
      </c>
      <c r="G29" s="73" t="n">
        <v>82</v>
      </c>
      <c r="H29" s="73" t="n">
        <v>0</v>
      </c>
      <c r="I29" s="73" t="n">
        <v>0</v>
      </c>
      <c r="J29" s="73" t="n">
        <v>0</v>
      </c>
      <c r="K29" s="73" t="n">
        <v>977</v>
      </c>
      <c r="L29" s="74" t="n">
        <v>1249</v>
      </c>
    </row>
    <row r="30" customFormat="false" ht="12.75" hidden="false" customHeight="false" outlineLevel="0" collapsed="false">
      <c r="A30" s="72" t="s">
        <v>197</v>
      </c>
      <c r="B30" s="73" t="n">
        <v>0</v>
      </c>
      <c r="C30" s="73" t="n">
        <v>0</v>
      </c>
      <c r="D30" s="73" t="n">
        <v>519</v>
      </c>
      <c r="E30" s="73" t="n">
        <v>0</v>
      </c>
      <c r="F30" s="73" t="n">
        <v>0</v>
      </c>
      <c r="G30" s="73" t="n">
        <v>166</v>
      </c>
      <c r="H30" s="73" t="n">
        <v>0</v>
      </c>
      <c r="I30" s="73" t="n">
        <v>0</v>
      </c>
      <c r="J30" s="73" t="n">
        <v>0</v>
      </c>
      <c r="K30" s="73" t="n">
        <v>1781</v>
      </c>
      <c r="L30" s="74" t="n">
        <v>2466</v>
      </c>
    </row>
    <row r="31" customFormat="false" ht="12.75" hidden="false" customHeight="false" outlineLevel="0" collapsed="false">
      <c r="A31" s="72" t="s">
        <v>198</v>
      </c>
      <c r="B31" s="73" t="n">
        <v>0</v>
      </c>
      <c r="C31" s="73" t="n">
        <v>0</v>
      </c>
      <c r="D31" s="73" t="n">
        <v>784</v>
      </c>
      <c r="E31" s="73" t="n">
        <v>0</v>
      </c>
      <c r="F31" s="73" t="n">
        <v>0</v>
      </c>
      <c r="G31" s="73" t="n">
        <v>275</v>
      </c>
      <c r="H31" s="73" t="n">
        <v>0</v>
      </c>
      <c r="I31" s="73" t="n">
        <v>0</v>
      </c>
      <c r="J31" s="73" t="n">
        <v>0</v>
      </c>
      <c r="K31" s="73" t="n">
        <v>2541</v>
      </c>
      <c r="L31" s="74" t="n">
        <v>3600</v>
      </c>
    </row>
    <row r="32" customFormat="false" ht="12.75" hidden="false" customHeight="false" outlineLevel="0" collapsed="false">
      <c r="A32" s="72" t="s">
        <v>199</v>
      </c>
      <c r="B32" s="73" t="n">
        <v>0</v>
      </c>
      <c r="C32" s="73" t="n">
        <v>0</v>
      </c>
      <c r="D32" s="73" t="n">
        <v>935</v>
      </c>
      <c r="E32" s="73" t="n">
        <v>0</v>
      </c>
      <c r="F32" s="73" t="n">
        <v>0</v>
      </c>
      <c r="G32" s="73" t="n">
        <v>420</v>
      </c>
      <c r="H32" s="73" t="n">
        <v>0</v>
      </c>
      <c r="I32" s="73" t="n">
        <v>0</v>
      </c>
      <c r="J32" s="73" t="n">
        <v>0</v>
      </c>
      <c r="K32" s="73" t="n">
        <v>3412</v>
      </c>
      <c r="L32" s="74" t="n">
        <v>4767</v>
      </c>
    </row>
    <row r="33" customFormat="false" ht="12.75" hidden="false" customHeight="false" outlineLevel="0" collapsed="false">
      <c r="A33" s="72" t="s">
        <v>200</v>
      </c>
      <c r="B33" s="73" t="n">
        <v>0</v>
      </c>
      <c r="C33" s="73" t="n">
        <v>0</v>
      </c>
      <c r="D33" s="73" t="n">
        <v>1297</v>
      </c>
      <c r="E33" s="73" t="n">
        <v>0</v>
      </c>
      <c r="F33" s="73" t="n">
        <v>0</v>
      </c>
      <c r="G33" s="73" t="n">
        <v>532</v>
      </c>
      <c r="H33" s="73" t="n">
        <v>0</v>
      </c>
      <c r="I33" s="73" t="n">
        <v>0</v>
      </c>
      <c r="J33" s="73" t="n">
        <v>0</v>
      </c>
      <c r="K33" s="73" t="n">
        <v>4515</v>
      </c>
      <c r="L33" s="74" t="n">
        <v>6344</v>
      </c>
    </row>
    <row r="34" customFormat="false" ht="12.75" hidden="false" customHeight="false" outlineLevel="0" collapsed="false">
      <c r="A34" s="307" t="s">
        <v>201</v>
      </c>
      <c r="B34" s="308" t="n">
        <v>0</v>
      </c>
      <c r="C34" s="308" t="n">
        <v>0</v>
      </c>
      <c r="D34" s="308" t="n">
        <v>1587</v>
      </c>
      <c r="E34" s="308" t="n">
        <v>0</v>
      </c>
      <c r="F34" s="308" t="n">
        <v>0</v>
      </c>
      <c r="G34" s="308" t="n">
        <v>669</v>
      </c>
      <c r="H34" s="308" t="n">
        <v>0</v>
      </c>
      <c r="I34" s="308" t="n">
        <v>0</v>
      </c>
      <c r="J34" s="308" t="n">
        <v>0</v>
      </c>
      <c r="K34" s="308" t="n">
        <v>5881</v>
      </c>
      <c r="L34" s="309" t="n">
        <v>8137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2</v>
      </c>
      <c r="D36" s="73"/>
      <c r="J36" s="73"/>
    </row>
    <row r="37" customFormat="false" ht="12.75" hidden="false" customHeight="false" outlineLevel="0" collapsed="false">
      <c r="A37" s="72" t="s">
        <v>190</v>
      </c>
      <c r="B37" s="73" t="n">
        <v>0</v>
      </c>
      <c r="C37" s="73" t="n">
        <v>0</v>
      </c>
      <c r="D37" s="73" t="n">
        <v>229</v>
      </c>
      <c r="E37" s="73" t="n">
        <v>0</v>
      </c>
      <c r="F37" s="73" t="n">
        <v>0</v>
      </c>
      <c r="G37" s="73" t="n">
        <v>209</v>
      </c>
      <c r="H37" s="73" t="n">
        <v>0</v>
      </c>
      <c r="I37" s="73" t="n">
        <v>0</v>
      </c>
      <c r="J37" s="73" t="n">
        <v>0</v>
      </c>
      <c r="K37" s="73" t="n">
        <v>901</v>
      </c>
      <c r="L37" s="74" t="n">
        <v>1339</v>
      </c>
    </row>
    <row r="38" customFormat="false" ht="12.75" hidden="false" customHeight="false" outlineLevel="0" collapsed="false">
      <c r="A38" s="72" t="s">
        <v>191</v>
      </c>
      <c r="B38" s="73" t="n">
        <v>0</v>
      </c>
      <c r="C38" s="73" t="n">
        <v>0</v>
      </c>
      <c r="D38" s="73" t="n">
        <v>439</v>
      </c>
      <c r="E38" s="73" t="n">
        <v>0</v>
      </c>
      <c r="F38" s="73" t="n">
        <v>0</v>
      </c>
      <c r="G38" s="73" t="n">
        <v>338</v>
      </c>
      <c r="H38" s="73" t="n">
        <v>0</v>
      </c>
      <c r="I38" s="73" t="n">
        <v>0</v>
      </c>
      <c r="J38" s="73" t="n">
        <v>0</v>
      </c>
      <c r="K38" s="73" t="n">
        <v>1898</v>
      </c>
      <c r="L38" s="74" t="n">
        <v>2675</v>
      </c>
    </row>
    <row r="39" customFormat="false" ht="12.75" hidden="false" customHeight="false" outlineLevel="0" collapsed="false">
      <c r="A39" s="72" t="s">
        <v>192</v>
      </c>
      <c r="B39" s="73" t="n">
        <v>0</v>
      </c>
      <c r="C39" s="73" t="n">
        <v>0</v>
      </c>
      <c r="D39" s="73" t="n">
        <v>617</v>
      </c>
      <c r="E39" s="73" t="n">
        <v>0</v>
      </c>
      <c r="F39" s="73" t="n">
        <v>0</v>
      </c>
      <c r="G39" s="73" t="n">
        <v>493</v>
      </c>
      <c r="H39" s="73" t="n">
        <v>0</v>
      </c>
      <c r="I39" s="73" t="n">
        <v>0</v>
      </c>
      <c r="J39" s="73" t="n">
        <v>0</v>
      </c>
      <c r="K39" s="73" t="n">
        <v>3199</v>
      </c>
      <c r="L39" s="74" t="n">
        <v>4309</v>
      </c>
    </row>
    <row r="40" customFormat="false" ht="12.75" hidden="false" customHeight="false" outlineLevel="0" collapsed="false">
      <c r="A40" s="72" t="s">
        <v>193</v>
      </c>
      <c r="B40" s="73" t="n">
        <v>0</v>
      </c>
      <c r="C40" s="73" t="n">
        <v>0</v>
      </c>
      <c r="D40" s="73" t="n">
        <v>935</v>
      </c>
      <c r="E40" s="73" t="n">
        <v>0</v>
      </c>
      <c r="F40" s="73" t="n">
        <v>0</v>
      </c>
      <c r="G40" s="73" t="n">
        <v>563</v>
      </c>
      <c r="H40" s="73" t="n">
        <v>0</v>
      </c>
      <c r="I40" s="73" t="n">
        <v>0</v>
      </c>
      <c r="J40" s="73" t="n">
        <v>0</v>
      </c>
      <c r="K40" s="73" t="n">
        <v>4337</v>
      </c>
      <c r="L40" s="74" t="n">
        <v>5835</v>
      </c>
    </row>
    <row r="41" customFormat="false" ht="12.75" hidden="false" customHeight="false" outlineLevel="0" collapsed="false">
      <c r="A41" s="72" t="s">
        <v>194</v>
      </c>
      <c r="B41" s="73" t="n">
        <v>0</v>
      </c>
      <c r="C41" s="73" t="n">
        <v>0</v>
      </c>
      <c r="D41" s="73" t="n">
        <v>1329</v>
      </c>
      <c r="E41" s="73" t="n">
        <v>0</v>
      </c>
      <c r="F41" s="73" t="n">
        <v>0</v>
      </c>
      <c r="G41" s="73" t="n">
        <v>780</v>
      </c>
      <c r="H41" s="73" t="n">
        <v>0</v>
      </c>
      <c r="I41" s="73" t="n">
        <v>0</v>
      </c>
      <c r="J41" s="73" t="n">
        <v>0</v>
      </c>
      <c r="K41" s="73" t="n">
        <v>5848</v>
      </c>
      <c r="L41" s="74" t="n">
        <v>7957</v>
      </c>
    </row>
    <row r="42" customFormat="false" ht="12.75" hidden="false" customHeight="false" outlineLevel="0" collapsed="false">
      <c r="A42" s="307" t="s">
        <v>195</v>
      </c>
      <c r="B42" s="308" t="n">
        <v>0</v>
      </c>
      <c r="C42" s="308" t="n">
        <v>0</v>
      </c>
      <c r="D42" s="308" t="n">
        <v>1940</v>
      </c>
      <c r="E42" s="308" t="n">
        <v>0</v>
      </c>
      <c r="F42" s="308" t="n">
        <v>0</v>
      </c>
      <c r="G42" s="308" t="n">
        <v>1012</v>
      </c>
      <c r="H42" s="308" t="n">
        <v>0</v>
      </c>
      <c r="I42" s="308" t="n">
        <v>0</v>
      </c>
      <c r="J42" s="308" t="n">
        <v>0</v>
      </c>
      <c r="K42" s="308" t="n">
        <v>7125</v>
      </c>
      <c r="L42" s="309" t="n">
        <v>10077</v>
      </c>
    </row>
    <row r="43" customFormat="false" ht="12.75" hidden="false" customHeight="false" outlineLevel="0" collapsed="false">
      <c r="A43" s="313" t="s">
        <v>196</v>
      </c>
      <c r="B43" s="73" t="n">
        <v>0</v>
      </c>
      <c r="C43" s="73" t="n">
        <v>0</v>
      </c>
      <c r="D43" s="73" t="n">
        <v>543</v>
      </c>
      <c r="E43" s="73" t="n">
        <v>0</v>
      </c>
      <c r="F43" s="73" t="n">
        <v>0</v>
      </c>
      <c r="G43" s="73" t="n">
        <v>187</v>
      </c>
      <c r="H43" s="73" t="n">
        <v>0</v>
      </c>
      <c r="I43" s="73" t="n">
        <v>0</v>
      </c>
      <c r="J43" s="73" t="n">
        <v>0</v>
      </c>
      <c r="K43" s="73" t="n">
        <v>1283</v>
      </c>
      <c r="L43" s="74" t="n">
        <v>2013</v>
      </c>
    </row>
    <row r="44" customFormat="false" ht="12.75" hidden="false" customHeight="false" outlineLevel="0" collapsed="false">
      <c r="A44" s="313" t="s">
        <v>197</v>
      </c>
      <c r="B44" s="73" t="n">
        <v>0</v>
      </c>
      <c r="C44" s="73" t="n">
        <v>0</v>
      </c>
      <c r="D44" s="73" t="n">
        <v>1095</v>
      </c>
      <c r="E44" s="73" t="n">
        <v>0</v>
      </c>
      <c r="F44" s="73" t="n">
        <v>0</v>
      </c>
      <c r="G44" s="73" t="n">
        <v>404</v>
      </c>
      <c r="H44" s="73" t="n">
        <v>0</v>
      </c>
      <c r="I44" s="73" t="n">
        <v>0</v>
      </c>
      <c r="J44" s="73" t="n">
        <v>0</v>
      </c>
      <c r="K44" s="73" t="n">
        <v>2675</v>
      </c>
      <c r="L44" s="74" t="n">
        <v>4174</v>
      </c>
    </row>
    <row r="45" customFormat="false" ht="12.75" hidden="false" customHeight="false" outlineLevel="0" collapsed="false">
      <c r="A45" s="313" t="s">
        <v>198</v>
      </c>
      <c r="B45" s="73" t="n">
        <v>0</v>
      </c>
      <c r="C45" s="73" t="n">
        <v>0</v>
      </c>
      <c r="D45" s="73" t="n">
        <v>1541</v>
      </c>
      <c r="E45" s="73" t="n">
        <v>0</v>
      </c>
      <c r="F45" s="73" t="n">
        <v>0</v>
      </c>
      <c r="G45" s="73" t="n">
        <v>627</v>
      </c>
      <c r="H45" s="73" t="n">
        <v>0</v>
      </c>
      <c r="I45" s="73" t="n">
        <v>0</v>
      </c>
      <c r="J45" s="73" t="n">
        <v>0</v>
      </c>
      <c r="K45" s="73" t="n">
        <v>4028</v>
      </c>
      <c r="L45" s="74" t="n">
        <v>6196</v>
      </c>
    </row>
    <row r="46" customFormat="false" ht="12.75" hidden="false" customHeight="false" outlineLevel="0" collapsed="false">
      <c r="A46" s="313" t="s">
        <v>199</v>
      </c>
      <c r="B46" s="73" t="n">
        <v>0</v>
      </c>
      <c r="C46" s="73" t="n">
        <v>0</v>
      </c>
      <c r="D46" s="73" t="n">
        <v>1917</v>
      </c>
      <c r="E46" s="73" t="n">
        <v>0</v>
      </c>
      <c r="F46" s="73" t="n">
        <v>0</v>
      </c>
      <c r="G46" s="73" t="n">
        <v>842</v>
      </c>
      <c r="H46" s="73" t="n">
        <v>0</v>
      </c>
      <c r="I46" s="73" t="n">
        <v>0</v>
      </c>
      <c r="J46" s="73" t="n">
        <v>0</v>
      </c>
      <c r="K46" s="73" t="n">
        <v>5420</v>
      </c>
      <c r="L46" s="74" t="n">
        <v>8179</v>
      </c>
    </row>
    <row r="47" customFormat="false" ht="12.75" hidden="false" customHeight="false" outlineLevel="0" collapsed="false">
      <c r="A47" s="313" t="s">
        <v>200</v>
      </c>
      <c r="B47" s="73" t="n">
        <v>0</v>
      </c>
      <c r="C47" s="73" t="n">
        <v>0</v>
      </c>
      <c r="D47" s="73" t="n">
        <v>2521</v>
      </c>
      <c r="E47" s="73" t="n">
        <v>0</v>
      </c>
      <c r="F47" s="73" t="n">
        <v>0</v>
      </c>
      <c r="G47" s="73" t="n">
        <v>1113</v>
      </c>
      <c r="H47" s="73" t="n">
        <v>0</v>
      </c>
      <c r="I47" s="73" t="n">
        <v>0</v>
      </c>
      <c r="J47" s="73" t="n">
        <v>0</v>
      </c>
      <c r="K47" s="73" t="n">
        <v>7150</v>
      </c>
      <c r="L47" s="74" t="n">
        <v>10784</v>
      </c>
    </row>
    <row r="48" customFormat="false" ht="12.75" hidden="false" customHeight="false" outlineLevel="0" collapsed="false">
      <c r="A48" s="307" t="s">
        <v>201</v>
      </c>
      <c r="B48" s="308" t="n">
        <v>0</v>
      </c>
      <c r="C48" s="308" t="n">
        <v>0</v>
      </c>
      <c r="D48" s="308" t="n">
        <v>2956</v>
      </c>
      <c r="E48" s="308" t="n">
        <v>0</v>
      </c>
      <c r="F48" s="308" t="n">
        <v>0</v>
      </c>
      <c r="G48" s="308" t="n">
        <v>1435</v>
      </c>
      <c r="H48" s="308" t="n">
        <v>0</v>
      </c>
      <c r="I48" s="308" t="n">
        <v>0</v>
      </c>
      <c r="J48" s="308" t="n">
        <v>0</v>
      </c>
      <c r="K48" s="308" t="n">
        <v>9262</v>
      </c>
      <c r="L48" s="309" t="n">
        <v>13653</v>
      </c>
    </row>
    <row r="49" customFormat="false" ht="12.75" hidden="false" customHeight="false" outlineLevel="0" collapsed="false">
      <c r="A49" s="313"/>
      <c r="D49" s="73"/>
      <c r="J49" s="73"/>
    </row>
    <row r="50" customFormat="false" ht="12.75" hidden="false" customHeight="false" outlineLevel="0" collapsed="false">
      <c r="A50" s="94" t="s">
        <v>203</v>
      </c>
      <c r="D50" s="73"/>
      <c r="J50" s="73"/>
    </row>
    <row r="51" customFormat="false" ht="12.75" hidden="false" customHeight="false" outlineLevel="0" collapsed="false">
      <c r="A51" s="72" t="s">
        <v>190</v>
      </c>
      <c r="B51" s="73" t="n">
        <v>0</v>
      </c>
      <c r="C51" s="73" t="n">
        <v>0</v>
      </c>
      <c r="D51" s="73" t="n">
        <v>298</v>
      </c>
      <c r="E51" s="73" t="n">
        <v>0</v>
      </c>
      <c r="F51" s="73" t="n">
        <v>0</v>
      </c>
      <c r="G51" s="73" t="n">
        <v>362</v>
      </c>
      <c r="H51" s="73" t="n">
        <v>0</v>
      </c>
      <c r="I51" s="73" t="n">
        <v>0</v>
      </c>
      <c r="J51" s="73" t="n">
        <v>0</v>
      </c>
      <c r="K51" s="73" t="n">
        <v>1381</v>
      </c>
      <c r="L51" s="74" t="n">
        <v>2041</v>
      </c>
    </row>
    <row r="52" customFormat="false" ht="12.75" hidden="false" customHeight="false" outlineLevel="0" collapsed="false">
      <c r="A52" s="72" t="s">
        <v>191</v>
      </c>
      <c r="B52" s="73" t="n">
        <v>0</v>
      </c>
      <c r="C52" s="73" t="n">
        <v>0</v>
      </c>
      <c r="D52" s="73" t="n">
        <v>587</v>
      </c>
      <c r="E52" s="73" t="n">
        <v>0</v>
      </c>
      <c r="F52" s="73" t="n">
        <v>0</v>
      </c>
      <c r="G52" s="73" t="n">
        <v>680</v>
      </c>
      <c r="H52" s="73" t="n">
        <v>0</v>
      </c>
      <c r="I52" s="73" t="n">
        <v>0</v>
      </c>
      <c r="J52" s="73" t="n">
        <v>0</v>
      </c>
      <c r="K52" s="73" t="n">
        <v>2939</v>
      </c>
      <c r="L52" s="74" t="n">
        <v>4206</v>
      </c>
    </row>
    <row r="53" customFormat="false" ht="12.75" hidden="false" customHeight="false" outlineLevel="0" collapsed="false">
      <c r="A53" s="72" t="s">
        <v>192</v>
      </c>
      <c r="B53" s="73" t="n">
        <v>0</v>
      </c>
      <c r="C53" s="73" t="n">
        <v>0</v>
      </c>
      <c r="D53" s="73" t="n">
        <v>971</v>
      </c>
      <c r="E53" s="73" t="n">
        <v>0</v>
      </c>
      <c r="F53" s="73" t="n">
        <v>0</v>
      </c>
      <c r="G53" s="73" t="n">
        <v>953</v>
      </c>
      <c r="H53" s="73" t="n">
        <v>0</v>
      </c>
      <c r="I53" s="73" t="n">
        <v>0</v>
      </c>
      <c r="J53" s="73" t="n">
        <v>0</v>
      </c>
      <c r="K53" s="73" t="n">
        <v>5024</v>
      </c>
      <c r="L53" s="74" t="n">
        <v>6948</v>
      </c>
    </row>
    <row r="54" customFormat="false" ht="12.75" hidden="false" customHeight="false" outlineLevel="0" collapsed="false">
      <c r="A54" s="72" t="s">
        <v>193</v>
      </c>
      <c r="B54" s="73" t="n">
        <v>0</v>
      </c>
      <c r="C54" s="73" t="n">
        <v>0</v>
      </c>
      <c r="D54" s="73" t="n">
        <v>769</v>
      </c>
      <c r="E54" s="73" t="n">
        <v>0</v>
      </c>
      <c r="F54" s="73" t="n">
        <v>0</v>
      </c>
      <c r="G54" s="73" t="n">
        <v>607</v>
      </c>
      <c r="H54" s="73" t="n">
        <v>0</v>
      </c>
      <c r="I54" s="73" t="n">
        <v>0</v>
      </c>
      <c r="J54" s="73" t="n">
        <v>0</v>
      </c>
      <c r="K54" s="73" t="n">
        <v>5445</v>
      </c>
      <c r="L54" s="74" t="n">
        <v>6821</v>
      </c>
    </row>
    <row r="55" customFormat="false" ht="13.5" hidden="false" customHeight="false" outlineLevel="0" collapsed="false">
      <c r="A55" s="96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2"/>
    </row>
    <row r="57" customFormat="false" ht="12.75" hidden="false" customHeight="false" outlineLevel="0" collapsed="false">
      <c r="A57" s="99" t="s">
        <v>562</v>
      </c>
      <c r="B57" s="99"/>
      <c r="C57" s="99"/>
    </row>
    <row r="58" customFormat="false" ht="12.75" hidden="false" customHeight="false" outlineLevel="0" collapsed="false">
      <c r="A58" s="99" t="s">
        <v>39</v>
      </c>
      <c r="B58" s="99"/>
      <c r="C58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3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4" t="s">
        <v>563</v>
      </c>
    </row>
    <row r="2" customFormat="false" ht="18" hidden="false" customHeight="false" outlineLevel="0" collapsed="false">
      <c r="A2" s="338" t="s">
        <v>1155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T2" s="338" t="s">
        <v>1155</v>
      </c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</row>
    <row r="3" customFormat="false" ht="18" hidden="false" customHeight="false" outlineLevel="0" collapsed="false">
      <c r="A3" s="338" t="s">
        <v>90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T3" s="338" t="s">
        <v>90</v>
      </c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</row>
    <row r="4" customFormat="false" ht="18" hidden="false" customHeight="false" outlineLevel="0" collapsed="false">
      <c r="A4" s="75" t="s">
        <v>1156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1156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605" t="s">
        <v>517</v>
      </c>
      <c r="B5" s="605"/>
      <c r="C5" s="605"/>
      <c r="D5" s="605"/>
      <c r="E5" s="605"/>
      <c r="F5" s="605"/>
      <c r="G5" s="605"/>
      <c r="H5" s="605"/>
      <c r="I5" s="605"/>
      <c r="J5" s="605"/>
      <c r="K5" s="605"/>
      <c r="L5" s="605"/>
      <c r="M5" s="605"/>
      <c r="N5" s="605"/>
      <c r="O5" s="605"/>
      <c r="P5" s="605"/>
      <c r="Q5" s="605"/>
      <c r="R5" s="605"/>
      <c r="T5" s="605" t="s">
        <v>517</v>
      </c>
      <c r="U5" s="605"/>
      <c r="V5" s="605"/>
      <c r="W5" s="605"/>
      <c r="X5" s="605"/>
      <c r="Y5" s="605"/>
      <c r="Z5" s="605"/>
      <c r="AA5" s="605"/>
      <c r="AB5" s="605"/>
      <c r="AC5" s="605"/>
      <c r="AD5" s="605"/>
      <c r="AE5" s="605"/>
      <c r="AF5" s="605"/>
      <c r="AG5" s="605"/>
      <c r="AH5" s="605"/>
      <c r="AI5" s="605"/>
    </row>
    <row r="6" customFormat="false" ht="18" hidden="false" customHeight="true" outlineLevel="0" collapsed="false">
      <c r="A6" s="77" t="s">
        <v>11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4"/>
      <c r="B8" s="244" t="s">
        <v>56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6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5"/>
      <c r="T9" s="305"/>
      <c r="U9" s="248"/>
      <c r="V9" s="248"/>
      <c r="W9" s="248"/>
      <c r="X9" s="248"/>
      <c r="Y9" s="248"/>
      <c r="Z9" s="248"/>
      <c r="AA9" s="248" t="s">
        <v>567</v>
      </c>
      <c r="AB9" s="248"/>
      <c r="AC9" s="248"/>
      <c r="AD9" s="248"/>
      <c r="AE9" s="248"/>
      <c r="AF9" s="248"/>
      <c r="AG9" s="248"/>
      <c r="AH9" s="248"/>
      <c r="AI9" s="249" t="s">
        <v>224</v>
      </c>
    </row>
    <row r="10" customFormat="false" ht="12.75" hidden="false" customHeight="false" outlineLevel="0" collapsed="false">
      <c r="A10" s="305"/>
      <c r="B10" s="248" t="s">
        <v>568</v>
      </c>
      <c r="C10" s="248"/>
      <c r="D10" s="248"/>
      <c r="E10" s="248"/>
      <c r="F10" s="248" t="s">
        <v>569</v>
      </c>
      <c r="G10" s="248"/>
      <c r="H10" s="248"/>
      <c r="I10" s="248"/>
      <c r="J10" s="248" t="s">
        <v>570</v>
      </c>
      <c r="K10" s="248"/>
      <c r="L10" s="248" t="s">
        <v>571</v>
      </c>
      <c r="M10" s="248"/>
      <c r="N10" s="248"/>
      <c r="O10" s="248" t="s">
        <v>572</v>
      </c>
      <c r="P10" s="248"/>
      <c r="Q10" s="248"/>
      <c r="R10" s="315"/>
      <c r="T10" s="305"/>
      <c r="U10" s="248"/>
      <c r="V10" s="248" t="s">
        <v>567</v>
      </c>
      <c r="W10" s="248" t="s">
        <v>567</v>
      </c>
      <c r="X10" s="248"/>
      <c r="Y10" s="248" t="s">
        <v>567</v>
      </c>
      <c r="Z10" s="248" t="s">
        <v>567</v>
      </c>
      <c r="AA10" s="248" t="s">
        <v>552</v>
      </c>
      <c r="AB10" s="248"/>
      <c r="AC10" s="248"/>
      <c r="AD10" s="248"/>
      <c r="AE10" s="248"/>
      <c r="AF10" s="248"/>
      <c r="AG10" s="248"/>
      <c r="AH10" s="248" t="s">
        <v>237</v>
      </c>
      <c r="AI10" s="249" t="s">
        <v>542</v>
      </c>
    </row>
    <row r="11" customFormat="false" ht="12.75" hidden="false" customHeight="false" outlineLevel="0" collapsed="false">
      <c r="A11" s="84" t="s">
        <v>1106</v>
      </c>
      <c r="B11" s="248" t="s">
        <v>573</v>
      </c>
      <c r="C11" s="248"/>
      <c r="D11" s="248" t="s">
        <v>574</v>
      </c>
      <c r="E11" s="248" t="s">
        <v>575</v>
      </c>
      <c r="F11" s="248" t="s">
        <v>576</v>
      </c>
      <c r="G11" s="248" t="s">
        <v>570</v>
      </c>
      <c r="H11" s="248" t="s">
        <v>577</v>
      </c>
      <c r="I11" s="248" t="s">
        <v>578</v>
      </c>
      <c r="J11" s="248" t="s">
        <v>579</v>
      </c>
      <c r="K11" s="248" t="s">
        <v>580</v>
      </c>
      <c r="L11" s="248" t="s">
        <v>581</v>
      </c>
      <c r="M11" s="248"/>
      <c r="N11" s="248" t="s">
        <v>582</v>
      </c>
      <c r="O11" s="248" t="s">
        <v>583</v>
      </c>
      <c r="P11" s="248" t="s">
        <v>584</v>
      </c>
      <c r="Q11" s="248" t="s">
        <v>580</v>
      </c>
      <c r="R11" s="315" t="s">
        <v>552</v>
      </c>
      <c r="T11" s="84" t="s">
        <v>1106</v>
      </c>
      <c r="U11" s="248" t="s">
        <v>548</v>
      </c>
      <c r="V11" s="248" t="s">
        <v>585</v>
      </c>
      <c r="W11" s="248" t="s">
        <v>586</v>
      </c>
      <c r="X11" s="248" t="s">
        <v>567</v>
      </c>
      <c r="Y11" s="248" t="s">
        <v>548</v>
      </c>
      <c r="Z11" s="248" t="s">
        <v>575</v>
      </c>
      <c r="AA11" s="248" t="s">
        <v>587</v>
      </c>
      <c r="AB11" s="248" t="s">
        <v>567</v>
      </c>
      <c r="AC11" s="248" t="s">
        <v>567</v>
      </c>
      <c r="AD11" s="248" t="s">
        <v>567</v>
      </c>
      <c r="AE11" s="248" t="s">
        <v>542</v>
      </c>
      <c r="AF11" s="248" t="s">
        <v>567</v>
      </c>
      <c r="AG11" s="248" t="s">
        <v>567</v>
      </c>
      <c r="AH11" s="248" t="s">
        <v>534</v>
      </c>
      <c r="AI11" s="249" t="s">
        <v>237</v>
      </c>
    </row>
    <row r="12" customFormat="false" ht="12.75" hidden="false" customHeight="false" outlineLevel="0" collapsed="false">
      <c r="A12" s="305"/>
      <c r="B12" s="248" t="s">
        <v>420</v>
      </c>
      <c r="C12" s="248" t="s">
        <v>580</v>
      </c>
      <c r="D12" s="248" t="s">
        <v>588</v>
      </c>
      <c r="E12" s="248" t="s">
        <v>589</v>
      </c>
      <c r="F12" s="248" t="s">
        <v>590</v>
      </c>
      <c r="G12" s="248" t="s">
        <v>591</v>
      </c>
      <c r="H12" s="248" t="s">
        <v>398</v>
      </c>
      <c r="I12" s="248" t="s">
        <v>398</v>
      </c>
      <c r="J12" s="248" t="s">
        <v>592</v>
      </c>
      <c r="K12" s="248" t="s">
        <v>593</v>
      </c>
      <c r="L12" s="248" t="s">
        <v>594</v>
      </c>
      <c r="M12" s="248" t="s">
        <v>595</v>
      </c>
      <c r="N12" s="248" t="s">
        <v>398</v>
      </c>
      <c r="O12" s="248" t="s">
        <v>596</v>
      </c>
      <c r="P12" s="248" t="s">
        <v>597</v>
      </c>
      <c r="Q12" s="248" t="s">
        <v>398</v>
      </c>
      <c r="R12" s="315" t="s">
        <v>598</v>
      </c>
      <c r="T12" s="305"/>
      <c r="U12" s="248" t="s">
        <v>599</v>
      </c>
      <c r="V12" s="248" t="s">
        <v>600</v>
      </c>
      <c r="W12" s="248" t="s">
        <v>601</v>
      </c>
      <c r="X12" s="248" t="s">
        <v>602</v>
      </c>
      <c r="Y12" s="248" t="s">
        <v>603</v>
      </c>
      <c r="Z12" s="248" t="s">
        <v>604</v>
      </c>
      <c r="AA12" s="248" t="s">
        <v>605</v>
      </c>
      <c r="AB12" s="248" t="s">
        <v>606</v>
      </c>
      <c r="AC12" s="248" t="s">
        <v>607</v>
      </c>
      <c r="AD12" s="248" t="s">
        <v>608</v>
      </c>
      <c r="AE12" s="248" t="s">
        <v>609</v>
      </c>
      <c r="AF12" s="248" t="s">
        <v>583</v>
      </c>
      <c r="AG12" s="248" t="s">
        <v>414</v>
      </c>
      <c r="AH12" s="248" t="s">
        <v>372</v>
      </c>
      <c r="AI12" s="249" t="s">
        <v>610</v>
      </c>
    </row>
    <row r="13" customFormat="false" ht="13.5" hidden="false" customHeight="false" outlineLevel="0" collapsed="false">
      <c r="A13" s="306"/>
      <c r="B13" s="250" t="s">
        <v>611</v>
      </c>
      <c r="C13" s="250" t="s">
        <v>612</v>
      </c>
      <c r="D13" s="250" t="s">
        <v>613</v>
      </c>
      <c r="E13" s="250" t="s">
        <v>614</v>
      </c>
      <c r="F13" s="250" t="s">
        <v>596</v>
      </c>
      <c r="G13" s="250" t="s">
        <v>615</v>
      </c>
      <c r="H13" s="250" t="s">
        <v>616</v>
      </c>
      <c r="I13" s="250" t="s">
        <v>617</v>
      </c>
      <c r="J13" s="250" t="s">
        <v>618</v>
      </c>
      <c r="K13" s="250" t="s">
        <v>619</v>
      </c>
      <c r="L13" s="250" t="s">
        <v>620</v>
      </c>
      <c r="M13" s="250" t="s">
        <v>525</v>
      </c>
      <c r="N13" s="250" t="s">
        <v>621</v>
      </c>
      <c r="O13" s="250" t="s">
        <v>554</v>
      </c>
      <c r="P13" s="250" t="s">
        <v>622</v>
      </c>
      <c r="Q13" s="250" t="s">
        <v>623</v>
      </c>
      <c r="R13" s="316" t="s">
        <v>414</v>
      </c>
      <c r="T13" s="306"/>
      <c r="U13" s="250" t="s">
        <v>624</v>
      </c>
      <c r="V13" s="250" t="s">
        <v>625</v>
      </c>
      <c r="W13" s="250" t="s">
        <v>626</v>
      </c>
      <c r="X13" s="250" t="s">
        <v>627</v>
      </c>
      <c r="Y13" s="250" t="s">
        <v>628</v>
      </c>
      <c r="Z13" s="250" t="s">
        <v>629</v>
      </c>
      <c r="AA13" s="250" t="s">
        <v>630</v>
      </c>
      <c r="AB13" s="250" t="s">
        <v>631</v>
      </c>
      <c r="AC13" s="250" t="s">
        <v>632</v>
      </c>
      <c r="AD13" s="250" t="s">
        <v>633</v>
      </c>
      <c r="AE13" s="250" t="s">
        <v>634</v>
      </c>
      <c r="AF13" s="250" t="s">
        <v>635</v>
      </c>
      <c r="AG13" s="250" t="s">
        <v>636</v>
      </c>
      <c r="AH13" s="250" t="s">
        <v>558</v>
      </c>
      <c r="AI13" s="251" t="s">
        <v>55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47" customFormat="true" ht="15.75" hidden="false" customHeight="false" outlineLevel="0" collapsed="false">
      <c r="A15" s="347" t="s">
        <v>1107</v>
      </c>
      <c r="B15" s="347" t="n">
        <v>33</v>
      </c>
      <c r="C15" s="347" t="n">
        <v>349</v>
      </c>
      <c r="D15" s="347" t="n">
        <v>0</v>
      </c>
      <c r="E15" s="347" t="n">
        <v>135</v>
      </c>
      <c r="F15" s="347" t="n">
        <v>222</v>
      </c>
      <c r="G15" s="347" t="n">
        <v>0</v>
      </c>
      <c r="H15" s="347" t="n">
        <v>2190</v>
      </c>
      <c r="I15" s="347" t="n">
        <v>0</v>
      </c>
      <c r="J15" s="347" t="n">
        <v>155</v>
      </c>
      <c r="K15" s="347" t="n">
        <v>0</v>
      </c>
      <c r="L15" s="347" t="n">
        <v>86</v>
      </c>
      <c r="M15" s="347" t="n">
        <v>0</v>
      </c>
      <c r="N15" s="347" t="n">
        <v>194</v>
      </c>
      <c r="O15" s="347" t="n">
        <v>0</v>
      </c>
      <c r="P15" s="347" t="n">
        <v>119</v>
      </c>
      <c r="Q15" s="347" t="n">
        <v>0</v>
      </c>
      <c r="R15" s="347" t="n">
        <v>28</v>
      </c>
      <c r="T15" s="347" t="s">
        <v>1107</v>
      </c>
      <c r="U15" s="347" t="n">
        <v>1431</v>
      </c>
      <c r="V15" s="347" t="n">
        <v>0</v>
      </c>
      <c r="W15" s="347" t="n">
        <v>0</v>
      </c>
      <c r="X15" s="347" t="n">
        <v>0</v>
      </c>
      <c r="Y15" s="347" t="n">
        <v>5</v>
      </c>
      <c r="Z15" s="347" t="n">
        <v>0</v>
      </c>
      <c r="AA15" s="347" t="n">
        <v>0</v>
      </c>
      <c r="AB15" s="347" t="n">
        <v>0</v>
      </c>
      <c r="AC15" s="347" t="n">
        <v>0</v>
      </c>
      <c r="AD15" s="347" t="n">
        <v>0</v>
      </c>
      <c r="AE15" s="347" t="n">
        <v>0</v>
      </c>
      <c r="AF15" s="347" t="n">
        <v>334</v>
      </c>
      <c r="AG15" s="347" t="n">
        <v>0</v>
      </c>
      <c r="AH15" s="347" t="n">
        <v>89</v>
      </c>
      <c r="AI15" s="348" t="n">
        <v>5370</v>
      </c>
    </row>
    <row r="16" s="347" customFormat="true" ht="15.75" hidden="false" customHeight="false" outlineLevel="0" collapsed="false">
      <c r="AI16" s="348"/>
    </row>
    <row r="17" s="347" customFormat="true" ht="15.75" hidden="false" customHeight="false" outlineLevel="0" collapsed="false">
      <c r="A17" s="347" t="s">
        <v>1108</v>
      </c>
      <c r="B17" s="347" t="n">
        <v>0</v>
      </c>
      <c r="C17" s="347" t="n">
        <v>5</v>
      </c>
      <c r="D17" s="347" t="n">
        <v>0</v>
      </c>
      <c r="E17" s="347" t="n">
        <v>7</v>
      </c>
      <c r="F17" s="347" t="n">
        <v>0</v>
      </c>
      <c r="G17" s="347" t="n">
        <v>0</v>
      </c>
      <c r="H17" s="347" t="n">
        <v>0</v>
      </c>
      <c r="I17" s="347" t="n">
        <v>0</v>
      </c>
      <c r="J17" s="347" t="n">
        <v>0</v>
      </c>
      <c r="K17" s="347" t="n">
        <v>0</v>
      </c>
      <c r="L17" s="347" t="n">
        <v>0</v>
      </c>
      <c r="M17" s="347" t="n">
        <v>0</v>
      </c>
      <c r="N17" s="347" t="n">
        <v>6</v>
      </c>
      <c r="O17" s="347" t="n">
        <v>0</v>
      </c>
      <c r="P17" s="347" t="n">
        <v>0</v>
      </c>
      <c r="Q17" s="347" t="n">
        <v>0</v>
      </c>
      <c r="R17" s="347" t="n">
        <v>46</v>
      </c>
      <c r="T17" s="347" t="s">
        <v>1108</v>
      </c>
      <c r="U17" s="347" t="n">
        <v>6</v>
      </c>
      <c r="V17" s="347" t="n">
        <v>0</v>
      </c>
      <c r="W17" s="347" t="n">
        <v>0</v>
      </c>
      <c r="X17" s="347" t="n">
        <v>0</v>
      </c>
      <c r="Y17" s="347" t="n">
        <v>0</v>
      </c>
      <c r="Z17" s="347" t="n">
        <v>1</v>
      </c>
      <c r="AA17" s="347" t="n">
        <v>0</v>
      </c>
      <c r="AB17" s="347" t="n">
        <v>0</v>
      </c>
      <c r="AC17" s="347" t="n">
        <v>0</v>
      </c>
      <c r="AD17" s="347" t="n">
        <v>0</v>
      </c>
      <c r="AE17" s="347" t="n">
        <v>0</v>
      </c>
      <c r="AF17" s="347" t="n">
        <v>3</v>
      </c>
      <c r="AG17" s="347" t="n">
        <v>0</v>
      </c>
      <c r="AH17" s="347" t="n">
        <v>1</v>
      </c>
      <c r="AI17" s="348" t="n">
        <v>75</v>
      </c>
    </row>
    <row r="18" s="347" customFormat="true" ht="15.75" hidden="false" customHeight="false" outlineLevel="0" collapsed="false">
      <c r="AI18" s="348"/>
    </row>
    <row r="19" s="347" customFormat="true" ht="15.75" hidden="false" customHeight="false" outlineLevel="0" collapsed="false">
      <c r="A19" s="347" t="s">
        <v>1109</v>
      </c>
      <c r="B19" s="347" t="n">
        <v>0</v>
      </c>
      <c r="C19" s="347" t="n">
        <v>0</v>
      </c>
      <c r="D19" s="347" t="n">
        <v>0</v>
      </c>
      <c r="E19" s="347" t="n">
        <v>0</v>
      </c>
      <c r="F19" s="347" t="n">
        <v>0</v>
      </c>
      <c r="G19" s="347" t="n">
        <v>0</v>
      </c>
      <c r="H19" s="347" t="n">
        <v>0</v>
      </c>
      <c r="I19" s="347" t="n">
        <v>0</v>
      </c>
      <c r="J19" s="347" t="n">
        <v>0</v>
      </c>
      <c r="K19" s="347" t="n">
        <v>0</v>
      </c>
      <c r="L19" s="347" t="n">
        <v>0</v>
      </c>
      <c r="M19" s="347" t="n">
        <v>0</v>
      </c>
      <c r="N19" s="347" t="n">
        <v>0</v>
      </c>
      <c r="O19" s="347" t="n">
        <v>0</v>
      </c>
      <c r="P19" s="347" t="n">
        <v>0</v>
      </c>
      <c r="Q19" s="347" t="n">
        <v>0</v>
      </c>
      <c r="R19" s="347" t="n">
        <v>0</v>
      </c>
      <c r="T19" s="347" t="s">
        <v>1109</v>
      </c>
      <c r="U19" s="347" t="n">
        <v>0</v>
      </c>
      <c r="V19" s="347" t="n">
        <v>0</v>
      </c>
      <c r="W19" s="347" t="n">
        <v>0</v>
      </c>
      <c r="X19" s="347" t="n">
        <v>0</v>
      </c>
      <c r="Y19" s="347" t="n">
        <v>0</v>
      </c>
      <c r="Z19" s="347" t="n">
        <v>0</v>
      </c>
      <c r="AA19" s="347" t="n">
        <v>0</v>
      </c>
      <c r="AB19" s="347" t="n">
        <v>0</v>
      </c>
      <c r="AC19" s="347" t="n">
        <v>0</v>
      </c>
      <c r="AD19" s="347" t="n">
        <v>0</v>
      </c>
      <c r="AE19" s="347" t="n">
        <v>0</v>
      </c>
      <c r="AF19" s="347" t="n">
        <v>0</v>
      </c>
      <c r="AG19" s="347" t="n">
        <v>0</v>
      </c>
      <c r="AH19" s="347" t="n">
        <v>0</v>
      </c>
      <c r="AI19" s="348" t="n">
        <v>0</v>
      </c>
    </row>
    <row r="20" s="388" customFormat="true" ht="15.75" hidden="false" customHeight="false" outlineLevel="0" collapsed="false">
      <c r="A20" s="393"/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143"/>
      <c r="T20" s="393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</row>
    <row r="21" s="347" customFormat="true" ht="16.5" hidden="false" customHeight="false" outlineLevel="0" collapsed="false">
      <c r="A21" s="360" t="s">
        <v>759</v>
      </c>
      <c r="B21" s="361" t="n">
        <v>33</v>
      </c>
      <c r="C21" s="361" t="n">
        <v>354</v>
      </c>
      <c r="D21" s="361" t="n">
        <v>0</v>
      </c>
      <c r="E21" s="361" t="n">
        <v>142</v>
      </c>
      <c r="F21" s="361" t="n">
        <v>222</v>
      </c>
      <c r="G21" s="361" t="n">
        <v>0</v>
      </c>
      <c r="H21" s="361" t="n">
        <v>2190</v>
      </c>
      <c r="I21" s="361" t="n">
        <v>0</v>
      </c>
      <c r="J21" s="361" t="n">
        <v>155</v>
      </c>
      <c r="K21" s="361" t="n">
        <v>0</v>
      </c>
      <c r="L21" s="361" t="n">
        <v>86</v>
      </c>
      <c r="M21" s="361" t="n">
        <v>0</v>
      </c>
      <c r="N21" s="361" t="n">
        <v>200</v>
      </c>
      <c r="O21" s="361" t="n">
        <v>0</v>
      </c>
      <c r="P21" s="361" t="n">
        <v>119</v>
      </c>
      <c r="Q21" s="361" t="n">
        <v>0</v>
      </c>
      <c r="R21" s="361" t="n">
        <v>74</v>
      </c>
      <c r="T21" s="360" t="s">
        <v>759</v>
      </c>
      <c r="U21" s="361" t="n">
        <v>1437</v>
      </c>
      <c r="V21" s="361" t="n">
        <v>0</v>
      </c>
      <c r="W21" s="361" t="n">
        <v>0</v>
      </c>
      <c r="X21" s="361" t="n">
        <v>0</v>
      </c>
      <c r="Y21" s="361" t="n">
        <v>5</v>
      </c>
      <c r="Z21" s="361" t="n">
        <v>1</v>
      </c>
      <c r="AA21" s="361" t="n">
        <v>0</v>
      </c>
      <c r="AB21" s="361" t="n">
        <v>0</v>
      </c>
      <c r="AC21" s="361" t="n">
        <v>0</v>
      </c>
      <c r="AD21" s="361" t="n">
        <v>0</v>
      </c>
      <c r="AE21" s="361" t="n">
        <v>0</v>
      </c>
      <c r="AF21" s="361" t="n">
        <v>337</v>
      </c>
      <c r="AG21" s="361" t="n">
        <v>0</v>
      </c>
      <c r="AH21" s="361" t="n">
        <v>90</v>
      </c>
      <c r="AI21" s="361" t="n">
        <v>5445</v>
      </c>
    </row>
    <row r="22" s="388" customFormat="true" ht="13.5" hidden="false" customHeight="false" outlineLevel="0" collapsed="false">
      <c r="A22" s="504"/>
      <c r="B22" s="143"/>
      <c r="C22" s="143"/>
      <c r="D22" s="143"/>
      <c r="E22" s="143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504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</row>
    <row r="23" s="388" customFormat="true" ht="12.75" hidden="false" customHeight="false" outlineLevel="0" collapsed="false">
      <c r="A23" s="505" t="s">
        <v>562</v>
      </c>
      <c r="B23" s="505"/>
      <c r="C23" s="505"/>
      <c r="D23" s="143"/>
      <c r="E23" s="60"/>
      <c r="G23" s="61"/>
      <c r="H23" s="61"/>
      <c r="I23" s="61"/>
      <c r="J23" s="61"/>
      <c r="K23" s="61"/>
      <c r="L23" s="61"/>
      <c r="M23" s="143"/>
      <c r="N23" s="143"/>
      <c r="O23" s="143"/>
      <c r="P23" s="143"/>
      <c r="Q23" s="143"/>
      <c r="R23" s="143"/>
      <c r="S23" s="143"/>
      <c r="T23" s="505" t="s">
        <v>562</v>
      </c>
      <c r="U23" s="505"/>
      <c r="V23" s="505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60"/>
    </row>
    <row r="24" s="388" customFormat="true" ht="12.75" hidden="false" customHeight="false" outlineLevel="0" collapsed="false">
      <c r="A24" s="505" t="s">
        <v>39</v>
      </c>
      <c r="B24" s="505"/>
      <c r="C24" s="505"/>
      <c r="D24" s="143"/>
      <c r="E24" s="60"/>
      <c r="G24" s="61"/>
      <c r="H24" s="61"/>
      <c r="I24" s="61"/>
      <c r="J24" s="61"/>
      <c r="K24" s="61"/>
      <c r="L24" s="61"/>
      <c r="M24" s="143"/>
      <c r="N24" s="143"/>
      <c r="O24" s="143"/>
      <c r="P24" s="143"/>
      <c r="Q24" s="143"/>
      <c r="R24" s="143"/>
      <c r="S24" s="143"/>
      <c r="T24" s="505" t="s">
        <v>39</v>
      </c>
      <c r="U24" s="505"/>
      <c r="V24" s="505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60"/>
    </row>
    <row r="25" customFormat="false" ht="15.75" hidden="false" customHeight="false" outlineLevel="0" collapsed="false">
      <c r="R25" s="320" t="s">
        <v>6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4" t="s">
        <v>563</v>
      </c>
    </row>
    <row r="2" customFormat="false" ht="18" hidden="false" customHeight="false" outlineLevel="0" collapsed="false">
      <c r="A2" s="338" t="s">
        <v>115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T2" s="338" t="s">
        <v>1157</v>
      </c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</row>
    <row r="3" customFormat="false" ht="18" hidden="false" customHeight="false" outlineLevel="0" collapsed="false">
      <c r="A3" s="338" t="s">
        <v>90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T3" s="338" t="s">
        <v>90</v>
      </c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</row>
    <row r="4" customFormat="false" ht="18" hidden="false" customHeight="false" outlineLevel="0" collapsed="false">
      <c r="A4" s="75" t="s">
        <v>56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1158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4"/>
      <c r="B8" s="244" t="s">
        <v>56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6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5"/>
      <c r="T9" s="305"/>
      <c r="U9" s="248"/>
      <c r="V9" s="248"/>
      <c r="W9" s="248"/>
      <c r="X9" s="248"/>
      <c r="Y9" s="248"/>
      <c r="Z9" s="248"/>
      <c r="AA9" s="248" t="s">
        <v>567</v>
      </c>
      <c r="AB9" s="248"/>
      <c r="AC9" s="248"/>
      <c r="AD9" s="248"/>
      <c r="AE9" s="248"/>
      <c r="AF9" s="248"/>
      <c r="AG9" s="248"/>
      <c r="AH9" s="248"/>
      <c r="AI9" s="249" t="s">
        <v>224</v>
      </c>
    </row>
    <row r="10" customFormat="false" ht="12.75" hidden="false" customHeight="false" outlineLevel="0" collapsed="false">
      <c r="A10" s="305"/>
      <c r="B10" s="248" t="s">
        <v>568</v>
      </c>
      <c r="C10" s="248"/>
      <c r="D10" s="248"/>
      <c r="E10" s="248"/>
      <c r="F10" s="248" t="s">
        <v>569</v>
      </c>
      <c r="G10" s="248"/>
      <c r="H10" s="248"/>
      <c r="I10" s="248"/>
      <c r="J10" s="248" t="s">
        <v>570</v>
      </c>
      <c r="K10" s="248"/>
      <c r="L10" s="248" t="s">
        <v>571</v>
      </c>
      <c r="M10" s="248"/>
      <c r="N10" s="248"/>
      <c r="O10" s="248" t="s">
        <v>572</v>
      </c>
      <c r="P10" s="248"/>
      <c r="Q10" s="248"/>
      <c r="R10" s="315"/>
      <c r="T10" s="305"/>
      <c r="U10" s="248"/>
      <c r="V10" s="248" t="s">
        <v>567</v>
      </c>
      <c r="W10" s="248" t="s">
        <v>567</v>
      </c>
      <c r="X10" s="248"/>
      <c r="Y10" s="248" t="s">
        <v>567</v>
      </c>
      <c r="Z10" s="248" t="s">
        <v>567</v>
      </c>
      <c r="AA10" s="248" t="s">
        <v>552</v>
      </c>
      <c r="AB10" s="248"/>
      <c r="AC10" s="248"/>
      <c r="AD10" s="248"/>
      <c r="AE10" s="248"/>
      <c r="AF10" s="248"/>
      <c r="AG10" s="248"/>
      <c r="AH10" s="248" t="s">
        <v>237</v>
      </c>
      <c r="AI10" s="249" t="s">
        <v>542</v>
      </c>
    </row>
    <row r="11" customFormat="false" ht="12.75" hidden="false" customHeight="false" outlineLevel="0" collapsed="false">
      <c r="A11" s="84" t="s">
        <v>537</v>
      </c>
      <c r="B11" s="248" t="s">
        <v>573</v>
      </c>
      <c r="C11" s="248"/>
      <c r="D11" s="248" t="s">
        <v>574</v>
      </c>
      <c r="E11" s="248" t="s">
        <v>575</v>
      </c>
      <c r="F11" s="248" t="s">
        <v>576</v>
      </c>
      <c r="G11" s="248" t="s">
        <v>570</v>
      </c>
      <c r="H11" s="248" t="s">
        <v>577</v>
      </c>
      <c r="I11" s="248" t="s">
        <v>578</v>
      </c>
      <c r="J11" s="248" t="s">
        <v>579</v>
      </c>
      <c r="K11" s="248" t="s">
        <v>580</v>
      </c>
      <c r="L11" s="248" t="s">
        <v>581</v>
      </c>
      <c r="M11" s="248"/>
      <c r="N11" s="248" t="s">
        <v>582</v>
      </c>
      <c r="O11" s="248" t="s">
        <v>583</v>
      </c>
      <c r="P11" s="248" t="s">
        <v>584</v>
      </c>
      <c r="Q11" s="248" t="s">
        <v>580</v>
      </c>
      <c r="R11" s="315" t="s">
        <v>552</v>
      </c>
      <c r="T11" s="84" t="s">
        <v>537</v>
      </c>
      <c r="U11" s="248" t="s">
        <v>548</v>
      </c>
      <c r="V11" s="248" t="s">
        <v>585</v>
      </c>
      <c r="W11" s="248" t="s">
        <v>586</v>
      </c>
      <c r="X11" s="248" t="s">
        <v>567</v>
      </c>
      <c r="Y11" s="248" t="s">
        <v>548</v>
      </c>
      <c r="Z11" s="248" t="s">
        <v>575</v>
      </c>
      <c r="AA11" s="248" t="s">
        <v>587</v>
      </c>
      <c r="AB11" s="248" t="s">
        <v>567</v>
      </c>
      <c r="AC11" s="248" t="s">
        <v>567</v>
      </c>
      <c r="AD11" s="248" t="s">
        <v>567</v>
      </c>
      <c r="AE11" s="248" t="s">
        <v>542</v>
      </c>
      <c r="AF11" s="248" t="s">
        <v>567</v>
      </c>
      <c r="AG11" s="248" t="s">
        <v>567</v>
      </c>
      <c r="AH11" s="248" t="s">
        <v>534</v>
      </c>
      <c r="AI11" s="249" t="s">
        <v>237</v>
      </c>
    </row>
    <row r="12" customFormat="false" ht="12.75" hidden="false" customHeight="false" outlineLevel="0" collapsed="false">
      <c r="A12" s="305"/>
      <c r="B12" s="248" t="s">
        <v>420</v>
      </c>
      <c r="C12" s="248" t="s">
        <v>580</v>
      </c>
      <c r="D12" s="248" t="s">
        <v>588</v>
      </c>
      <c r="E12" s="248" t="s">
        <v>589</v>
      </c>
      <c r="F12" s="248" t="s">
        <v>590</v>
      </c>
      <c r="G12" s="248" t="s">
        <v>591</v>
      </c>
      <c r="H12" s="248" t="s">
        <v>398</v>
      </c>
      <c r="I12" s="248" t="s">
        <v>398</v>
      </c>
      <c r="J12" s="248" t="s">
        <v>592</v>
      </c>
      <c r="K12" s="248" t="s">
        <v>593</v>
      </c>
      <c r="L12" s="248" t="s">
        <v>594</v>
      </c>
      <c r="M12" s="248" t="s">
        <v>595</v>
      </c>
      <c r="N12" s="248" t="s">
        <v>398</v>
      </c>
      <c r="O12" s="248" t="s">
        <v>596</v>
      </c>
      <c r="P12" s="248" t="s">
        <v>597</v>
      </c>
      <c r="Q12" s="248" t="s">
        <v>398</v>
      </c>
      <c r="R12" s="315" t="s">
        <v>598</v>
      </c>
      <c r="T12" s="305"/>
      <c r="U12" s="248" t="s">
        <v>599</v>
      </c>
      <c r="V12" s="248" t="s">
        <v>600</v>
      </c>
      <c r="W12" s="248" t="s">
        <v>601</v>
      </c>
      <c r="X12" s="248" t="s">
        <v>602</v>
      </c>
      <c r="Y12" s="248" t="s">
        <v>603</v>
      </c>
      <c r="Z12" s="248" t="s">
        <v>604</v>
      </c>
      <c r="AA12" s="248" t="s">
        <v>605</v>
      </c>
      <c r="AB12" s="248" t="s">
        <v>606</v>
      </c>
      <c r="AC12" s="248" t="s">
        <v>607</v>
      </c>
      <c r="AD12" s="248" t="s">
        <v>608</v>
      </c>
      <c r="AE12" s="248" t="s">
        <v>609</v>
      </c>
      <c r="AF12" s="248" t="s">
        <v>583</v>
      </c>
      <c r="AG12" s="248" t="s">
        <v>414</v>
      </c>
      <c r="AH12" s="248" t="s">
        <v>372</v>
      </c>
      <c r="AI12" s="249" t="s">
        <v>610</v>
      </c>
    </row>
    <row r="13" customFormat="false" ht="13.5" hidden="false" customHeight="false" outlineLevel="0" collapsed="false">
      <c r="A13" s="306"/>
      <c r="B13" s="250" t="s">
        <v>611</v>
      </c>
      <c r="C13" s="250" t="s">
        <v>612</v>
      </c>
      <c r="D13" s="250" t="s">
        <v>613</v>
      </c>
      <c r="E13" s="250" t="s">
        <v>614</v>
      </c>
      <c r="F13" s="250" t="s">
        <v>596</v>
      </c>
      <c r="G13" s="250" t="s">
        <v>615</v>
      </c>
      <c r="H13" s="250" t="s">
        <v>616</v>
      </c>
      <c r="I13" s="250" t="s">
        <v>617</v>
      </c>
      <c r="J13" s="250" t="s">
        <v>618</v>
      </c>
      <c r="K13" s="250" t="s">
        <v>619</v>
      </c>
      <c r="L13" s="250" t="s">
        <v>620</v>
      </c>
      <c r="M13" s="250" t="s">
        <v>525</v>
      </c>
      <c r="N13" s="250" t="s">
        <v>621</v>
      </c>
      <c r="O13" s="250" t="s">
        <v>554</v>
      </c>
      <c r="P13" s="250" t="s">
        <v>622</v>
      </c>
      <c r="Q13" s="250" t="s">
        <v>623</v>
      </c>
      <c r="R13" s="316" t="s">
        <v>414</v>
      </c>
      <c r="T13" s="306"/>
      <c r="U13" s="250" t="s">
        <v>624</v>
      </c>
      <c r="V13" s="250" t="s">
        <v>625</v>
      </c>
      <c r="W13" s="250" t="s">
        <v>626</v>
      </c>
      <c r="X13" s="250" t="s">
        <v>627</v>
      </c>
      <c r="Y13" s="250" t="s">
        <v>628</v>
      </c>
      <c r="Z13" s="250" t="s">
        <v>629</v>
      </c>
      <c r="AA13" s="250" t="s">
        <v>630</v>
      </c>
      <c r="AB13" s="250" t="s">
        <v>631</v>
      </c>
      <c r="AC13" s="250" t="s">
        <v>632</v>
      </c>
      <c r="AD13" s="250" t="s">
        <v>633</v>
      </c>
      <c r="AE13" s="250" t="s">
        <v>634</v>
      </c>
      <c r="AF13" s="250" t="s">
        <v>635</v>
      </c>
      <c r="AG13" s="250" t="s">
        <v>636</v>
      </c>
      <c r="AH13" s="250" t="s">
        <v>558</v>
      </c>
      <c r="AI13" s="90" t="s">
        <v>55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0</v>
      </c>
      <c r="B15" s="73"/>
      <c r="C15" s="73"/>
      <c r="D15" s="73"/>
      <c r="E15" s="73"/>
      <c r="F15" s="73"/>
      <c r="P15" s="73"/>
      <c r="Q15" s="73"/>
      <c r="R15" s="73"/>
      <c r="T15" s="94" t="s">
        <v>560</v>
      </c>
      <c r="AH15" s="73"/>
    </row>
    <row r="16" customFormat="false" ht="12.75" hidden="false" customHeight="false" outlineLevel="0" collapsed="false">
      <c r="A16" s="307" t="s">
        <v>195</v>
      </c>
      <c r="B16" s="308" t="n">
        <v>45</v>
      </c>
      <c r="C16" s="308" t="n">
        <v>300</v>
      </c>
      <c r="D16" s="308" t="n">
        <v>108</v>
      </c>
      <c r="E16" s="308" t="n">
        <v>60</v>
      </c>
      <c r="F16" s="308" t="n">
        <v>62</v>
      </c>
      <c r="G16" s="308" t="n">
        <v>3</v>
      </c>
      <c r="H16" s="308" t="n">
        <v>158</v>
      </c>
      <c r="I16" s="308" t="n">
        <v>14</v>
      </c>
      <c r="J16" s="308" t="n">
        <v>40</v>
      </c>
      <c r="K16" s="308" t="n">
        <v>0</v>
      </c>
      <c r="L16" s="308" t="n">
        <v>198</v>
      </c>
      <c r="M16" s="308" t="n">
        <v>0</v>
      </c>
      <c r="N16" s="308" t="n">
        <v>73</v>
      </c>
      <c r="O16" s="308" t="n">
        <v>8</v>
      </c>
      <c r="P16" s="308" t="n">
        <v>17</v>
      </c>
      <c r="Q16" s="308" t="n">
        <v>11</v>
      </c>
      <c r="R16" s="317" t="n">
        <v>0</v>
      </c>
      <c r="T16" s="307" t="s">
        <v>195</v>
      </c>
      <c r="U16" s="308" t="n">
        <v>321</v>
      </c>
      <c r="V16" s="308" t="n">
        <v>0</v>
      </c>
      <c r="W16" s="308" t="n">
        <v>0</v>
      </c>
      <c r="X16" s="308" t="n">
        <v>0</v>
      </c>
      <c r="Y16" s="308" t="n">
        <v>16</v>
      </c>
      <c r="Z16" s="308" t="n">
        <v>7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137</v>
      </c>
      <c r="AG16" s="308" t="n">
        <v>0</v>
      </c>
      <c r="AH16" s="308" t="n">
        <v>316</v>
      </c>
      <c r="AI16" s="309" t="n">
        <v>1894</v>
      </c>
    </row>
    <row r="17" customFormat="false" ht="12.75" hidden="false" customHeight="false" outlineLevel="0" collapsed="false">
      <c r="A17" s="310" t="s">
        <v>201</v>
      </c>
      <c r="B17" s="311" t="n">
        <v>36</v>
      </c>
      <c r="C17" s="311" t="n">
        <v>365</v>
      </c>
      <c r="D17" s="311" t="n">
        <v>124</v>
      </c>
      <c r="E17" s="311" t="n">
        <v>54</v>
      </c>
      <c r="F17" s="311" t="n">
        <v>99</v>
      </c>
      <c r="G17" s="311" t="n">
        <v>7</v>
      </c>
      <c r="H17" s="311" t="n">
        <v>164</v>
      </c>
      <c r="I17" s="311" t="n">
        <v>9</v>
      </c>
      <c r="J17" s="311" t="n">
        <v>49</v>
      </c>
      <c r="K17" s="311" t="n">
        <v>0</v>
      </c>
      <c r="L17" s="311" t="n">
        <v>443</v>
      </c>
      <c r="M17" s="311" t="n">
        <v>0</v>
      </c>
      <c r="N17" s="311" t="n">
        <v>78</v>
      </c>
      <c r="O17" s="311" t="n">
        <v>4</v>
      </c>
      <c r="P17" s="311" t="n">
        <v>4</v>
      </c>
      <c r="Q17" s="311" t="n">
        <v>12</v>
      </c>
      <c r="R17" s="318" t="n">
        <v>0</v>
      </c>
      <c r="T17" s="310" t="s">
        <v>201</v>
      </c>
      <c r="U17" s="311" t="n">
        <v>484</v>
      </c>
      <c r="V17" s="311" t="n">
        <v>0</v>
      </c>
      <c r="W17" s="311" t="n">
        <v>0</v>
      </c>
      <c r="X17" s="311" t="n">
        <v>0</v>
      </c>
      <c r="Y17" s="311" t="n">
        <v>36</v>
      </c>
      <c r="Z17" s="311" t="n">
        <v>11</v>
      </c>
      <c r="AA17" s="311" t="n">
        <v>0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99</v>
      </c>
      <c r="AG17" s="311" t="n">
        <v>33</v>
      </c>
      <c r="AH17" s="311" t="n">
        <v>85</v>
      </c>
      <c r="AI17" s="312" t="n">
        <v>2196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61</v>
      </c>
      <c r="B19" s="73"/>
      <c r="C19" s="73"/>
      <c r="D19" s="73"/>
      <c r="E19" s="73"/>
      <c r="F19" s="73"/>
      <c r="P19" s="73"/>
      <c r="Q19" s="73"/>
      <c r="R19" s="73"/>
      <c r="T19" s="94" t="s">
        <v>561</v>
      </c>
      <c r="AH19" s="73"/>
    </row>
    <row r="20" customFormat="false" ht="12.75" hidden="false" customHeight="false" outlineLevel="0" collapsed="false">
      <c r="A20" s="307" t="s">
        <v>195</v>
      </c>
      <c r="B20" s="308" t="n">
        <v>65</v>
      </c>
      <c r="C20" s="308" t="n">
        <v>304</v>
      </c>
      <c r="D20" s="308" t="n">
        <v>110</v>
      </c>
      <c r="E20" s="308" t="n">
        <v>86</v>
      </c>
      <c r="F20" s="308" t="n">
        <v>160</v>
      </c>
      <c r="G20" s="308" t="n">
        <v>2</v>
      </c>
      <c r="H20" s="308" t="n">
        <v>356</v>
      </c>
      <c r="I20" s="308" t="n">
        <v>19</v>
      </c>
      <c r="J20" s="308" t="n">
        <v>45</v>
      </c>
      <c r="K20" s="308" t="n">
        <v>0</v>
      </c>
      <c r="L20" s="308" t="n">
        <v>465</v>
      </c>
      <c r="M20" s="308" t="n">
        <v>0</v>
      </c>
      <c r="N20" s="308" t="n">
        <v>114</v>
      </c>
      <c r="O20" s="308" t="n">
        <v>3</v>
      </c>
      <c r="P20" s="308" t="n">
        <v>27</v>
      </c>
      <c r="Q20" s="308" t="n">
        <v>5</v>
      </c>
      <c r="R20" s="317" t="n">
        <v>0</v>
      </c>
      <c r="T20" s="307" t="s">
        <v>195</v>
      </c>
      <c r="U20" s="308" t="n">
        <v>564</v>
      </c>
      <c r="V20" s="308" t="n">
        <v>0</v>
      </c>
      <c r="W20" s="308" t="n">
        <v>0</v>
      </c>
      <c r="X20" s="308" t="n">
        <v>0</v>
      </c>
      <c r="Y20" s="308" t="n">
        <v>4</v>
      </c>
      <c r="Z20" s="308" t="n">
        <v>17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347</v>
      </c>
      <c r="AG20" s="308" t="n">
        <v>1</v>
      </c>
      <c r="AH20" s="308" t="n">
        <v>69</v>
      </c>
      <c r="AI20" s="309" t="n">
        <v>2763</v>
      </c>
    </row>
    <row r="21" customFormat="false" ht="12.75" hidden="false" customHeight="false" outlineLevel="0" collapsed="false">
      <c r="A21" s="310" t="s">
        <v>201</v>
      </c>
      <c r="B21" s="311" t="n">
        <v>27</v>
      </c>
      <c r="C21" s="311" t="n">
        <v>294</v>
      </c>
      <c r="D21" s="311" t="n">
        <v>178</v>
      </c>
      <c r="E21" s="311" t="n">
        <v>103</v>
      </c>
      <c r="F21" s="311" t="n">
        <v>198</v>
      </c>
      <c r="G21" s="311" t="n">
        <v>1</v>
      </c>
      <c r="H21" s="311" t="n">
        <v>603</v>
      </c>
      <c r="I21" s="311" t="n">
        <v>16</v>
      </c>
      <c r="J21" s="311" t="n">
        <v>171</v>
      </c>
      <c r="K21" s="311" t="n">
        <v>0</v>
      </c>
      <c r="L21" s="311" t="n">
        <v>239</v>
      </c>
      <c r="M21" s="311" t="n">
        <v>0</v>
      </c>
      <c r="N21" s="311" t="n">
        <v>169</v>
      </c>
      <c r="O21" s="311" t="n">
        <v>4</v>
      </c>
      <c r="P21" s="311" t="n">
        <v>35</v>
      </c>
      <c r="Q21" s="311" t="n">
        <v>0</v>
      </c>
      <c r="R21" s="318" t="n">
        <v>7</v>
      </c>
      <c r="T21" s="310" t="s">
        <v>201</v>
      </c>
      <c r="U21" s="311" t="n">
        <v>810</v>
      </c>
      <c r="V21" s="311" t="n">
        <v>0</v>
      </c>
      <c r="W21" s="311" t="n">
        <v>0</v>
      </c>
      <c r="X21" s="311" t="n">
        <v>0</v>
      </c>
      <c r="Y21" s="311" t="n">
        <v>6</v>
      </c>
      <c r="Z21" s="311" t="n">
        <v>12</v>
      </c>
      <c r="AA21" s="311" t="n">
        <v>0</v>
      </c>
      <c r="AB21" s="311" t="n">
        <v>0</v>
      </c>
      <c r="AC21" s="311" t="n">
        <v>0</v>
      </c>
      <c r="AD21" s="311" t="n">
        <v>0</v>
      </c>
      <c r="AE21" s="311" t="n">
        <v>0</v>
      </c>
      <c r="AF21" s="311" t="n">
        <v>520</v>
      </c>
      <c r="AG21" s="311" t="n">
        <v>0</v>
      </c>
      <c r="AH21" s="311" t="n">
        <v>89</v>
      </c>
      <c r="AI21" s="312" t="n">
        <v>3482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89</v>
      </c>
      <c r="B23" s="73"/>
      <c r="C23" s="73"/>
      <c r="D23" s="73"/>
      <c r="E23" s="73"/>
      <c r="F23" s="73"/>
      <c r="P23" s="73"/>
      <c r="Q23" s="73"/>
      <c r="R23" s="73"/>
      <c r="T23" s="94" t="s">
        <v>189</v>
      </c>
      <c r="AH23" s="73"/>
    </row>
    <row r="24" customFormat="false" ht="12.75" hidden="false" customHeight="false" outlineLevel="0" collapsed="false">
      <c r="A24" s="72" t="s">
        <v>190</v>
      </c>
      <c r="B24" s="73" t="n">
        <v>4</v>
      </c>
      <c r="C24" s="73" t="n">
        <v>50</v>
      </c>
      <c r="D24" s="73" t="n">
        <v>25</v>
      </c>
      <c r="E24" s="73" t="n">
        <v>14</v>
      </c>
      <c r="F24" s="73" t="n">
        <v>13</v>
      </c>
      <c r="G24" s="73" t="n">
        <v>0</v>
      </c>
      <c r="H24" s="73" t="n">
        <v>108</v>
      </c>
      <c r="I24" s="73" t="n">
        <v>0</v>
      </c>
      <c r="J24" s="73" t="n">
        <v>20</v>
      </c>
      <c r="K24" s="73" t="n">
        <v>0</v>
      </c>
      <c r="L24" s="73" t="n">
        <v>4</v>
      </c>
      <c r="M24" s="73" t="n">
        <v>0</v>
      </c>
      <c r="N24" s="73" t="n">
        <v>32</v>
      </c>
      <c r="O24" s="73" t="n">
        <v>1</v>
      </c>
      <c r="P24" s="73" t="n">
        <v>10</v>
      </c>
      <c r="Q24" s="73" t="n">
        <v>0</v>
      </c>
      <c r="R24" s="73" t="n">
        <v>1</v>
      </c>
      <c r="T24" s="72" t="s">
        <v>190</v>
      </c>
      <c r="U24" s="73" t="n">
        <v>136</v>
      </c>
      <c r="V24" s="73" t="n">
        <v>0</v>
      </c>
      <c r="W24" s="73" t="n">
        <v>0</v>
      </c>
      <c r="X24" s="73" t="n">
        <v>0</v>
      </c>
      <c r="Y24" s="73" t="n">
        <v>1</v>
      </c>
      <c r="Z24" s="73" t="n">
        <v>2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192</v>
      </c>
      <c r="AG24" s="73" t="n">
        <v>0</v>
      </c>
      <c r="AH24" s="73" t="n">
        <v>43</v>
      </c>
      <c r="AI24" s="74" t="n">
        <v>656</v>
      </c>
    </row>
    <row r="25" customFormat="false" ht="12.75" hidden="false" customHeight="false" outlineLevel="0" collapsed="false">
      <c r="A25" s="72" t="s">
        <v>191</v>
      </c>
      <c r="B25" s="73" t="n">
        <v>8</v>
      </c>
      <c r="C25" s="73" t="n">
        <v>115</v>
      </c>
      <c r="D25" s="73" t="n">
        <v>57</v>
      </c>
      <c r="E25" s="73" t="n">
        <v>32</v>
      </c>
      <c r="F25" s="73" t="n">
        <v>16</v>
      </c>
      <c r="G25" s="73" t="n">
        <v>0</v>
      </c>
      <c r="H25" s="73" t="n">
        <v>193</v>
      </c>
      <c r="I25" s="73" t="n">
        <v>1</v>
      </c>
      <c r="J25" s="73" t="n">
        <v>45</v>
      </c>
      <c r="K25" s="73" t="n">
        <v>0</v>
      </c>
      <c r="L25" s="73" t="n">
        <v>26</v>
      </c>
      <c r="M25" s="73" t="n">
        <v>0</v>
      </c>
      <c r="N25" s="73" t="n">
        <v>64</v>
      </c>
      <c r="O25" s="73" t="n">
        <v>1</v>
      </c>
      <c r="P25" s="73" t="n">
        <v>18</v>
      </c>
      <c r="Q25" s="73" t="n">
        <v>0</v>
      </c>
      <c r="R25" s="73" t="n">
        <v>4</v>
      </c>
      <c r="T25" s="72" t="s">
        <v>191</v>
      </c>
      <c r="U25" s="73" t="n">
        <v>282</v>
      </c>
      <c r="V25" s="73" t="n">
        <v>0</v>
      </c>
      <c r="W25" s="73" t="n">
        <v>0</v>
      </c>
      <c r="X25" s="73" t="n">
        <v>0</v>
      </c>
      <c r="Y25" s="73" t="n">
        <v>3</v>
      </c>
      <c r="Z25" s="73" t="n">
        <v>3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366</v>
      </c>
      <c r="AG25" s="73" t="n">
        <v>0</v>
      </c>
      <c r="AH25" s="73" t="n">
        <v>66</v>
      </c>
      <c r="AI25" s="74" t="n">
        <v>1300</v>
      </c>
    </row>
    <row r="26" customFormat="false" ht="12.75" hidden="false" customHeight="false" outlineLevel="0" collapsed="false">
      <c r="A26" s="72" t="s">
        <v>192</v>
      </c>
      <c r="B26" s="73" t="n">
        <v>17</v>
      </c>
      <c r="C26" s="73" t="n">
        <v>193</v>
      </c>
      <c r="D26" s="73" t="n">
        <v>104</v>
      </c>
      <c r="E26" s="73" t="n">
        <v>52</v>
      </c>
      <c r="F26" s="73" t="n">
        <v>35</v>
      </c>
      <c r="G26" s="73" t="n">
        <v>0</v>
      </c>
      <c r="H26" s="73" t="n">
        <v>312</v>
      </c>
      <c r="I26" s="73" t="n">
        <v>1</v>
      </c>
      <c r="J26" s="73" t="n">
        <v>74</v>
      </c>
      <c r="K26" s="73" t="n">
        <v>0</v>
      </c>
      <c r="L26" s="73" t="n">
        <v>48</v>
      </c>
      <c r="M26" s="73" t="n">
        <v>0</v>
      </c>
      <c r="N26" s="73" t="n">
        <v>104</v>
      </c>
      <c r="O26" s="73" t="n">
        <v>2</v>
      </c>
      <c r="P26" s="73" t="n">
        <v>29</v>
      </c>
      <c r="Q26" s="73" t="n">
        <v>0</v>
      </c>
      <c r="R26" s="73" t="n">
        <v>4</v>
      </c>
      <c r="T26" s="72" t="s">
        <v>192</v>
      </c>
      <c r="U26" s="73" t="n">
        <v>443</v>
      </c>
      <c r="V26" s="73" t="n">
        <v>0</v>
      </c>
      <c r="W26" s="73" t="n">
        <v>0</v>
      </c>
      <c r="X26" s="73" t="n">
        <v>0</v>
      </c>
      <c r="Y26" s="73" t="n">
        <v>5</v>
      </c>
      <c r="Z26" s="73" t="n">
        <v>6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540</v>
      </c>
      <c r="AG26" s="73" t="n">
        <v>0</v>
      </c>
      <c r="AH26" s="73" t="n">
        <v>109</v>
      </c>
      <c r="AI26" s="74" t="n">
        <v>2078</v>
      </c>
    </row>
    <row r="27" customFormat="false" ht="12.75" hidden="false" customHeight="false" outlineLevel="0" collapsed="false">
      <c r="A27" s="72" t="s">
        <v>193</v>
      </c>
      <c r="B27" s="73" t="n">
        <v>21</v>
      </c>
      <c r="C27" s="73" t="n">
        <v>261</v>
      </c>
      <c r="D27" s="73" t="n">
        <v>161</v>
      </c>
      <c r="E27" s="73" t="n">
        <v>68</v>
      </c>
      <c r="F27" s="73" t="n">
        <v>40</v>
      </c>
      <c r="G27" s="73" t="n">
        <v>0</v>
      </c>
      <c r="H27" s="73" t="n">
        <v>417</v>
      </c>
      <c r="I27" s="73" t="n">
        <v>1</v>
      </c>
      <c r="J27" s="73" t="n">
        <v>98</v>
      </c>
      <c r="K27" s="73" t="n">
        <v>0</v>
      </c>
      <c r="L27" s="73" t="n">
        <v>70</v>
      </c>
      <c r="M27" s="73" t="n">
        <v>0</v>
      </c>
      <c r="N27" s="73" t="n">
        <v>143</v>
      </c>
      <c r="O27" s="73" t="n">
        <v>3</v>
      </c>
      <c r="P27" s="73" t="n">
        <v>37</v>
      </c>
      <c r="Q27" s="73" t="n">
        <v>0</v>
      </c>
      <c r="R27" s="73" t="n">
        <v>15</v>
      </c>
      <c r="T27" s="72" t="s">
        <v>193</v>
      </c>
      <c r="U27" s="73" t="n">
        <v>621</v>
      </c>
      <c r="V27" s="73" t="n">
        <v>0</v>
      </c>
      <c r="W27" s="73" t="n">
        <v>0</v>
      </c>
      <c r="X27" s="73" t="n">
        <v>0</v>
      </c>
      <c r="Y27" s="73" t="n">
        <v>6</v>
      </c>
      <c r="Z27" s="73" t="n">
        <v>8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716</v>
      </c>
      <c r="AG27" s="73" t="n">
        <v>0</v>
      </c>
      <c r="AH27" s="73" t="n">
        <v>133</v>
      </c>
      <c r="AI27" s="74" t="n">
        <v>2819</v>
      </c>
    </row>
    <row r="28" customFormat="false" ht="12.75" hidden="false" customHeight="false" outlineLevel="0" collapsed="false">
      <c r="A28" s="72" t="s">
        <v>194</v>
      </c>
      <c r="B28" s="73" t="n">
        <v>26</v>
      </c>
      <c r="C28" s="73" t="n">
        <v>337</v>
      </c>
      <c r="D28" s="73" t="n">
        <v>215</v>
      </c>
      <c r="E28" s="73" t="n">
        <v>85</v>
      </c>
      <c r="F28" s="73" t="n">
        <v>94</v>
      </c>
      <c r="G28" s="73" t="n">
        <v>3</v>
      </c>
      <c r="H28" s="73" t="n">
        <v>586</v>
      </c>
      <c r="I28" s="73" t="n">
        <v>2</v>
      </c>
      <c r="J28" s="73" t="n">
        <v>125</v>
      </c>
      <c r="K28" s="73" t="n">
        <v>0</v>
      </c>
      <c r="L28" s="73" t="n">
        <v>92</v>
      </c>
      <c r="M28" s="73" t="n">
        <v>0</v>
      </c>
      <c r="N28" s="73" t="n">
        <v>183</v>
      </c>
      <c r="O28" s="73" t="n">
        <v>4</v>
      </c>
      <c r="P28" s="73" t="n">
        <v>45</v>
      </c>
      <c r="Q28" s="73" t="n">
        <v>0</v>
      </c>
      <c r="R28" s="73" t="n">
        <v>24</v>
      </c>
      <c r="T28" s="72" t="s">
        <v>194</v>
      </c>
      <c r="U28" s="73" t="n">
        <v>812</v>
      </c>
      <c r="V28" s="73" t="n">
        <v>0</v>
      </c>
      <c r="W28" s="73" t="n">
        <v>0</v>
      </c>
      <c r="X28" s="73" t="n">
        <v>0</v>
      </c>
      <c r="Y28" s="73" t="n">
        <v>6</v>
      </c>
      <c r="Z28" s="73" t="n">
        <v>10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887</v>
      </c>
      <c r="AG28" s="73" t="n">
        <v>0</v>
      </c>
      <c r="AH28" s="73" t="n">
        <v>162</v>
      </c>
      <c r="AI28" s="74" t="n">
        <v>3698</v>
      </c>
    </row>
    <row r="29" customFormat="false" ht="12.75" hidden="false" customHeight="false" outlineLevel="0" collapsed="false">
      <c r="A29" s="307" t="s">
        <v>195</v>
      </c>
      <c r="B29" s="308" t="n">
        <v>30</v>
      </c>
      <c r="C29" s="308" t="n">
        <v>417</v>
      </c>
      <c r="D29" s="308" t="n">
        <v>270</v>
      </c>
      <c r="E29" s="308" t="n">
        <v>103</v>
      </c>
      <c r="F29" s="308" t="n">
        <v>114</v>
      </c>
      <c r="G29" s="308" t="n">
        <v>6</v>
      </c>
      <c r="H29" s="308" t="n">
        <v>733</v>
      </c>
      <c r="I29" s="308" t="n">
        <v>4</v>
      </c>
      <c r="J29" s="308" t="n">
        <v>153</v>
      </c>
      <c r="K29" s="308" t="n">
        <v>0</v>
      </c>
      <c r="L29" s="308" t="n">
        <v>114</v>
      </c>
      <c r="M29" s="308" t="n">
        <v>0</v>
      </c>
      <c r="N29" s="308" t="n">
        <v>224</v>
      </c>
      <c r="O29" s="308" t="n">
        <v>5</v>
      </c>
      <c r="P29" s="308" t="n">
        <v>54</v>
      </c>
      <c r="Q29" s="308" t="n">
        <v>0</v>
      </c>
      <c r="R29" s="317" t="n">
        <v>27</v>
      </c>
      <c r="T29" s="307" t="s">
        <v>195</v>
      </c>
      <c r="U29" s="308" t="n">
        <v>997</v>
      </c>
      <c r="V29" s="308" t="n">
        <v>0</v>
      </c>
      <c r="W29" s="308" t="n">
        <v>0</v>
      </c>
      <c r="X29" s="308" t="n">
        <v>0</v>
      </c>
      <c r="Y29" s="308" t="n">
        <v>38</v>
      </c>
      <c r="Z29" s="308" t="n">
        <v>12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1061</v>
      </c>
      <c r="AG29" s="308" t="n">
        <v>0</v>
      </c>
      <c r="AH29" s="308" t="n">
        <v>189</v>
      </c>
      <c r="AI29" s="309" t="n">
        <v>4551</v>
      </c>
    </row>
    <row r="30" customFormat="false" ht="12.75" hidden="false" customHeight="false" outlineLevel="0" collapsed="false">
      <c r="A30" s="72" t="s">
        <v>196</v>
      </c>
      <c r="B30" s="73" t="n">
        <v>0</v>
      </c>
      <c r="C30" s="73" t="n">
        <v>70</v>
      </c>
      <c r="D30" s="73" t="n">
        <v>57</v>
      </c>
      <c r="E30" s="73" t="n">
        <v>18</v>
      </c>
      <c r="F30" s="73" t="n">
        <v>46</v>
      </c>
      <c r="G30" s="73" t="n">
        <v>4</v>
      </c>
      <c r="H30" s="73" t="n">
        <v>329</v>
      </c>
      <c r="I30" s="73" t="n">
        <v>0</v>
      </c>
      <c r="J30" s="73" t="n">
        <v>25</v>
      </c>
      <c r="K30" s="73" t="n">
        <v>0</v>
      </c>
      <c r="L30" s="73" t="n">
        <v>23</v>
      </c>
      <c r="M30" s="73" t="n">
        <v>0</v>
      </c>
      <c r="N30" s="73" t="n">
        <v>37</v>
      </c>
      <c r="O30" s="73" t="n">
        <v>1</v>
      </c>
      <c r="P30" s="73" t="n">
        <v>9</v>
      </c>
      <c r="Q30" s="73" t="n">
        <v>0</v>
      </c>
      <c r="R30" s="73" t="n">
        <v>4</v>
      </c>
      <c r="T30" s="72" t="s">
        <v>196</v>
      </c>
      <c r="U30" s="73" t="n">
        <v>237</v>
      </c>
      <c r="V30" s="73" t="n">
        <v>0</v>
      </c>
      <c r="W30" s="73" t="n">
        <v>0</v>
      </c>
      <c r="X30" s="73" t="n">
        <v>0</v>
      </c>
      <c r="Y30" s="73" t="n">
        <v>9</v>
      </c>
      <c r="Z30" s="73" t="n">
        <v>2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0</v>
      </c>
      <c r="AF30" s="73" t="n">
        <v>73</v>
      </c>
      <c r="AG30" s="73" t="n">
        <v>0</v>
      </c>
      <c r="AH30" s="73" t="n">
        <v>33</v>
      </c>
      <c r="AI30" s="74" t="n">
        <v>977</v>
      </c>
    </row>
    <row r="31" customFormat="false" ht="12.75" hidden="false" customHeight="false" outlineLevel="0" collapsed="false">
      <c r="A31" s="72" t="s">
        <v>197</v>
      </c>
      <c r="B31" s="73" t="n">
        <v>6</v>
      </c>
      <c r="C31" s="73" t="n">
        <v>153</v>
      </c>
      <c r="D31" s="73" t="n">
        <v>83</v>
      </c>
      <c r="E31" s="73" t="n">
        <v>36</v>
      </c>
      <c r="F31" s="73" t="n">
        <v>76</v>
      </c>
      <c r="G31" s="73" t="n">
        <v>9</v>
      </c>
      <c r="H31" s="73" t="n">
        <v>462</v>
      </c>
      <c r="I31" s="73" t="n">
        <v>1</v>
      </c>
      <c r="J31" s="73" t="n">
        <v>53</v>
      </c>
      <c r="K31" s="73" t="n">
        <v>0</v>
      </c>
      <c r="L31" s="73" t="n">
        <v>44</v>
      </c>
      <c r="M31" s="73" t="n">
        <v>0</v>
      </c>
      <c r="N31" s="73" t="n">
        <v>84</v>
      </c>
      <c r="O31" s="73" t="n">
        <v>2</v>
      </c>
      <c r="P31" s="73" t="n">
        <v>19</v>
      </c>
      <c r="Q31" s="73" t="n">
        <v>0</v>
      </c>
      <c r="R31" s="73" t="n">
        <v>4</v>
      </c>
      <c r="T31" s="72" t="s">
        <v>197</v>
      </c>
      <c r="U31" s="73" t="n">
        <v>516</v>
      </c>
      <c r="V31" s="73" t="n">
        <v>0</v>
      </c>
      <c r="W31" s="73" t="n">
        <v>0</v>
      </c>
      <c r="X31" s="73" t="n">
        <v>0</v>
      </c>
      <c r="Y31" s="73" t="n">
        <v>33</v>
      </c>
      <c r="Z31" s="73" t="n">
        <v>4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0</v>
      </c>
      <c r="AF31" s="73" t="n">
        <v>132</v>
      </c>
      <c r="AG31" s="73" t="n">
        <v>0</v>
      </c>
      <c r="AH31" s="73" t="n">
        <v>64</v>
      </c>
      <c r="AI31" s="74" t="n">
        <v>1781</v>
      </c>
    </row>
    <row r="32" customFormat="false" ht="12.75" hidden="false" customHeight="false" outlineLevel="0" collapsed="false">
      <c r="A32" s="72" t="s">
        <v>198</v>
      </c>
      <c r="B32" s="73" t="n">
        <v>11</v>
      </c>
      <c r="C32" s="73" t="n">
        <v>231</v>
      </c>
      <c r="D32" s="73" t="n">
        <v>120</v>
      </c>
      <c r="E32" s="73" t="n">
        <v>74</v>
      </c>
      <c r="F32" s="73" t="n">
        <v>99</v>
      </c>
      <c r="G32" s="73" t="n">
        <v>17</v>
      </c>
      <c r="H32" s="73" t="n">
        <v>618</v>
      </c>
      <c r="I32" s="73" t="n">
        <v>1</v>
      </c>
      <c r="J32" s="73" t="n">
        <v>76</v>
      </c>
      <c r="K32" s="73" t="n">
        <v>0</v>
      </c>
      <c r="L32" s="73" t="n">
        <v>67</v>
      </c>
      <c r="M32" s="73" t="n">
        <v>0</v>
      </c>
      <c r="N32" s="73" t="n">
        <v>129</v>
      </c>
      <c r="O32" s="73" t="n">
        <v>3</v>
      </c>
      <c r="P32" s="73" t="n">
        <v>30</v>
      </c>
      <c r="Q32" s="73" t="n">
        <v>0</v>
      </c>
      <c r="R32" s="73" t="n">
        <v>4</v>
      </c>
      <c r="T32" s="72" t="s">
        <v>198</v>
      </c>
      <c r="U32" s="73" t="n">
        <v>720</v>
      </c>
      <c r="V32" s="73" t="n">
        <v>0</v>
      </c>
      <c r="W32" s="73" t="n">
        <v>0</v>
      </c>
      <c r="X32" s="73" t="n">
        <v>0</v>
      </c>
      <c r="Y32" s="73" t="n">
        <v>39</v>
      </c>
      <c r="Z32" s="73" t="n">
        <v>6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0</v>
      </c>
      <c r="AF32" s="73" t="n">
        <v>194</v>
      </c>
      <c r="AG32" s="73" t="n">
        <v>0</v>
      </c>
      <c r="AH32" s="73" t="n">
        <v>102</v>
      </c>
      <c r="AI32" s="74" t="n">
        <v>2541</v>
      </c>
    </row>
    <row r="33" customFormat="false" ht="12.75" hidden="false" customHeight="false" outlineLevel="0" collapsed="false">
      <c r="A33" s="72" t="s">
        <v>199</v>
      </c>
      <c r="B33" s="73" t="n">
        <v>15</v>
      </c>
      <c r="C33" s="73" t="n">
        <v>319</v>
      </c>
      <c r="D33" s="73" t="n">
        <v>172</v>
      </c>
      <c r="E33" s="73" t="n">
        <v>93</v>
      </c>
      <c r="F33" s="73" t="n">
        <v>123</v>
      </c>
      <c r="G33" s="73" t="n">
        <v>28</v>
      </c>
      <c r="H33" s="73" t="n">
        <v>842</v>
      </c>
      <c r="I33" s="73" t="n">
        <v>2</v>
      </c>
      <c r="J33" s="73" t="n">
        <v>102</v>
      </c>
      <c r="K33" s="73" t="n">
        <v>-9</v>
      </c>
      <c r="L33" s="73" t="n">
        <v>89</v>
      </c>
      <c r="M33" s="73" t="n">
        <v>0</v>
      </c>
      <c r="N33" s="73" t="n">
        <v>173</v>
      </c>
      <c r="O33" s="73" t="n">
        <v>5</v>
      </c>
      <c r="P33" s="73" t="n">
        <v>40</v>
      </c>
      <c r="Q33" s="73" t="n">
        <v>0</v>
      </c>
      <c r="R33" s="73" t="n">
        <v>5</v>
      </c>
      <c r="T33" s="72" t="s">
        <v>199</v>
      </c>
      <c r="U33" s="73" t="n">
        <v>953</v>
      </c>
      <c r="V33" s="73" t="n">
        <v>0</v>
      </c>
      <c r="W33" s="73" t="n">
        <v>0</v>
      </c>
      <c r="X33" s="73" t="n">
        <v>0</v>
      </c>
      <c r="Y33" s="73" t="n">
        <v>48</v>
      </c>
      <c r="Z33" s="73" t="n">
        <v>9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0</v>
      </c>
      <c r="AF33" s="73" t="n">
        <v>262</v>
      </c>
      <c r="AG33" s="73" t="n">
        <v>0</v>
      </c>
      <c r="AH33" s="73" t="n">
        <v>141</v>
      </c>
      <c r="AI33" s="74" t="n">
        <v>3412</v>
      </c>
    </row>
    <row r="34" customFormat="false" ht="12.75" hidden="false" customHeight="false" outlineLevel="0" collapsed="false">
      <c r="A34" s="72" t="s">
        <v>200</v>
      </c>
      <c r="B34" s="73" t="n">
        <v>20</v>
      </c>
      <c r="C34" s="73" t="n">
        <v>413</v>
      </c>
      <c r="D34" s="73" t="n">
        <v>225</v>
      </c>
      <c r="E34" s="73" t="n">
        <v>119</v>
      </c>
      <c r="F34" s="73" t="n">
        <v>159</v>
      </c>
      <c r="G34" s="73" t="n">
        <v>36</v>
      </c>
      <c r="H34" s="73" t="n">
        <v>1118</v>
      </c>
      <c r="I34" s="73" t="n">
        <v>2</v>
      </c>
      <c r="J34" s="73" t="n">
        <v>145</v>
      </c>
      <c r="K34" s="73" t="n">
        <v>-9</v>
      </c>
      <c r="L34" s="73" t="n">
        <v>111</v>
      </c>
      <c r="M34" s="73" t="n">
        <v>0</v>
      </c>
      <c r="N34" s="73" t="n">
        <v>221</v>
      </c>
      <c r="O34" s="73" t="n">
        <v>6</v>
      </c>
      <c r="P34" s="73" t="n">
        <v>50</v>
      </c>
      <c r="Q34" s="73" t="n">
        <v>0</v>
      </c>
      <c r="R34" s="73" t="n">
        <v>8</v>
      </c>
      <c r="T34" s="72" t="s">
        <v>200</v>
      </c>
      <c r="U34" s="73" t="n">
        <v>1313</v>
      </c>
      <c r="V34" s="73" t="n">
        <v>0</v>
      </c>
      <c r="W34" s="73" t="n">
        <v>0</v>
      </c>
      <c r="X34" s="73" t="n">
        <v>0</v>
      </c>
      <c r="Y34" s="73" t="n">
        <v>66</v>
      </c>
      <c r="Z34" s="73" t="n">
        <v>12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0</v>
      </c>
      <c r="AF34" s="73" t="n">
        <v>323</v>
      </c>
      <c r="AG34" s="73" t="n">
        <v>0</v>
      </c>
      <c r="AH34" s="73" t="n">
        <v>177</v>
      </c>
      <c r="AI34" s="74" t="n">
        <v>4515</v>
      </c>
    </row>
    <row r="35" customFormat="false" ht="12.75" hidden="false" customHeight="false" outlineLevel="0" collapsed="false">
      <c r="A35" s="307" t="s">
        <v>201</v>
      </c>
      <c r="B35" s="308" t="n">
        <v>26</v>
      </c>
      <c r="C35" s="308" t="n">
        <v>503</v>
      </c>
      <c r="D35" s="308" t="n">
        <v>283</v>
      </c>
      <c r="E35" s="308" t="n">
        <v>145</v>
      </c>
      <c r="F35" s="308" t="n">
        <v>200</v>
      </c>
      <c r="G35" s="308" t="n">
        <v>49</v>
      </c>
      <c r="H35" s="308" t="n">
        <v>1438</v>
      </c>
      <c r="I35" s="308" t="n">
        <v>3</v>
      </c>
      <c r="J35" s="308" t="n">
        <v>194</v>
      </c>
      <c r="K35" s="308" t="n">
        <v>0</v>
      </c>
      <c r="L35" s="308" t="n">
        <v>133</v>
      </c>
      <c r="M35" s="308" t="n">
        <v>0</v>
      </c>
      <c r="N35" s="308" t="n">
        <v>272</v>
      </c>
      <c r="O35" s="308" t="n">
        <v>7</v>
      </c>
      <c r="P35" s="308" t="n">
        <v>62</v>
      </c>
      <c r="Q35" s="308" t="n">
        <v>0</v>
      </c>
      <c r="R35" s="317" t="n">
        <v>9</v>
      </c>
      <c r="T35" s="307" t="s">
        <v>201</v>
      </c>
      <c r="U35" s="308" t="n">
        <v>1741</v>
      </c>
      <c r="V35" s="308" t="n">
        <v>0</v>
      </c>
      <c r="W35" s="308" t="n">
        <v>0</v>
      </c>
      <c r="X35" s="308" t="n">
        <v>0</v>
      </c>
      <c r="Y35" s="308" t="n">
        <v>91</v>
      </c>
      <c r="Z35" s="308" t="n">
        <v>15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384</v>
      </c>
      <c r="AG35" s="308" t="n">
        <v>0</v>
      </c>
      <c r="AH35" s="308" t="n">
        <v>326</v>
      </c>
      <c r="AI35" s="309" t="n">
        <v>5881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2</v>
      </c>
      <c r="B37" s="73"/>
      <c r="C37" s="73"/>
      <c r="D37" s="73"/>
      <c r="E37" s="73"/>
      <c r="F37" s="73"/>
      <c r="P37" s="73"/>
      <c r="Q37" s="73"/>
      <c r="R37" s="73"/>
      <c r="T37" s="94" t="s">
        <v>202</v>
      </c>
      <c r="AH37" s="73"/>
    </row>
    <row r="38" customFormat="false" ht="12.75" hidden="false" customHeight="false" outlineLevel="0" collapsed="false">
      <c r="A38" s="72" t="s">
        <v>190</v>
      </c>
      <c r="B38" s="73" t="n">
        <v>5</v>
      </c>
      <c r="C38" s="73" t="n">
        <v>59</v>
      </c>
      <c r="D38" s="73" t="n">
        <v>34</v>
      </c>
      <c r="E38" s="73" t="n">
        <v>22</v>
      </c>
      <c r="F38" s="73" t="n">
        <v>47</v>
      </c>
      <c r="G38" s="73" t="n">
        <v>17</v>
      </c>
      <c r="H38" s="73" t="n">
        <v>151</v>
      </c>
      <c r="I38" s="73" t="n">
        <v>1</v>
      </c>
      <c r="J38" s="73" t="n">
        <v>35</v>
      </c>
      <c r="K38" s="73" t="n">
        <v>0</v>
      </c>
      <c r="L38" s="73" t="n">
        <v>23</v>
      </c>
      <c r="M38" s="73" t="n">
        <v>0</v>
      </c>
      <c r="N38" s="73" t="n">
        <v>40</v>
      </c>
      <c r="O38" s="73" t="n">
        <v>2</v>
      </c>
      <c r="P38" s="73" t="n">
        <v>11</v>
      </c>
      <c r="Q38" s="73" t="n">
        <v>0</v>
      </c>
      <c r="R38" s="73" t="n">
        <v>3</v>
      </c>
      <c r="T38" s="72" t="s">
        <v>190</v>
      </c>
      <c r="U38" s="73" t="n">
        <v>340</v>
      </c>
      <c r="V38" s="73" t="n">
        <v>0</v>
      </c>
      <c r="W38" s="73" t="n">
        <v>0</v>
      </c>
      <c r="X38" s="73" t="n">
        <v>0</v>
      </c>
      <c r="Y38" s="73" t="n">
        <v>0</v>
      </c>
      <c r="Z38" s="73" t="n">
        <v>2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0</v>
      </c>
      <c r="AF38" s="73" t="n">
        <v>60</v>
      </c>
      <c r="AG38" s="73" t="n">
        <v>0</v>
      </c>
      <c r="AH38" s="73" t="n">
        <v>49</v>
      </c>
      <c r="AI38" s="74" t="n">
        <v>901</v>
      </c>
    </row>
    <row r="39" customFormat="false" ht="12.75" hidden="false" customHeight="false" outlineLevel="0" collapsed="false">
      <c r="A39" s="72" t="s">
        <v>191</v>
      </c>
      <c r="B39" s="73" t="n">
        <v>10</v>
      </c>
      <c r="C39" s="73" t="n">
        <v>139</v>
      </c>
      <c r="D39" s="73" t="n">
        <v>74</v>
      </c>
      <c r="E39" s="73" t="n">
        <v>39</v>
      </c>
      <c r="F39" s="73" t="n">
        <v>81</v>
      </c>
      <c r="G39" s="73" t="n">
        <v>27</v>
      </c>
      <c r="H39" s="73" t="n">
        <v>324</v>
      </c>
      <c r="I39" s="73" t="n">
        <v>3</v>
      </c>
      <c r="J39" s="73" t="n">
        <v>70</v>
      </c>
      <c r="K39" s="73" t="n">
        <v>0</v>
      </c>
      <c r="L39" s="73" t="n">
        <v>49</v>
      </c>
      <c r="M39" s="73" t="n">
        <v>0</v>
      </c>
      <c r="N39" s="73" t="n">
        <v>73</v>
      </c>
      <c r="O39" s="73" t="n">
        <v>3</v>
      </c>
      <c r="P39" s="73" t="n">
        <v>20</v>
      </c>
      <c r="Q39" s="73" t="n">
        <v>0</v>
      </c>
      <c r="R39" s="73" t="n">
        <v>5</v>
      </c>
      <c r="T39" s="72" t="s">
        <v>191</v>
      </c>
      <c r="U39" s="73" t="n">
        <v>750</v>
      </c>
      <c r="V39" s="73" t="n">
        <v>0</v>
      </c>
      <c r="W39" s="73" t="n">
        <v>0</v>
      </c>
      <c r="X39" s="73" t="n">
        <v>0</v>
      </c>
      <c r="Y39" s="73" t="n">
        <v>9</v>
      </c>
      <c r="Z39" s="73" t="n">
        <v>4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0</v>
      </c>
      <c r="AF39" s="73" t="n">
        <v>123</v>
      </c>
      <c r="AG39" s="73" t="n">
        <v>0</v>
      </c>
      <c r="AH39" s="73" t="n">
        <v>95</v>
      </c>
      <c r="AI39" s="74" t="n">
        <v>1898</v>
      </c>
    </row>
    <row r="40" customFormat="false" ht="12.75" hidden="false" customHeight="false" outlineLevel="0" collapsed="false">
      <c r="A40" s="72" t="s">
        <v>192</v>
      </c>
      <c r="B40" s="73" t="n">
        <v>16</v>
      </c>
      <c r="C40" s="73" t="n">
        <v>213</v>
      </c>
      <c r="D40" s="73" t="n">
        <v>125</v>
      </c>
      <c r="E40" s="73" t="n">
        <v>66</v>
      </c>
      <c r="F40" s="73" t="n">
        <v>127</v>
      </c>
      <c r="G40" s="73" t="n">
        <v>41</v>
      </c>
      <c r="H40" s="73" t="n">
        <v>726</v>
      </c>
      <c r="I40" s="73" t="n">
        <v>5</v>
      </c>
      <c r="J40" s="73" t="n">
        <v>102</v>
      </c>
      <c r="K40" s="73" t="n">
        <v>0</v>
      </c>
      <c r="L40" s="73" t="n">
        <v>75</v>
      </c>
      <c r="M40" s="73" t="n">
        <v>0</v>
      </c>
      <c r="N40" s="73" t="n">
        <v>131</v>
      </c>
      <c r="O40" s="73" t="n">
        <v>5</v>
      </c>
      <c r="P40" s="73" t="n">
        <v>38</v>
      </c>
      <c r="Q40" s="73" t="n">
        <v>0</v>
      </c>
      <c r="R40" s="73" t="n">
        <v>6</v>
      </c>
      <c r="T40" s="72" t="s">
        <v>192</v>
      </c>
      <c r="U40" s="73" t="n">
        <v>1166</v>
      </c>
      <c r="V40" s="73" t="n">
        <v>0</v>
      </c>
      <c r="W40" s="73" t="n">
        <v>0</v>
      </c>
      <c r="X40" s="73" t="n">
        <v>0</v>
      </c>
      <c r="Y40" s="73" t="n">
        <v>11</v>
      </c>
      <c r="Z40" s="73" t="n">
        <v>8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0</v>
      </c>
      <c r="AF40" s="73" t="n">
        <v>185</v>
      </c>
      <c r="AG40" s="73" t="n">
        <v>0</v>
      </c>
      <c r="AH40" s="73" t="n">
        <v>153</v>
      </c>
      <c r="AI40" s="74" t="n">
        <v>3199</v>
      </c>
    </row>
    <row r="41" customFormat="false" ht="12.75" hidden="false" customHeight="false" outlineLevel="0" collapsed="false">
      <c r="A41" s="72" t="s">
        <v>193</v>
      </c>
      <c r="B41" s="73" t="n">
        <v>21</v>
      </c>
      <c r="C41" s="73" t="n">
        <v>280</v>
      </c>
      <c r="D41" s="73" t="n">
        <v>187</v>
      </c>
      <c r="E41" s="73" t="n">
        <v>97</v>
      </c>
      <c r="F41" s="73" t="n">
        <v>150</v>
      </c>
      <c r="G41" s="73" t="n">
        <v>50</v>
      </c>
      <c r="H41" s="73" t="n">
        <v>1029</v>
      </c>
      <c r="I41" s="73" t="n">
        <v>21</v>
      </c>
      <c r="J41" s="73" t="n">
        <v>141</v>
      </c>
      <c r="K41" s="73" t="n">
        <v>0</v>
      </c>
      <c r="L41" s="73" t="n">
        <v>103</v>
      </c>
      <c r="M41" s="73" t="n">
        <v>0</v>
      </c>
      <c r="N41" s="73" t="n">
        <v>186</v>
      </c>
      <c r="O41" s="73" t="n">
        <v>7</v>
      </c>
      <c r="P41" s="73" t="n">
        <v>54</v>
      </c>
      <c r="Q41" s="73" t="n">
        <v>0</v>
      </c>
      <c r="R41" s="73" t="n">
        <v>11</v>
      </c>
      <c r="T41" s="72" t="s">
        <v>193</v>
      </c>
      <c r="U41" s="73" t="n">
        <v>1505</v>
      </c>
      <c r="V41" s="73" t="n">
        <v>0</v>
      </c>
      <c r="W41" s="73" t="n">
        <v>0</v>
      </c>
      <c r="X41" s="73" t="n">
        <v>0</v>
      </c>
      <c r="Y41" s="73" t="n">
        <v>14</v>
      </c>
      <c r="Z41" s="73" t="n">
        <v>10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0</v>
      </c>
      <c r="AF41" s="73" t="n">
        <v>251</v>
      </c>
      <c r="AG41" s="73" t="n">
        <v>0</v>
      </c>
      <c r="AH41" s="73" t="n">
        <v>220</v>
      </c>
      <c r="AI41" s="74" t="n">
        <v>4337</v>
      </c>
    </row>
    <row r="42" customFormat="false" ht="12.75" hidden="false" customHeight="false" outlineLevel="0" collapsed="false">
      <c r="A42" s="72" t="s">
        <v>194</v>
      </c>
      <c r="B42" s="73" t="n">
        <v>29</v>
      </c>
      <c r="C42" s="73" t="n">
        <v>364</v>
      </c>
      <c r="D42" s="73" t="n">
        <v>216</v>
      </c>
      <c r="E42" s="73" t="n">
        <v>130</v>
      </c>
      <c r="F42" s="73" t="n">
        <v>211</v>
      </c>
      <c r="G42" s="73" t="n">
        <v>59</v>
      </c>
      <c r="H42" s="73" t="n">
        <v>1324</v>
      </c>
      <c r="I42" s="73" t="n">
        <v>32</v>
      </c>
      <c r="J42" s="73" t="n">
        <v>189</v>
      </c>
      <c r="K42" s="73" t="n">
        <v>0</v>
      </c>
      <c r="L42" s="73" t="n">
        <v>130</v>
      </c>
      <c r="M42" s="73" t="n">
        <v>0</v>
      </c>
      <c r="N42" s="73" t="n">
        <v>244</v>
      </c>
      <c r="O42" s="73" t="n">
        <v>8</v>
      </c>
      <c r="P42" s="73" t="n">
        <v>71</v>
      </c>
      <c r="Q42" s="73" t="n">
        <v>0</v>
      </c>
      <c r="R42" s="73" t="n">
        <v>14</v>
      </c>
      <c r="T42" s="72" t="s">
        <v>194</v>
      </c>
      <c r="U42" s="73" t="n">
        <v>1914</v>
      </c>
      <c r="V42" s="73" t="n">
        <v>0</v>
      </c>
      <c r="W42" s="73" t="n">
        <v>0</v>
      </c>
      <c r="X42" s="73" t="n">
        <v>0</v>
      </c>
      <c r="Y42" s="73" t="n">
        <v>31</v>
      </c>
      <c r="Z42" s="73" t="n">
        <v>13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0</v>
      </c>
      <c r="AF42" s="73" t="n">
        <v>317</v>
      </c>
      <c r="AG42" s="73" t="n">
        <v>255</v>
      </c>
      <c r="AH42" s="73" t="n">
        <v>297</v>
      </c>
      <c r="AI42" s="74" t="n">
        <v>5848</v>
      </c>
    </row>
    <row r="43" customFormat="false" ht="12.75" hidden="false" customHeight="false" outlineLevel="0" collapsed="false">
      <c r="A43" s="307" t="s">
        <v>195</v>
      </c>
      <c r="B43" s="308" t="n">
        <v>38</v>
      </c>
      <c r="C43" s="308" t="n">
        <v>458</v>
      </c>
      <c r="D43" s="308" t="n">
        <v>245</v>
      </c>
      <c r="E43" s="308" t="n">
        <v>164</v>
      </c>
      <c r="F43" s="308" t="n">
        <v>262</v>
      </c>
      <c r="G43" s="308" t="n">
        <v>68</v>
      </c>
      <c r="H43" s="308" t="n">
        <v>1775</v>
      </c>
      <c r="I43" s="308" t="n">
        <v>10</v>
      </c>
      <c r="J43" s="308" t="n">
        <v>225</v>
      </c>
      <c r="K43" s="308" t="n">
        <v>0</v>
      </c>
      <c r="L43" s="308" t="n">
        <v>157</v>
      </c>
      <c r="M43" s="308" t="n">
        <v>0</v>
      </c>
      <c r="N43" s="308" t="n">
        <v>298</v>
      </c>
      <c r="O43" s="308" t="n">
        <v>11</v>
      </c>
      <c r="P43" s="308" t="n">
        <v>95</v>
      </c>
      <c r="Q43" s="308" t="n">
        <v>0</v>
      </c>
      <c r="R43" s="317" t="n">
        <v>18</v>
      </c>
      <c r="T43" s="307" t="s">
        <v>195</v>
      </c>
      <c r="U43" s="308" t="n">
        <v>2244</v>
      </c>
      <c r="V43" s="308" t="n">
        <v>0</v>
      </c>
      <c r="W43" s="308" t="n">
        <v>0</v>
      </c>
      <c r="X43" s="308" t="n">
        <v>0</v>
      </c>
      <c r="Y43" s="308" t="n">
        <v>37</v>
      </c>
      <c r="Z43" s="308" t="n">
        <v>16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382</v>
      </c>
      <c r="AG43" s="308" t="n">
        <v>255</v>
      </c>
      <c r="AH43" s="308" t="n">
        <v>367</v>
      </c>
      <c r="AI43" s="309" t="n">
        <v>7125</v>
      </c>
    </row>
    <row r="44" customFormat="false" ht="12.75" hidden="false" customHeight="false" outlineLevel="0" collapsed="false">
      <c r="A44" s="313" t="s">
        <v>196</v>
      </c>
      <c r="B44" s="73" t="n">
        <v>9</v>
      </c>
      <c r="C44" s="73" t="n">
        <v>85</v>
      </c>
      <c r="D44" s="73" t="n">
        <v>23</v>
      </c>
      <c r="E44" s="73" t="n">
        <v>45</v>
      </c>
      <c r="F44" s="73" t="n">
        <v>74</v>
      </c>
      <c r="G44" s="73" t="n">
        <v>9</v>
      </c>
      <c r="H44" s="73" t="n">
        <v>363</v>
      </c>
      <c r="I44" s="73" t="n">
        <v>2</v>
      </c>
      <c r="J44" s="73" t="n">
        <v>35</v>
      </c>
      <c r="K44" s="73" t="n">
        <v>0</v>
      </c>
      <c r="L44" s="73" t="n">
        <v>27</v>
      </c>
      <c r="M44" s="73" t="n">
        <v>0</v>
      </c>
      <c r="N44" s="73" t="n">
        <v>54</v>
      </c>
      <c r="O44" s="73" t="n">
        <v>2</v>
      </c>
      <c r="P44" s="73" t="n">
        <v>22</v>
      </c>
      <c r="Q44" s="73" t="n">
        <v>0</v>
      </c>
      <c r="R44" s="73" t="n">
        <v>13</v>
      </c>
      <c r="T44" s="313" t="s">
        <v>196</v>
      </c>
      <c r="U44" s="73" t="n">
        <v>385</v>
      </c>
      <c r="V44" s="73" t="n">
        <v>0</v>
      </c>
      <c r="W44" s="73" t="n">
        <v>0</v>
      </c>
      <c r="X44" s="73" t="n">
        <v>0</v>
      </c>
      <c r="Y44" s="73" t="n">
        <v>10</v>
      </c>
      <c r="Z44" s="73" t="n">
        <v>3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0</v>
      </c>
      <c r="AF44" s="73" t="n">
        <v>68</v>
      </c>
      <c r="AG44" s="73" t="n">
        <v>0</v>
      </c>
      <c r="AH44" s="73" t="n">
        <v>54</v>
      </c>
      <c r="AI44" s="74" t="n">
        <v>1283</v>
      </c>
    </row>
    <row r="45" customFormat="false" ht="12.75" hidden="false" customHeight="false" outlineLevel="0" collapsed="false">
      <c r="A45" s="313" t="s">
        <v>197</v>
      </c>
      <c r="B45" s="73" t="n">
        <v>17</v>
      </c>
      <c r="C45" s="73" t="n">
        <v>185</v>
      </c>
      <c r="D45" s="73" t="n">
        <v>43</v>
      </c>
      <c r="E45" s="73" t="n">
        <v>84</v>
      </c>
      <c r="F45" s="73" t="n">
        <v>129</v>
      </c>
      <c r="G45" s="73" t="n">
        <v>16</v>
      </c>
      <c r="H45" s="73" t="n">
        <v>763</v>
      </c>
      <c r="I45" s="73" t="n">
        <v>5</v>
      </c>
      <c r="J45" s="73" t="n">
        <v>78</v>
      </c>
      <c r="K45" s="73" t="n">
        <v>0</v>
      </c>
      <c r="L45" s="73" t="n">
        <v>54</v>
      </c>
      <c r="M45" s="73" t="n">
        <v>0</v>
      </c>
      <c r="N45" s="73" t="n">
        <v>123</v>
      </c>
      <c r="O45" s="73" t="n">
        <v>4</v>
      </c>
      <c r="P45" s="73" t="n">
        <v>43</v>
      </c>
      <c r="Q45" s="73" t="n">
        <v>0</v>
      </c>
      <c r="R45" s="73" t="n">
        <v>28</v>
      </c>
      <c r="T45" s="313" t="s">
        <v>197</v>
      </c>
      <c r="U45" s="73" t="n">
        <v>826</v>
      </c>
      <c r="V45" s="73" t="n">
        <v>0</v>
      </c>
      <c r="W45" s="73" t="n">
        <v>0</v>
      </c>
      <c r="X45" s="73" t="n">
        <v>0</v>
      </c>
      <c r="Y45" s="73" t="n">
        <v>18</v>
      </c>
      <c r="Z45" s="73" t="n">
        <v>8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0</v>
      </c>
      <c r="AF45" s="73" t="n">
        <v>136</v>
      </c>
      <c r="AG45" s="73" t="n">
        <v>0</v>
      </c>
      <c r="AH45" s="73" t="n">
        <v>115</v>
      </c>
      <c r="AI45" s="74" t="n">
        <v>2675</v>
      </c>
    </row>
    <row r="46" customFormat="false" ht="12.75" hidden="false" customHeight="false" outlineLevel="0" collapsed="false">
      <c r="A46" s="313" t="s">
        <v>198</v>
      </c>
      <c r="B46" s="73" t="n">
        <v>24</v>
      </c>
      <c r="C46" s="73" t="n">
        <v>302</v>
      </c>
      <c r="D46" s="73" t="n">
        <v>56</v>
      </c>
      <c r="E46" s="73" t="n">
        <v>136</v>
      </c>
      <c r="F46" s="73" t="n">
        <v>193</v>
      </c>
      <c r="G46" s="73" t="n">
        <v>29</v>
      </c>
      <c r="H46" s="73" t="n">
        <v>1161</v>
      </c>
      <c r="I46" s="73" t="n">
        <v>9</v>
      </c>
      <c r="J46" s="73" t="n">
        <v>111</v>
      </c>
      <c r="K46" s="73" t="n">
        <v>0</v>
      </c>
      <c r="L46" s="73" t="n">
        <v>83</v>
      </c>
      <c r="M46" s="73" t="n">
        <v>0</v>
      </c>
      <c r="N46" s="73" t="n">
        <v>188</v>
      </c>
      <c r="O46" s="73" t="n">
        <v>5</v>
      </c>
      <c r="P46" s="73" t="n">
        <v>66</v>
      </c>
      <c r="Q46" s="73" t="n">
        <v>0</v>
      </c>
      <c r="R46" s="73" t="n">
        <v>35</v>
      </c>
      <c r="T46" s="313" t="s">
        <v>198</v>
      </c>
      <c r="U46" s="73" t="n">
        <v>1218</v>
      </c>
      <c r="V46" s="73" t="n">
        <v>0</v>
      </c>
      <c r="W46" s="73" t="n">
        <v>0</v>
      </c>
      <c r="X46" s="73" t="n">
        <v>0</v>
      </c>
      <c r="Y46" s="73" t="n">
        <v>33</v>
      </c>
      <c r="Z46" s="73" t="n">
        <v>12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0</v>
      </c>
      <c r="AF46" s="73" t="n">
        <v>209</v>
      </c>
      <c r="AG46" s="73" t="n">
        <v>0</v>
      </c>
      <c r="AH46" s="73" t="n">
        <v>158</v>
      </c>
      <c r="AI46" s="74" t="n">
        <v>4028</v>
      </c>
    </row>
    <row r="47" customFormat="false" ht="12.75" hidden="false" customHeight="false" outlineLevel="0" collapsed="false">
      <c r="A47" s="313" t="s">
        <v>199</v>
      </c>
      <c r="B47" s="73" t="n">
        <v>32</v>
      </c>
      <c r="C47" s="73" t="n">
        <v>413</v>
      </c>
      <c r="D47" s="73" t="n">
        <v>72</v>
      </c>
      <c r="E47" s="73" t="n">
        <v>172</v>
      </c>
      <c r="F47" s="73" t="n">
        <v>246</v>
      </c>
      <c r="G47" s="73" t="n">
        <v>41</v>
      </c>
      <c r="H47" s="73" t="n">
        <v>1605</v>
      </c>
      <c r="I47" s="73" t="n">
        <v>12</v>
      </c>
      <c r="J47" s="73" t="n">
        <v>146</v>
      </c>
      <c r="K47" s="73" t="n">
        <v>0</v>
      </c>
      <c r="L47" s="73" t="n">
        <v>112</v>
      </c>
      <c r="M47" s="73" t="n">
        <v>0</v>
      </c>
      <c r="N47" s="73" t="n">
        <v>250</v>
      </c>
      <c r="O47" s="73" t="n">
        <v>7</v>
      </c>
      <c r="P47" s="73" t="n">
        <v>88</v>
      </c>
      <c r="Q47" s="73" t="n">
        <v>0</v>
      </c>
      <c r="R47" s="73" t="n">
        <v>44</v>
      </c>
      <c r="T47" s="313" t="s">
        <v>199</v>
      </c>
      <c r="U47" s="73" t="n">
        <v>1614</v>
      </c>
      <c r="V47" s="73" t="n">
        <v>0</v>
      </c>
      <c r="W47" s="73" t="n">
        <v>0</v>
      </c>
      <c r="X47" s="73" t="n">
        <v>0</v>
      </c>
      <c r="Y47" s="73" t="n">
        <v>42</v>
      </c>
      <c r="Z47" s="73" t="n">
        <v>16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0</v>
      </c>
      <c r="AF47" s="73" t="n">
        <v>284</v>
      </c>
      <c r="AG47" s="73" t="n">
        <v>0</v>
      </c>
      <c r="AH47" s="73" t="n">
        <v>224</v>
      </c>
      <c r="AI47" s="74" t="n">
        <v>5420</v>
      </c>
    </row>
    <row r="48" customFormat="false" ht="12.75" hidden="false" customHeight="false" outlineLevel="0" collapsed="false">
      <c r="A48" s="313" t="s">
        <v>200</v>
      </c>
      <c r="B48" s="73" t="n">
        <v>40</v>
      </c>
      <c r="C48" s="73" t="n">
        <v>553</v>
      </c>
      <c r="D48" s="73" t="n">
        <v>86</v>
      </c>
      <c r="E48" s="73" t="n">
        <v>217</v>
      </c>
      <c r="F48" s="73" t="n">
        <v>324</v>
      </c>
      <c r="G48" s="73" t="n">
        <v>49</v>
      </c>
      <c r="H48" s="73" t="n">
        <v>2155</v>
      </c>
      <c r="I48" s="73" t="n">
        <v>17</v>
      </c>
      <c r="J48" s="73" t="n">
        <v>202</v>
      </c>
      <c r="K48" s="73" t="n">
        <v>0</v>
      </c>
      <c r="L48" s="73" t="n">
        <v>140</v>
      </c>
      <c r="M48" s="73" t="n">
        <v>0</v>
      </c>
      <c r="N48" s="73" t="n">
        <v>330</v>
      </c>
      <c r="O48" s="73" t="n">
        <v>9</v>
      </c>
      <c r="P48" s="73" t="n">
        <v>115</v>
      </c>
      <c r="Q48" s="73" t="n">
        <v>0</v>
      </c>
      <c r="R48" s="73" t="n">
        <v>57</v>
      </c>
      <c r="T48" s="313" t="s">
        <v>200</v>
      </c>
      <c r="U48" s="73" t="n">
        <v>2122</v>
      </c>
      <c r="V48" s="73" t="n">
        <v>0</v>
      </c>
      <c r="W48" s="73" t="n">
        <v>0</v>
      </c>
      <c r="X48" s="73" t="n">
        <v>0</v>
      </c>
      <c r="Y48" s="73" t="n">
        <v>57</v>
      </c>
      <c r="Z48" s="73" t="n">
        <v>21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0</v>
      </c>
      <c r="AF48" s="73" t="n">
        <v>362</v>
      </c>
      <c r="AG48" s="73" t="n">
        <v>0</v>
      </c>
      <c r="AH48" s="73" t="n">
        <v>294</v>
      </c>
      <c r="AI48" s="74" t="n">
        <v>7150</v>
      </c>
    </row>
    <row r="49" customFormat="false" ht="12.75" hidden="false" customHeight="false" outlineLevel="0" collapsed="false">
      <c r="A49" s="307" t="s">
        <v>201</v>
      </c>
      <c r="B49" s="308" t="n">
        <v>49</v>
      </c>
      <c r="C49" s="308" t="n">
        <v>694</v>
      </c>
      <c r="D49" s="308" t="n">
        <v>104</v>
      </c>
      <c r="E49" s="308" t="n">
        <v>272</v>
      </c>
      <c r="F49" s="308" t="n">
        <v>397</v>
      </c>
      <c r="G49" s="308" t="n">
        <v>58</v>
      </c>
      <c r="H49" s="308" t="n">
        <v>3090</v>
      </c>
      <c r="I49" s="308" t="n">
        <v>19</v>
      </c>
      <c r="J49" s="308" t="n">
        <v>265</v>
      </c>
      <c r="K49" s="308" t="n">
        <v>0</v>
      </c>
      <c r="L49" s="308" t="n">
        <v>168</v>
      </c>
      <c r="M49" s="308" t="n">
        <v>0</v>
      </c>
      <c r="N49" s="308" t="n">
        <v>408</v>
      </c>
      <c r="O49" s="308" t="n">
        <v>11</v>
      </c>
      <c r="P49" s="308" t="n">
        <v>140</v>
      </c>
      <c r="Q49" s="308" t="n">
        <v>0</v>
      </c>
      <c r="R49" s="317" t="n">
        <v>72</v>
      </c>
      <c r="T49" s="307" t="s">
        <v>201</v>
      </c>
      <c r="U49" s="308" t="n">
        <v>2636</v>
      </c>
      <c r="V49" s="308" t="n">
        <v>0</v>
      </c>
      <c r="W49" s="308" t="n">
        <v>0</v>
      </c>
      <c r="X49" s="308" t="n">
        <v>0</v>
      </c>
      <c r="Y49" s="308" t="n">
        <v>69</v>
      </c>
      <c r="Z49" s="308" t="n">
        <v>26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442</v>
      </c>
      <c r="AG49" s="308" t="n">
        <v>0</v>
      </c>
      <c r="AH49" s="308" t="n">
        <v>342</v>
      </c>
      <c r="AI49" s="309" t="n">
        <v>9262</v>
      </c>
    </row>
    <row r="50" customFormat="false" ht="12.75" hidden="false" customHeight="false" outlineLevel="0" collapsed="false">
      <c r="A50" s="313"/>
      <c r="B50" s="73"/>
      <c r="C50" s="73"/>
      <c r="D50" s="73"/>
      <c r="E50" s="73"/>
      <c r="F50" s="73"/>
      <c r="P50" s="73"/>
      <c r="Q50" s="73"/>
      <c r="R50" s="73"/>
      <c r="T50" s="313"/>
      <c r="AH50" s="73"/>
    </row>
    <row r="51" customFormat="false" ht="12.75" hidden="false" customHeight="false" outlineLevel="0" collapsed="false">
      <c r="A51" s="94" t="s">
        <v>203</v>
      </c>
      <c r="B51" s="73"/>
      <c r="C51" s="73"/>
      <c r="D51" s="73"/>
      <c r="E51" s="73"/>
      <c r="F51" s="73"/>
      <c r="P51" s="73"/>
      <c r="Q51" s="73"/>
      <c r="R51" s="73"/>
      <c r="T51" s="94" t="s">
        <v>203</v>
      </c>
      <c r="AH51" s="73"/>
    </row>
    <row r="52" customFormat="false" ht="12.75" hidden="false" customHeight="false" outlineLevel="0" collapsed="false">
      <c r="A52" s="72" t="s">
        <v>190</v>
      </c>
      <c r="B52" s="73" t="n">
        <v>9</v>
      </c>
      <c r="C52" s="73" t="n">
        <v>96</v>
      </c>
      <c r="D52" s="73" t="n">
        <v>8</v>
      </c>
      <c r="E52" s="73" t="n">
        <v>48</v>
      </c>
      <c r="F52" s="73" t="n">
        <v>53</v>
      </c>
      <c r="G52" s="73" t="n">
        <v>1</v>
      </c>
      <c r="H52" s="73" t="n">
        <v>360</v>
      </c>
      <c r="I52" s="73" t="n">
        <v>3</v>
      </c>
      <c r="J52" s="73" t="n">
        <v>43</v>
      </c>
      <c r="K52" s="73" t="n">
        <v>0</v>
      </c>
      <c r="L52" s="73" t="n">
        <v>30</v>
      </c>
      <c r="M52" s="73" t="n">
        <v>0</v>
      </c>
      <c r="N52" s="73" t="n">
        <v>65</v>
      </c>
      <c r="O52" s="73" t="n">
        <v>13</v>
      </c>
      <c r="P52" s="73" t="n">
        <v>25</v>
      </c>
      <c r="Q52" s="73" t="n">
        <v>0</v>
      </c>
      <c r="R52" s="73" t="n">
        <v>15</v>
      </c>
      <c r="T52" s="72" t="s">
        <v>190</v>
      </c>
      <c r="U52" s="73" t="n">
        <v>468</v>
      </c>
      <c r="V52" s="73" t="n">
        <v>0</v>
      </c>
      <c r="W52" s="73" t="n">
        <v>0</v>
      </c>
      <c r="X52" s="73" t="n">
        <v>0</v>
      </c>
      <c r="Y52" s="73" t="n">
        <v>12</v>
      </c>
      <c r="Z52" s="73" t="n">
        <v>5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3" t="n">
        <v>81</v>
      </c>
      <c r="AG52" s="73" t="n">
        <v>0</v>
      </c>
      <c r="AH52" s="73" t="n">
        <v>46</v>
      </c>
      <c r="AI52" s="74" t="n">
        <v>1381</v>
      </c>
    </row>
    <row r="53" customFormat="false" ht="12.75" hidden="false" customHeight="false" outlineLevel="0" collapsed="false">
      <c r="A53" s="72" t="s">
        <v>191</v>
      </c>
      <c r="B53" s="73" t="n">
        <v>17</v>
      </c>
      <c r="C53" s="73" t="n">
        <v>196</v>
      </c>
      <c r="D53" s="73" t="n">
        <v>16</v>
      </c>
      <c r="E53" s="73" t="n">
        <v>82</v>
      </c>
      <c r="F53" s="73" t="n">
        <v>126</v>
      </c>
      <c r="G53" s="73" t="n">
        <v>31</v>
      </c>
      <c r="H53" s="73" t="n">
        <v>944</v>
      </c>
      <c r="I53" s="73" t="n">
        <v>6</v>
      </c>
      <c r="J53" s="73" t="n">
        <v>72</v>
      </c>
      <c r="K53" s="73" t="n">
        <v>0</v>
      </c>
      <c r="L53" s="73" t="n">
        <v>60</v>
      </c>
      <c r="M53" s="73" t="n">
        <v>0</v>
      </c>
      <c r="N53" s="73" t="n">
        <v>134</v>
      </c>
      <c r="O53" s="73" t="n">
        <v>16</v>
      </c>
      <c r="P53" s="73" t="n">
        <v>45</v>
      </c>
      <c r="Q53" s="73" t="n">
        <v>0</v>
      </c>
      <c r="R53" s="73" t="n">
        <v>29</v>
      </c>
      <c r="T53" s="72" t="s">
        <v>191</v>
      </c>
      <c r="U53" s="73" t="n">
        <v>873</v>
      </c>
      <c r="V53" s="73" t="n">
        <v>0</v>
      </c>
      <c r="W53" s="73" t="n">
        <v>0</v>
      </c>
      <c r="X53" s="73" t="n">
        <v>0</v>
      </c>
      <c r="Y53" s="73" t="n">
        <v>35</v>
      </c>
      <c r="Z53" s="73" t="n">
        <v>10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0</v>
      </c>
      <c r="AF53" s="73" t="n">
        <v>163</v>
      </c>
      <c r="AG53" s="73" t="n">
        <v>0</v>
      </c>
      <c r="AH53" s="73" t="n">
        <v>84</v>
      </c>
      <c r="AI53" s="74" t="n">
        <v>2939</v>
      </c>
    </row>
    <row r="54" customFormat="false" ht="12.75" hidden="false" customHeight="false" outlineLevel="0" collapsed="false">
      <c r="A54" s="72" t="s">
        <v>192</v>
      </c>
      <c r="B54" s="73" t="n">
        <v>26</v>
      </c>
      <c r="C54" s="73" t="n">
        <v>343</v>
      </c>
      <c r="D54" s="73" t="n">
        <v>27</v>
      </c>
      <c r="E54" s="73" t="n">
        <v>136</v>
      </c>
      <c r="F54" s="73" t="n">
        <v>191</v>
      </c>
      <c r="G54" s="73" t="n">
        <v>34</v>
      </c>
      <c r="H54" s="73" t="n">
        <v>1678</v>
      </c>
      <c r="I54" s="73" t="n">
        <v>9</v>
      </c>
      <c r="J54" s="73" t="n">
        <v>121</v>
      </c>
      <c r="K54" s="73" t="n">
        <v>0</v>
      </c>
      <c r="L54" s="73" t="n">
        <v>91</v>
      </c>
      <c r="M54" s="73" t="n">
        <v>0</v>
      </c>
      <c r="N54" s="73" t="n">
        <v>231</v>
      </c>
      <c r="O54" s="73" t="n">
        <v>18</v>
      </c>
      <c r="P54" s="73" t="n">
        <v>89</v>
      </c>
      <c r="Q54" s="73" t="n">
        <v>0</v>
      </c>
      <c r="R54" s="73" t="n">
        <v>53</v>
      </c>
      <c r="T54" s="72" t="s">
        <v>192</v>
      </c>
      <c r="U54" s="73" t="n">
        <v>1498</v>
      </c>
      <c r="V54" s="73" t="n">
        <v>0</v>
      </c>
      <c r="W54" s="73" t="n">
        <v>0</v>
      </c>
      <c r="X54" s="73" t="n">
        <v>0</v>
      </c>
      <c r="Y54" s="73" t="n">
        <v>49</v>
      </c>
      <c r="Z54" s="73" t="n">
        <v>18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0</v>
      </c>
      <c r="AF54" s="73" t="n">
        <v>250</v>
      </c>
      <c r="AG54" s="73" t="n">
        <v>0</v>
      </c>
      <c r="AH54" s="73" t="n">
        <v>162</v>
      </c>
      <c r="AI54" s="74" t="n">
        <v>5024</v>
      </c>
    </row>
    <row r="55" customFormat="false" ht="12.75" hidden="false" customHeight="false" outlineLevel="0" collapsed="false">
      <c r="A55" s="72" t="s">
        <v>193</v>
      </c>
      <c r="B55" s="73" t="n">
        <v>33</v>
      </c>
      <c r="C55" s="73" t="n">
        <v>354</v>
      </c>
      <c r="D55" s="73" t="n">
        <v>0</v>
      </c>
      <c r="E55" s="73" t="n">
        <v>142</v>
      </c>
      <c r="F55" s="73" t="n">
        <v>222</v>
      </c>
      <c r="G55" s="73" t="n">
        <v>0</v>
      </c>
      <c r="H55" s="73" t="n">
        <v>2190</v>
      </c>
      <c r="I55" s="73" t="n">
        <v>0</v>
      </c>
      <c r="J55" s="73" t="n">
        <v>155</v>
      </c>
      <c r="K55" s="73" t="n">
        <v>0</v>
      </c>
      <c r="L55" s="73" t="n">
        <v>86</v>
      </c>
      <c r="M55" s="73" t="n">
        <v>0</v>
      </c>
      <c r="N55" s="73" t="n">
        <v>200</v>
      </c>
      <c r="O55" s="73" t="n">
        <v>0</v>
      </c>
      <c r="P55" s="73" t="n">
        <v>119</v>
      </c>
      <c r="Q55" s="73" t="n">
        <v>0</v>
      </c>
      <c r="R55" s="73" t="n">
        <v>74</v>
      </c>
      <c r="T55" s="72" t="s">
        <v>193</v>
      </c>
      <c r="U55" s="73" t="n">
        <v>1437</v>
      </c>
      <c r="V55" s="73" t="n">
        <v>0</v>
      </c>
      <c r="W55" s="73" t="n">
        <v>0</v>
      </c>
      <c r="X55" s="73" t="n">
        <v>0</v>
      </c>
      <c r="Y55" s="73" t="n">
        <v>5</v>
      </c>
      <c r="Z55" s="73" t="n">
        <v>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0</v>
      </c>
      <c r="AF55" s="73" t="n">
        <v>337</v>
      </c>
      <c r="AG55" s="73" t="n">
        <v>0</v>
      </c>
      <c r="AH55" s="73" t="n">
        <v>90</v>
      </c>
      <c r="AI55" s="74" t="n">
        <v>5445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T56" s="96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2"/>
    </row>
    <row r="58" customFormat="false" ht="12.75" hidden="false" customHeight="false" outlineLevel="0" collapsed="false">
      <c r="A58" s="99" t="s">
        <v>562</v>
      </c>
      <c r="B58" s="99"/>
      <c r="C58" s="99"/>
      <c r="T58" s="99" t="s">
        <v>562</v>
      </c>
      <c r="U58" s="99"/>
      <c r="V58" s="99"/>
    </row>
    <row r="59" customFormat="false" ht="12.75" hidden="false" customHeight="false" outlineLevel="0" collapsed="false">
      <c r="A59" s="99" t="s">
        <v>39</v>
      </c>
      <c r="B59" s="99"/>
      <c r="C59" s="99"/>
      <c r="T59" s="99"/>
      <c r="U59" s="99"/>
      <c r="V59" s="99"/>
    </row>
    <row r="60" customFormat="false" ht="15.75" hidden="false" customHeight="false" outlineLevel="0" collapsed="false">
      <c r="R60" s="320" t="s">
        <v>6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60.7"/>
    <col collapsed="false" customWidth="true" hidden="false" outlineLevel="0" max="3" min="2" style="506" width="22.7"/>
    <col collapsed="false" customWidth="true" hidden="false" outlineLevel="0" max="4" min="4" style="507" width="22.7"/>
    <col collapsed="false" customWidth="false" hidden="false" outlineLevel="0" max="257" min="5" style="506" width="11.42"/>
  </cols>
  <sheetData>
    <row r="1" customFormat="false" ht="18" hidden="false" customHeight="false" outlineLevel="0" collapsed="false">
      <c r="A1" s="321" t="s">
        <v>1159</v>
      </c>
      <c r="B1" s="321"/>
      <c r="C1" s="321"/>
      <c r="D1" s="321"/>
    </row>
    <row r="2" customFormat="false" ht="18" hidden="false" customHeight="false" outlineLevel="0" collapsed="false">
      <c r="A2" s="321" t="s">
        <v>90</v>
      </c>
      <c r="B2" s="321"/>
      <c r="C2" s="321"/>
      <c r="D2" s="321"/>
    </row>
    <row r="3" customFormat="false" ht="18" hidden="false" customHeight="false" outlineLevel="0" collapsed="false">
      <c r="A3" s="321" t="s">
        <v>1160</v>
      </c>
      <c r="B3" s="321"/>
      <c r="C3" s="321"/>
      <c r="D3" s="321"/>
    </row>
    <row r="4" customFormat="false" ht="18" hidden="false" customHeight="false" outlineLevel="0" collapsed="false">
      <c r="A4" s="606" t="s">
        <v>517</v>
      </c>
      <c r="B4" s="606"/>
      <c r="C4" s="606"/>
      <c r="D4" s="606"/>
    </row>
    <row r="5" customFormat="false" ht="18" hidden="false" customHeight="false" outlineLevel="0" collapsed="false">
      <c r="A5" s="321" t="s">
        <v>640</v>
      </c>
      <c r="B5" s="321"/>
      <c r="C5" s="321"/>
      <c r="D5" s="321"/>
    </row>
    <row r="6" customFormat="false" ht="13.5" hidden="false" customHeight="false" outlineLevel="0" collapsed="false">
      <c r="A6" s="508"/>
      <c r="B6" s="508"/>
      <c r="C6" s="508"/>
      <c r="D6" s="509"/>
    </row>
    <row r="7" s="511" customFormat="true" ht="12.75" hidden="false" customHeight="true" outlineLevel="0" collapsed="false">
      <c r="A7" s="510" t="s">
        <v>1106</v>
      </c>
      <c r="B7" s="323" t="s">
        <v>641</v>
      </c>
      <c r="C7" s="323" t="s">
        <v>642</v>
      </c>
      <c r="D7" s="324" t="s">
        <v>643</v>
      </c>
    </row>
    <row r="8" s="511" customFormat="true" ht="12.75" hidden="false" customHeight="true" outlineLevel="0" collapsed="false">
      <c r="A8" s="510"/>
      <c r="B8" s="323"/>
      <c r="C8" s="323"/>
      <c r="D8" s="324"/>
    </row>
    <row r="9" s="511" customFormat="true" ht="40.5" hidden="false" customHeight="true" outlineLevel="0" collapsed="false">
      <c r="A9" s="510"/>
      <c r="B9" s="323"/>
      <c r="C9" s="323"/>
      <c r="D9" s="324"/>
    </row>
    <row r="10" s="511" customFormat="true" ht="16.5" hidden="false" customHeight="true" outlineLevel="0" collapsed="false">
      <c r="A10" s="510"/>
      <c r="B10" s="323"/>
      <c r="C10" s="323"/>
      <c r="D10" s="324"/>
    </row>
    <row r="11" customFormat="false" ht="16.5" hidden="false" customHeight="false" outlineLevel="0" collapsed="false">
      <c r="A11" s="512"/>
      <c r="B11" s="512"/>
      <c r="C11" s="512"/>
      <c r="D11" s="513"/>
    </row>
    <row r="12" s="516" customFormat="true" ht="15.75" hidden="false" customHeight="false" outlineLevel="0" collapsed="false">
      <c r="A12" s="514" t="s">
        <v>1107</v>
      </c>
      <c r="B12" s="514" t="n">
        <v>19231</v>
      </c>
      <c r="C12" s="514" t="n">
        <v>0</v>
      </c>
      <c r="D12" s="515" t="n">
        <v>0</v>
      </c>
    </row>
    <row r="13" s="516" customFormat="true" ht="15.75" hidden="false" customHeight="false" outlineLevel="0" collapsed="false">
      <c r="A13" s="514"/>
      <c r="B13" s="514"/>
      <c r="C13" s="514"/>
      <c r="D13" s="515"/>
    </row>
    <row r="14" s="516" customFormat="true" ht="15.75" hidden="false" customHeight="false" outlineLevel="0" collapsed="false">
      <c r="A14" s="514" t="s">
        <v>1108</v>
      </c>
      <c r="B14" s="514" t="n">
        <v>6691</v>
      </c>
      <c r="C14" s="514" t="n">
        <v>0</v>
      </c>
      <c r="D14" s="515" t="n">
        <v>0</v>
      </c>
    </row>
    <row r="15" s="516" customFormat="true" ht="15.75" hidden="false" customHeight="false" outlineLevel="0" collapsed="false">
      <c r="A15" s="514"/>
      <c r="B15" s="514"/>
      <c r="C15" s="514"/>
      <c r="D15" s="515"/>
    </row>
    <row r="16" s="516" customFormat="true" ht="15.75" hidden="false" customHeight="false" outlineLevel="0" collapsed="false">
      <c r="A16" s="514" t="s">
        <v>1109</v>
      </c>
      <c r="B16" s="514" t="n">
        <v>-4780</v>
      </c>
      <c r="C16" s="514" t="n">
        <v>0</v>
      </c>
      <c r="D16" s="515" t="n">
        <v>0</v>
      </c>
    </row>
    <row r="17" s="516" customFormat="true" ht="16.5" hidden="false" customHeight="false" outlineLevel="0" collapsed="false">
      <c r="A17" s="514"/>
      <c r="B17" s="514"/>
      <c r="C17" s="514"/>
      <c r="D17" s="515"/>
    </row>
    <row r="18" s="516" customFormat="true" ht="16.5" hidden="false" customHeight="false" outlineLevel="0" collapsed="false">
      <c r="A18" s="360" t="s">
        <v>759</v>
      </c>
      <c r="B18" s="525" t="n">
        <v>21142</v>
      </c>
      <c r="C18" s="525" t="n">
        <v>0</v>
      </c>
      <c r="D18" s="526" t="n">
        <v>0</v>
      </c>
    </row>
    <row r="19" s="516" customFormat="true" ht="16.5" hidden="false" customHeight="false" outlineLevel="0" collapsed="false">
      <c r="A19" s="527"/>
      <c r="D19" s="515"/>
    </row>
    <row r="20" s="528" customFormat="true" ht="11.25" hidden="false" customHeight="false" outlineLevel="0" collapsed="false">
      <c r="A20" s="151" t="s">
        <v>967</v>
      </c>
      <c r="D20" s="529"/>
    </row>
    <row r="21" s="528" customFormat="true" ht="11.25" hidden="false" customHeight="false" outlineLevel="0" collapsed="false">
      <c r="A21" s="151" t="s">
        <v>39</v>
      </c>
      <c r="D21" s="529"/>
    </row>
    <row r="22" customFormat="false" ht="12.75" hidden="false" customHeight="false" outlineLevel="0" collapsed="false">
      <c r="D22" s="530"/>
    </row>
    <row r="23" customFormat="false" ht="12.75" hidden="false" customHeight="false" outlineLevel="0" collapsed="false">
      <c r="D23" s="530"/>
    </row>
    <row r="24" customFormat="false" ht="12.75" hidden="false" customHeight="false" outlineLevel="0" collapsed="false">
      <c r="D24" s="530"/>
    </row>
    <row r="25" customFormat="false" ht="12.75" hidden="false" customHeight="false" outlineLevel="0" collapsed="false">
      <c r="D25" s="530"/>
    </row>
    <row r="26" customFormat="false" ht="12.75" hidden="false" customHeight="false" outlineLevel="0" collapsed="false">
      <c r="D26" s="530"/>
    </row>
    <row r="27" customFormat="false" ht="12.75" hidden="false" customHeight="false" outlineLevel="0" collapsed="false">
      <c r="D27" s="530"/>
    </row>
    <row r="28" customFormat="false" ht="12.75" hidden="false" customHeight="false" outlineLevel="0" collapsed="false">
      <c r="D28" s="530"/>
    </row>
    <row r="29" customFormat="false" ht="12.75" hidden="false" customHeight="false" outlineLevel="0" collapsed="false">
      <c r="D29" s="530"/>
    </row>
    <row r="30" customFormat="false" ht="12.75" hidden="false" customHeight="false" outlineLevel="0" collapsed="false">
      <c r="D30" s="530"/>
    </row>
    <row r="31" customFormat="false" ht="12.75" hidden="false" customHeight="false" outlineLevel="0" collapsed="false">
      <c r="D31" s="530"/>
    </row>
    <row r="32" customFormat="false" ht="12.75" hidden="false" customHeight="false" outlineLevel="0" collapsed="false">
      <c r="D32" s="530"/>
    </row>
    <row r="33" customFormat="false" ht="12.75" hidden="false" customHeight="false" outlineLevel="0" collapsed="false">
      <c r="D33" s="530"/>
    </row>
    <row r="34" customFormat="false" ht="12.75" hidden="false" customHeight="false" outlineLevel="0" collapsed="false">
      <c r="D34" s="530"/>
    </row>
    <row r="35" customFormat="false" ht="12.75" hidden="false" customHeight="false" outlineLevel="0" collapsed="false">
      <c r="D35" s="530"/>
    </row>
    <row r="36" customFormat="false" ht="12.75" hidden="false" customHeight="false" outlineLevel="0" collapsed="false">
      <c r="D36" s="530"/>
    </row>
    <row r="37" customFormat="false" ht="12.75" hidden="false" customHeight="false" outlineLevel="0" collapsed="false">
      <c r="D37" s="530"/>
    </row>
    <row r="38" customFormat="false" ht="12.75" hidden="false" customHeight="false" outlineLevel="0" collapsed="false">
      <c r="D38" s="530"/>
    </row>
    <row r="39" customFormat="false" ht="12.75" hidden="false" customHeight="false" outlineLevel="0" collapsed="false">
      <c r="D39" s="530"/>
    </row>
    <row r="40" customFormat="false" ht="12.75" hidden="false" customHeight="false" outlineLevel="0" collapsed="false">
      <c r="D40" s="530"/>
    </row>
    <row r="41" customFormat="false" ht="12.75" hidden="false" customHeight="false" outlineLevel="0" collapsed="false">
      <c r="D41" s="530"/>
    </row>
    <row r="42" customFormat="false" ht="12.75" hidden="false" customHeight="false" outlineLevel="0" collapsed="false">
      <c r="D42" s="530"/>
    </row>
    <row r="43" customFormat="false" ht="12.75" hidden="false" customHeight="false" outlineLevel="0" collapsed="false">
      <c r="D43" s="530"/>
    </row>
    <row r="44" customFormat="false" ht="12.75" hidden="false" customHeight="false" outlineLevel="0" collapsed="false">
      <c r="D44" s="530"/>
    </row>
    <row r="45" customFormat="false" ht="12.75" hidden="false" customHeight="false" outlineLevel="0" collapsed="false">
      <c r="D45" s="530"/>
    </row>
    <row r="46" customFormat="false" ht="12.75" hidden="false" customHeight="false" outlineLevel="0" collapsed="false">
      <c r="D46" s="530"/>
    </row>
    <row r="47" customFormat="false" ht="12.75" hidden="false" customHeight="false" outlineLevel="0" collapsed="false">
      <c r="D47" s="530"/>
    </row>
    <row r="48" customFormat="false" ht="12.75" hidden="false" customHeight="false" outlineLevel="0" collapsed="false">
      <c r="D48" s="530"/>
    </row>
    <row r="49" customFormat="false" ht="12.75" hidden="false" customHeight="false" outlineLevel="0" collapsed="false">
      <c r="D49" s="530"/>
    </row>
    <row r="50" customFormat="false" ht="12.75" hidden="false" customHeight="false" outlineLevel="0" collapsed="false">
      <c r="D50" s="530"/>
    </row>
    <row r="51" customFormat="false" ht="12.75" hidden="false" customHeight="false" outlineLevel="0" collapsed="false">
      <c r="D51" s="530"/>
    </row>
    <row r="52" customFormat="false" ht="12.75" hidden="false" customHeight="false" outlineLevel="0" collapsed="false">
      <c r="D52" s="530"/>
    </row>
    <row r="53" customFormat="false" ht="12.75" hidden="false" customHeight="false" outlineLevel="0" collapsed="false">
      <c r="D53" s="530"/>
    </row>
    <row r="54" customFormat="false" ht="12.75" hidden="false" customHeight="false" outlineLevel="0" collapsed="false">
      <c r="D54" s="530"/>
    </row>
    <row r="55" customFormat="false" ht="12.75" hidden="false" customHeight="false" outlineLevel="0" collapsed="false">
      <c r="D55" s="530"/>
    </row>
    <row r="56" customFormat="false" ht="12.75" hidden="false" customHeight="false" outlineLevel="0" collapsed="false">
      <c r="D56" s="530"/>
    </row>
    <row r="57" customFormat="false" ht="12.75" hidden="false" customHeight="false" outlineLevel="0" collapsed="false">
      <c r="D57" s="530"/>
    </row>
    <row r="58" customFormat="false" ht="12.75" hidden="false" customHeight="false" outlineLevel="0" collapsed="false">
      <c r="D58" s="530"/>
    </row>
    <row r="59" customFormat="false" ht="12.75" hidden="false" customHeight="false" outlineLevel="0" collapsed="false">
      <c r="D59" s="530"/>
    </row>
    <row r="60" customFormat="false" ht="12.75" hidden="false" customHeight="false" outlineLevel="0" collapsed="false">
      <c r="D60" s="53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1" t="s">
        <v>1161</v>
      </c>
      <c r="B1" s="321"/>
      <c r="C1" s="321"/>
      <c r="D1" s="321"/>
    </row>
    <row r="2" customFormat="false" ht="18" hidden="false" customHeight="false" outlineLevel="0" collapsed="false">
      <c r="A2" s="321" t="s">
        <v>90</v>
      </c>
      <c r="B2" s="321"/>
      <c r="C2" s="321"/>
      <c r="D2" s="321"/>
    </row>
    <row r="3" customFormat="false" ht="18" hidden="false" customHeight="false" outlineLevel="0" collapsed="false">
      <c r="A3" s="321" t="s">
        <v>639</v>
      </c>
      <c r="B3" s="321"/>
      <c r="C3" s="321"/>
      <c r="D3" s="321"/>
    </row>
    <row r="4" customFormat="false" ht="18" hidden="false" customHeight="false" outlineLevel="0" collapsed="false">
      <c r="A4" s="76" t="s">
        <v>531</v>
      </c>
      <c r="B4" s="76"/>
      <c r="C4" s="76"/>
      <c r="D4" s="76"/>
    </row>
    <row r="5" customFormat="false" ht="18" hidden="false" customHeight="false" outlineLevel="0" collapsed="false">
      <c r="A5" s="77" t="s">
        <v>640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2" t="s">
        <v>537</v>
      </c>
      <c r="B7" s="323" t="s">
        <v>641</v>
      </c>
      <c r="C7" s="323" t="s">
        <v>642</v>
      </c>
      <c r="D7" s="324" t="s">
        <v>643</v>
      </c>
    </row>
    <row r="8" customFormat="false" ht="12.75" hidden="false" customHeight="true" outlineLevel="0" collapsed="false">
      <c r="A8" s="322"/>
      <c r="B8" s="323"/>
      <c r="C8" s="323"/>
      <c r="D8" s="324"/>
    </row>
    <row r="9" customFormat="false" ht="40.5" hidden="false" customHeight="true" outlineLevel="0" collapsed="false">
      <c r="A9" s="322"/>
      <c r="B9" s="323"/>
      <c r="C9" s="323"/>
      <c r="D9" s="324"/>
    </row>
    <row r="10" customFormat="false" ht="16.5" hidden="false" customHeight="true" outlineLevel="0" collapsed="false">
      <c r="A10" s="322"/>
      <c r="B10" s="323"/>
      <c r="C10" s="323"/>
      <c r="D10" s="324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0</v>
      </c>
    </row>
    <row r="13" customFormat="false" ht="12.75" hidden="false" customHeight="false" outlineLevel="0" collapsed="false">
      <c r="A13" s="307" t="s">
        <v>195</v>
      </c>
      <c r="B13" s="308" t="n">
        <v>8151</v>
      </c>
      <c r="C13" s="308" t="n">
        <v>857</v>
      </c>
      <c r="D13" s="325" t="n">
        <v>10.5140473561526</v>
      </c>
    </row>
    <row r="14" customFormat="false" ht="12.75" hidden="false" customHeight="false" outlineLevel="0" collapsed="false">
      <c r="A14" s="310" t="s">
        <v>201</v>
      </c>
      <c r="B14" s="311" t="n">
        <v>6231</v>
      </c>
      <c r="C14" s="311" t="n">
        <v>362</v>
      </c>
      <c r="D14" s="326" t="n">
        <v>5.80966137056652</v>
      </c>
    </row>
    <row r="16" customFormat="false" ht="12.75" hidden="false" customHeight="false" outlineLevel="0" collapsed="false">
      <c r="A16" s="94" t="s">
        <v>561</v>
      </c>
    </row>
    <row r="17" customFormat="false" ht="12.75" hidden="false" customHeight="false" outlineLevel="0" collapsed="false">
      <c r="A17" s="307" t="s">
        <v>195</v>
      </c>
      <c r="B17" s="308" t="n">
        <v>14587</v>
      </c>
      <c r="C17" s="308" t="n">
        <v>272</v>
      </c>
      <c r="D17" s="325" t="n">
        <v>1.86467402481662</v>
      </c>
    </row>
    <row r="18" customFormat="false" ht="12.75" hidden="false" customHeight="false" outlineLevel="0" collapsed="false">
      <c r="A18" s="310" t="s">
        <v>201</v>
      </c>
      <c r="B18" s="311" t="n">
        <v>15074</v>
      </c>
      <c r="C18" s="311" t="n">
        <v>296</v>
      </c>
      <c r="D18" s="326" t="n">
        <v>1.96364601300252</v>
      </c>
    </row>
    <row r="20" customFormat="false" ht="12.75" hidden="false" customHeight="false" outlineLevel="0" collapsed="false">
      <c r="A20" s="94" t="s">
        <v>189</v>
      </c>
    </row>
    <row r="21" customFormat="false" ht="12.75" hidden="false" customHeight="false" outlineLevel="0" collapsed="false">
      <c r="A21" s="72" t="s">
        <v>190</v>
      </c>
      <c r="B21" s="73" t="n">
        <v>1951</v>
      </c>
      <c r="C21" s="73" t="n">
        <v>49</v>
      </c>
      <c r="D21" s="327" t="n">
        <v>2.51153254741158</v>
      </c>
    </row>
    <row r="22" customFormat="false" ht="12.75" hidden="false" customHeight="false" outlineLevel="0" collapsed="false">
      <c r="A22" s="72" t="s">
        <v>191</v>
      </c>
      <c r="B22" s="73" t="n">
        <v>5477</v>
      </c>
      <c r="C22" s="73" t="n">
        <v>99</v>
      </c>
      <c r="D22" s="327" t="n">
        <v>1.80755888259996</v>
      </c>
    </row>
    <row r="23" customFormat="false" ht="12.75" hidden="false" customHeight="false" outlineLevel="0" collapsed="false">
      <c r="A23" s="72" t="s">
        <v>192</v>
      </c>
      <c r="B23" s="73" t="n">
        <v>9115</v>
      </c>
      <c r="C23" s="73" t="n">
        <v>114</v>
      </c>
      <c r="D23" s="327" t="n">
        <v>1.25068568294021</v>
      </c>
    </row>
    <row r="24" customFormat="false" ht="12.75" hidden="false" customHeight="false" outlineLevel="0" collapsed="false">
      <c r="A24" s="72" t="s">
        <v>193</v>
      </c>
      <c r="B24" s="73" t="n">
        <v>12649</v>
      </c>
      <c r="C24" s="73" t="n">
        <v>129</v>
      </c>
      <c r="D24" s="327" t="n">
        <v>1.01984346588663</v>
      </c>
    </row>
    <row r="25" customFormat="false" ht="12.75" hidden="false" customHeight="false" outlineLevel="0" collapsed="false">
      <c r="A25" s="72" t="s">
        <v>194</v>
      </c>
      <c r="B25" s="73" t="n">
        <v>15385</v>
      </c>
      <c r="C25" s="73" t="n">
        <v>144</v>
      </c>
      <c r="D25" s="327" t="n">
        <v>0.935976600584985</v>
      </c>
    </row>
    <row r="26" customFormat="false" ht="12.75" hidden="false" customHeight="false" outlineLevel="0" collapsed="false">
      <c r="A26" s="307" t="s">
        <v>195</v>
      </c>
      <c r="B26" s="308" t="n">
        <v>18591</v>
      </c>
      <c r="C26" s="308" t="n">
        <v>591</v>
      </c>
      <c r="D26" s="325" t="n">
        <v>3.17895756010973</v>
      </c>
    </row>
    <row r="27" customFormat="false" ht="12.75" hidden="false" customHeight="false" outlineLevel="0" collapsed="false">
      <c r="A27" s="72" t="s">
        <v>196</v>
      </c>
      <c r="B27" s="73" t="n">
        <v>2727</v>
      </c>
      <c r="C27" s="73" t="n">
        <v>27</v>
      </c>
      <c r="D27" s="327" t="n">
        <v>0.99009900990099</v>
      </c>
    </row>
    <row r="28" customFormat="false" ht="12.75" hidden="false" customHeight="false" outlineLevel="0" collapsed="false">
      <c r="A28" s="72" t="s">
        <v>197</v>
      </c>
      <c r="B28" s="73" t="n">
        <v>5166</v>
      </c>
      <c r="C28" s="73" t="n">
        <v>54</v>
      </c>
      <c r="D28" s="327" t="n">
        <v>1.04529616724739</v>
      </c>
    </row>
    <row r="29" customFormat="false" ht="12.75" hidden="false" customHeight="false" outlineLevel="0" collapsed="false">
      <c r="A29" s="72" t="s">
        <v>198</v>
      </c>
      <c r="B29" s="73" t="n">
        <v>9102</v>
      </c>
      <c r="C29" s="73" t="n">
        <v>81</v>
      </c>
      <c r="D29" s="327" t="n">
        <v>0.889914304548451</v>
      </c>
    </row>
    <row r="30" customFormat="false" ht="12.75" hidden="false" customHeight="false" outlineLevel="0" collapsed="false">
      <c r="A30" s="72" t="s">
        <v>199</v>
      </c>
      <c r="B30" s="73" t="n">
        <v>12473</v>
      </c>
      <c r="C30" s="73" t="n">
        <v>109</v>
      </c>
      <c r="D30" s="327" t="n">
        <v>0.873887597209974</v>
      </c>
    </row>
    <row r="31" customFormat="false" ht="12.75" hidden="false" customHeight="false" outlineLevel="0" collapsed="false">
      <c r="A31" s="72" t="s">
        <v>200</v>
      </c>
      <c r="B31" s="73" t="n">
        <v>15888</v>
      </c>
      <c r="C31" s="73" t="n">
        <v>136</v>
      </c>
      <c r="D31" s="327" t="n">
        <v>0.855991943605237</v>
      </c>
    </row>
    <row r="32" customFormat="false" ht="12.75" hidden="false" customHeight="false" outlineLevel="0" collapsed="false">
      <c r="A32" s="307" t="s">
        <v>201</v>
      </c>
      <c r="B32" s="308" t="n">
        <v>18310</v>
      </c>
      <c r="C32" s="308" t="n">
        <v>163</v>
      </c>
      <c r="D32" s="325" t="n">
        <v>0.890223921354451</v>
      </c>
    </row>
    <row r="34" customFormat="false" ht="12.75" hidden="false" customHeight="false" outlineLevel="0" collapsed="false">
      <c r="A34" s="94" t="s">
        <v>202</v>
      </c>
    </row>
    <row r="35" customFormat="false" ht="12.75" hidden="false" customHeight="false" outlineLevel="0" collapsed="false">
      <c r="A35" s="72" t="s">
        <v>190</v>
      </c>
      <c r="B35" s="73" t="n">
        <v>2891</v>
      </c>
      <c r="C35" s="73" t="n">
        <v>10</v>
      </c>
      <c r="D35" s="327" t="n">
        <v>0.345901072293324</v>
      </c>
    </row>
    <row r="36" customFormat="false" ht="12.75" hidden="false" customHeight="false" outlineLevel="0" collapsed="false">
      <c r="A36" s="72" t="s">
        <v>191</v>
      </c>
      <c r="B36" s="73" t="n">
        <v>5169</v>
      </c>
      <c r="C36" s="73" t="n">
        <v>20</v>
      </c>
      <c r="D36" s="327" t="n">
        <v>0.386922035209905</v>
      </c>
    </row>
    <row r="37" customFormat="false" ht="12.75" hidden="false" customHeight="false" outlineLevel="0" collapsed="false">
      <c r="A37" s="72" t="s">
        <v>192</v>
      </c>
      <c r="B37" s="73" t="n">
        <v>9947</v>
      </c>
      <c r="C37" s="73" t="n">
        <v>150</v>
      </c>
      <c r="D37" s="327" t="n">
        <v>1.50799235950538</v>
      </c>
    </row>
    <row r="38" customFormat="false" ht="12.75" hidden="false" customHeight="false" outlineLevel="0" collapsed="false">
      <c r="A38" s="72" t="s">
        <v>193</v>
      </c>
      <c r="B38" s="73" t="n">
        <v>13776</v>
      </c>
      <c r="C38" s="73" t="n">
        <v>190</v>
      </c>
      <c r="D38" s="327" t="n">
        <v>1.37921022067364</v>
      </c>
    </row>
    <row r="39" customFormat="false" ht="12.75" hidden="false" customHeight="false" outlineLevel="0" collapsed="false">
      <c r="A39" s="72" t="s">
        <v>194</v>
      </c>
      <c r="B39" s="73" t="n">
        <v>17308</v>
      </c>
      <c r="C39" s="73" t="n">
        <v>200</v>
      </c>
      <c r="D39" s="327" t="n">
        <v>1.15553501271089</v>
      </c>
    </row>
    <row r="40" customFormat="false" ht="12.75" hidden="false" customHeight="false" outlineLevel="0" collapsed="false">
      <c r="A40" s="307" t="s">
        <v>195</v>
      </c>
      <c r="B40" s="308" t="n">
        <v>22157</v>
      </c>
      <c r="C40" s="308" t="n">
        <v>160</v>
      </c>
      <c r="D40" s="325" t="n">
        <v>0.722119420499165</v>
      </c>
    </row>
    <row r="41" customFormat="false" ht="12.75" hidden="false" customHeight="false" outlineLevel="0" collapsed="false">
      <c r="A41" s="313" t="s">
        <v>196</v>
      </c>
      <c r="B41" s="73" t="n">
        <v>4588</v>
      </c>
      <c r="C41" s="73" t="n">
        <v>0</v>
      </c>
      <c r="D41" s="327" t="n">
        <v>0</v>
      </c>
    </row>
    <row r="42" customFormat="false" ht="12.75" hidden="false" customHeight="false" outlineLevel="0" collapsed="false">
      <c r="A42" s="313" t="s">
        <v>197</v>
      </c>
      <c r="B42" s="73" t="n">
        <v>8586</v>
      </c>
      <c r="C42" s="73" t="n">
        <v>0</v>
      </c>
      <c r="D42" s="327" t="n">
        <v>0</v>
      </c>
    </row>
    <row r="43" customFormat="false" ht="12.75" hidden="false" customHeight="false" outlineLevel="0" collapsed="false">
      <c r="A43" s="313" t="s">
        <v>198</v>
      </c>
      <c r="B43" s="73" t="n">
        <v>13671</v>
      </c>
      <c r="C43" s="73" t="n">
        <v>0</v>
      </c>
      <c r="D43" s="327" t="n">
        <v>0</v>
      </c>
    </row>
    <row r="44" customFormat="false" ht="12.75" hidden="false" customHeight="false" outlineLevel="0" collapsed="false">
      <c r="A44" s="313" t="s">
        <v>199</v>
      </c>
      <c r="B44" s="73" t="n">
        <v>-67040</v>
      </c>
      <c r="C44" s="73" t="n">
        <v>0</v>
      </c>
      <c r="D44" s="327" t="n">
        <v>0</v>
      </c>
    </row>
    <row r="45" customFormat="false" ht="12.75" hidden="false" customHeight="false" outlineLevel="0" collapsed="false">
      <c r="A45" s="313" t="s">
        <v>200</v>
      </c>
      <c r="B45" s="73" t="n">
        <v>-61815</v>
      </c>
      <c r="C45" s="73" t="n">
        <v>0</v>
      </c>
      <c r="D45" s="327" t="n">
        <v>0</v>
      </c>
    </row>
    <row r="46" customFormat="false" ht="12.75" hidden="false" customHeight="false" outlineLevel="0" collapsed="false">
      <c r="A46" s="307" t="s">
        <v>201</v>
      </c>
      <c r="B46" s="308" t="n">
        <v>30584</v>
      </c>
      <c r="C46" s="308" t="n">
        <v>0</v>
      </c>
      <c r="D46" s="325" t="n">
        <v>0</v>
      </c>
    </row>
    <row r="47" customFormat="false" ht="12.75" hidden="false" customHeight="false" outlineLevel="0" collapsed="false">
      <c r="A47" s="313"/>
      <c r="D47" s="327"/>
    </row>
    <row r="48" customFormat="false" ht="12.75" hidden="false" customHeight="false" outlineLevel="0" collapsed="false">
      <c r="A48" s="94" t="s">
        <v>203</v>
      </c>
      <c r="D48" s="327"/>
    </row>
    <row r="49" customFormat="false" ht="12.75" hidden="false" customHeight="false" outlineLevel="0" collapsed="false">
      <c r="A49" s="72" t="s">
        <v>190</v>
      </c>
      <c r="B49" s="73" t="n">
        <v>3974</v>
      </c>
      <c r="C49" s="73" t="n">
        <v>0</v>
      </c>
      <c r="D49" s="327" t="n">
        <v>0</v>
      </c>
    </row>
    <row r="50" customFormat="false" ht="12.75" hidden="false" customHeight="false" outlineLevel="0" collapsed="false">
      <c r="A50" s="72" t="s">
        <v>191</v>
      </c>
      <c r="B50" s="73" t="n">
        <v>9231</v>
      </c>
      <c r="C50" s="73" t="n">
        <v>0</v>
      </c>
      <c r="D50" s="327" t="n">
        <v>0</v>
      </c>
    </row>
    <row r="51" customFormat="false" ht="12.75" hidden="false" customHeight="false" outlineLevel="0" collapsed="false">
      <c r="A51" s="72" t="s">
        <v>192</v>
      </c>
      <c r="B51" s="73" t="n">
        <v>14669</v>
      </c>
      <c r="C51" s="73" t="n">
        <v>0</v>
      </c>
      <c r="D51" s="327" t="n">
        <v>0</v>
      </c>
    </row>
    <row r="52" customFormat="false" ht="12.75" hidden="false" customHeight="false" outlineLevel="0" collapsed="false">
      <c r="A52" s="72" t="s">
        <v>193</v>
      </c>
      <c r="B52" s="73" t="n">
        <v>21142</v>
      </c>
      <c r="C52" s="73" t="n">
        <v>0</v>
      </c>
      <c r="D52" s="327" t="n">
        <v>0</v>
      </c>
    </row>
    <row r="53" customFormat="false" ht="13.5" hidden="false" customHeight="false" outlineLevel="0" collapsed="false">
      <c r="A53" s="96"/>
      <c r="B53" s="111"/>
      <c r="C53" s="111"/>
      <c r="D53" s="112"/>
    </row>
    <row r="55" customFormat="false" ht="12.75" hidden="false" customHeight="false" outlineLevel="0" collapsed="false">
      <c r="A55" s="99" t="s">
        <v>562</v>
      </c>
      <c r="B55" s="99"/>
    </row>
    <row r="56" customFormat="false" ht="12.75" hidden="false" customHeight="false" outlineLevel="0" collapsed="false">
      <c r="A56" s="99" t="s">
        <v>39</v>
      </c>
      <c r="B56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62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90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0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51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2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3</v>
      </c>
      <c r="B7" s="332" t="s">
        <v>654</v>
      </c>
      <c r="C7" s="332"/>
      <c r="D7" s="332"/>
      <c r="E7" s="332"/>
      <c r="F7" s="332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6</v>
      </c>
      <c r="E8" s="48" t="s">
        <v>655</v>
      </c>
      <c r="F8" s="48" t="s">
        <v>11</v>
      </c>
    </row>
    <row r="9" s="58" customFormat="true" ht="12.75" hidden="false" customHeight="false" outlineLevel="0" collapsed="false">
      <c r="A9" s="333"/>
      <c r="B9" s="333"/>
      <c r="C9" s="333"/>
      <c r="D9" s="333"/>
      <c r="E9" s="333"/>
      <c r="F9" s="333"/>
    </row>
    <row r="10" s="58" customFormat="true" ht="35.25" hidden="false" customHeight="false" outlineLevel="0" collapsed="false">
      <c r="A10" s="282" t="s">
        <v>656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7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8</v>
      </c>
      <c r="B12" s="334" t="s">
        <v>659</v>
      </c>
      <c r="C12" s="334" t="n">
        <v>0.149669078309635</v>
      </c>
      <c r="D12" s="335" t="n">
        <v>0.158225916273951</v>
      </c>
      <c r="E12" s="335" t="n">
        <v>0.204076391137624</v>
      </c>
      <c r="F12" s="335" t="n">
        <v>0.239311776889024</v>
      </c>
    </row>
    <row r="13" s="58" customFormat="true" ht="35.25" hidden="false" customHeight="false" outlineLevel="0" collapsed="false">
      <c r="A13" s="54" t="s">
        <v>660</v>
      </c>
      <c r="B13" s="334" t="n">
        <v>0.049204455095579</v>
      </c>
      <c r="C13" s="334" t="n">
        <v>0.0472196277856777</v>
      </c>
      <c r="D13" s="335" t="n">
        <v>0.0450398093425006</v>
      </c>
      <c r="E13" s="335" t="n">
        <v>0.108449976363141</v>
      </c>
      <c r="F13" s="335" t="n">
        <v>0.099192599963814</v>
      </c>
    </row>
    <row r="14" s="58" customFormat="true" ht="35.25" hidden="false" customHeight="false" outlineLevel="0" collapsed="false">
      <c r="A14" s="54" t="s">
        <v>661</v>
      </c>
      <c r="B14" s="334" t="n">
        <v>0.049204455095579</v>
      </c>
      <c r="C14" s="334" t="n">
        <v>0.0472196277856777</v>
      </c>
      <c r="D14" s="335" t="n">
        <v>0.0450398093425006</v>
      </c>
      <c r="E14" s="335" t="n">
        <v>0.106232696501201</v>
      </c>
      <c r="F14" s="335" t="n">
        <v>0.099192599963814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2" t="s">
        <v>662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3</v>
      </c>
      <c r="B17" s="335" t="n">
        <v>1.00284093176178</v>
      </c>
      <c r="C17" s="335" t="n">
        <v>1.02030832243017</v>
      </c>
      <c r="D17" s="335" t="n">
        <v>1.32850517152124</v>
      </c>
      <c r="E17" s="335" t="n">
        <v>1.30861240460003</v>
      </c>
      <c r="F17" s="335" t="n">
        <v>0.773818931455076</v>
      </c>
    </row>
    <row r="18" s="54" customFormat="true" ht="35.25" hidden="false" customHeight="false" outlineLevel="0" collapsed="false">
      <c r="A18" s="54" t="s">
        <v>664</v>
      </c>
      <c r="B18" s="335" t="n">
        <v>0.140873745260121</v>
      </c>
      <c r="C18" s="335" t="n">
        <v>0.142348149287814</v>
      </c>
      <c r="D18" s="335" t="n">
        <v>0.11008825390327</v>
      </c>
      <c r="E18" s="335" t="n">
        <v>0.127197240215197</v>
      </c>
      <c r="F18" s="335" t="n">
        <v>0.0606336481852613</v>
      </c>
    </row>
    <row r="19" s="54" customFormat="true" ht="35.25" hidden="false" customHeight="false" outlineLevel="0" collapsed="false">
      <c r="A19" s="54" t="s">
        <v>665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6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7</v>
      </c>
      <c r="B21" s="335" t="n">
        <v>0.700981532882082</v>
      </c>
      <c r="C21" s="335" t="n">
        <v>0.705452362250723</v>
      </c>
      <c r="D21" s="335" t="n">
        <v>0.674464289037349</v>
      </c>
      <c r="E21" s="335" t="n">
        <v>0.550834804625629</v>
      </c>
      <c r="F21" s="335" t="n">
        <v>0.761396542600841</v>
      </c>
    </row>
    <row r="22" s="54" customFormat="true" ht="35.25" hidden="false" customHeight="false" outlineLevel="0" collapsed="false">
      <c r="A22" s="54" t="s">
        <v>668</v>
      </c>
      <c r="B22" s="335" t="n">
        <v>0.104427409173639</v>
      </c>
      <c r="C22" s="335" t="n">
        <v>0.102135343703692</v>
      </c>
      <c r="D22" s="335" t="n">
        <v>0.137029653683682</v>
      </c>
      <c r="E22" s="335" t="n">
        <v>0.0959112266698458</v>
      </c>
      <c r="F22" s="335" t="n">
        <v>0.079168524251376</v>
      </c>
    </row>
    <row r="23" s="54" customFormat="true" ht="35.25" hidden="false" customHeight="false" outlineLevel="0" collapsed="false">
      <c r="A23" s="54" t="s">
        <v>669</v>
      </c>
      <c r="B23" s="335" t="n">
        <v>0.17349220428385</v>
      </c>
      <c r="C23" s="335" t="n">
        <v>0.17082286908107</v>
      </c>
      <c r="D23" s="335" t="n">
        <v>0.163858235480209</v>
      </c>
      <c r="E23" s="335" t="n">
        <v>0.000883721546342396</v>
      </c>
      <c r="F23" s="335" t="n">
        <v>0.126723387234539</v>
      </c>
    </row>
    <row r="24" s="54" customFormat="true" ht="35.25" hidden="false" customHeight="false" outlineLevel="0" collapsed="false">
      <c r="A24" s="54" t="s">
        <v>670</v>
      </c>
      <c r="B24" s="335" t="n">
        <v>0.0210988536604285</v>
      </c>
      <c r="C24" s="335" t="n">
        <v>0.0215894249645151</v>
      </c>
      <c r="D24" s="335" t="n">
        <v>0.0246478217987606</v>
      </c>
      <c r="E24" s="335" t="n">
        <v>0.184504784775011</v>
      </c>
      <c r="F24" s="335" t="n">
        <v>0.0327115459132442</v>
      </c>
    </row>
    <row r="25" s="54" customFormat="true" ht="35.25" hidden="false" customHeight="false" outlineLevel="0" collapsed="false">
      <c r="A25" s="54" t="s">
        <v>1163</v>
      </c>
      <c r="B25" s="335" t="n">
        <v>0</v>
      </c>
      <c r="C25" s="335" t="n">
        <v>0</v>
      </c>
      <c r="D25" s="335" t="n">
        <v>0</v>
      </c>
      <c r="E25" s="335" t="n">
        <v>0.167865462383172</v>
      </c>
      <c r="F25" s="335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</row>
    <row r="27" s="54" customFormat="true" ht="35.25" hidden="false" customHeight="false" outlineLevel="0" collapsed="false">
      <c r="A27" s="282" t="s">
        <v>672</v>
      </c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54" t="s">
        <v>673</v>
      </c>
      <c r="B28" s="335" t="n">
        <v>1.16378817467273</v>
      </c>
      <c r="C28" s="335" t="n">
        <v>1.16202570578624</v>
      </c>
      <c r="D28" s="334" t="n">
        <v>1.14032137535733</v>
      </c>
      <c r="E28" s="334" t="n">
        <v>1.24201235209015</v>
      </c>
      <c r="F28" s="334" t="n">
        <v>1.11885135952615</v>
      </c>
    </row>
    <row r="29" s="54" customFormat="true" ht="35.25" hidden="false" customHeight="false" outlineLevel="0" collapsed="false">
      <c r="A29" s="54" t="s">
        <v>674</v>
      </c>
      <c r="B29" s="335" t="n">
        <v>0.113264375447346</v>
      </c>
      <c r="C29" s="335" t="n">
        <v>0.112991525933458</v>
      </c>
      <c r="D29" s="335" t="n">
        <v>0.0989772689973684</v>
      </c>
      <c r="E29" s="335" t="n">
        <v>0.113765236815569</v>
      </c>
      <c r="F29" s="335" t="n">
        <v>0.0851652493818226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282" t="s">
        <v>675</v>
      </c>
      <c r="B31" s="55"/>
      <c r="C31" s="55"/>
      <c r="D31" s="55"/>
      <c r="E31" s="55"/>
      <c r="F31" s="55"/>
    </row>
    <row r="32" s="54" customFormat="true" ht="35.25" hidden="false" customHeight="false" outlineLevel="0" collapsed="false">
      <c r="A32" s="54" t="s">
        <v>676</v>
      </c>
      <c r="B32" s="335" t="n">
        <v>0.0378709488277059</v>
      </c>
      <c r="C32" s="335" t="n">
        <v>0.0357753656280657</v>
      </c>
      <c r="D32" s="335" t="n">
        <v>0.0383422855301096</v>
      </c>
      <c r="E32" s="335" t="n">
        <v>0.0178066928803703</v>
      </c>
      <c r="F32" s="335" t="n">
        <v>0.0343602285286508</v>
      </c>
    </row>
    <row r="33" s="54" customFormat="true" ht="35.25" hidden="false" customHeight="false" outlineLevel="0" collapsed="false">
      <c r="A33" s="54" t="s">
        <v>677</v>
      </c>
      <c r="B33" s="335" t="n">
        <v>0.917634803744267</v>
      </c>
      <c r="C33" s="335" t="n">
        <v>0.845767988929889</v>
      </c>
      <c r="D33" s="335" t="n">
        <v>0.425144326395964</v>
      </c>
      <c r="E33" s="335" t="n">
        <v>0.171869867381181</v>
      </c>
      <c r="F33" s="335" t="n">
        <v>0.355446641143485</v>
      </c>
    </row>
    <row r="34" s="54" customFormat="true" ht="34.5" hidden="false" customHeight="false" outlineLevel="0" collapsed="false">
      <c r="A34" s="59"/>
      <c r="B34" s="60"/>
      <c r="C34" s="60"/>
      <c r="D34" s="60"/>
      <c r="E34" s="60"/>
      <c r="F34" s="60"/>
    </row>
    <row r="35" s="58" customFormat="true" ht="35.25" hidden="false" customHeight="false" outlineLevel="0" collapsed="false">
      <c r="A35" s="282" t="s">
        <v>678</v>
      </c>
      <c r="B35" s="55"/>
      <c r="C35" s="55"/>
      <c r="D35" s="55"/>
      <c r="E35" s="55"/>
      <c r="F35" s="55"/>
    </row>
    <row r="36" s="54" customFormat="true" ht="35.25" hidden="false" customHeight="false" outlineLevel="0" collapsed="false">
      <c r="A36" s="54" t="s">
        <v>679</v>
      </c>
      <c r="B36" s="335" t="n">
        <v>0.470245951696151</v>
      </c>
      <c r="C36" s="335" t="n">
        <v>0.47099660313399</v>
      </c>
      <c r="D36" s="335" t="n">
        <v>0.530455607417541</v>
      </c>
      <c r="E36" s="335" t="n">
        <v>0.114955253452421</v>
      </c>
      <c r="F36" s="335" t="n">
        <v>0.421467487936146</v>
      </c>
    </row>
    <row r="37" s="54" customFormat="true" ht="35.25" hidden="false" customHeight="false" outlineLevel="0" collapsed="false">
      <c r="A37" s="54" t="s">
        <v>680</v>
      </c>
      <c r="B37" s="335" t="n">
        <v>0.470245951696151</v>
      </c>
      <c r="C37" s="335" t="n">
        <v>0.47099660313399</v>
      </c>
      <c r="D37" s="335" t="n">
        <v>0.530455607417541</v>
      </c>
      <c r="E37" s="335" t="n">
        <v>0.111695314910924</v>
      </c>
      <c r="F37" s="335" t="n">
        <v>0.421467487936146</v>
      </c>
    </row>
    <row r="38" s="54" customFormat="true" ht="35.25" hidden="false" customHeight="false" outlineLevel="0" collapsed="false">
      <c r="A38" s="54" t="s">
        <v>681</v>
      </c>
      <c r="B38" s="335" t="n">
        <v>0.34293430617391</v>
      </c>
      <c r="C38" s="335" t="n">
        <v>0.313159939546111</v>
      </c>
      <c r="D38" s="335" t="n">
        <v>0.21504753934995</v>
      </c>
      <c r="E38" s="335" t="n">
        <v>0.449049722857493</v>
      </c>
      <c r="F38" s="335" t="n">
        <v>0.263961181935265</v>
      </c>
    </row>
    <row r="39" s="54" customFormat="true" ht="35.25" hidden="false" customHeight="false" outlineLevel="0" collapsed="false">
      <c r="A39" s="54" t="s">
        <v>682</v>
      </c>
      <c r="B39" s="335" t="n">
        <v>0.889695416847248</v>
      </c>
      <c r="C39" s="335" t="n">
        <v>0.900432751423222</v>
      </c>
      <c r="D39" s="335" t="n">
        <v>0.872102997468567</v>
      </c>
      <c r="E39" s="335" t="n">
        <v>0.800703793826615</v>
      </c>
      <c r="F39" s="335" t="n">
        <v>0.975028420763648</v>
      </c>
    </row>
    <row r="40" s="54" customFormat="true" ht="35.25" hidden="false" customHeight="false" outlineLevel="0" collapsed="false">
      <c r="B40" s="335"/>
      <c r="C40" s="335"/>
      <c r="D40" s="335"/>
      <c r="E40" s="335"/>
      <c r="F40" s="335"/>
    </row>
    <row r="41" s="54" customFormat="true" ht="35.25" hidden="false" customHeight="false" outlineLevel="0" collapsed="false">
      <c r="A41" s="282" t="s">
        <v>683</v>
      </c>
      <c r="B41" s="335"/>
      <c r="C41" s="335"/>
      <c r="D41" s="335"/>
      <c r="E41" s="335"/>
      <c r="F41" s="335"/>
    </row>
    <row r="42" s="54" customFormat="true" ht="35.25" hidden="false" customHeight="false" outlineLevel="0" collapsed="false">
      <c r="A42" s="54" t="s">
        <v>684</v>
      </c>
      <c r="B42" s="335" t="n">
        <v>0.182916724124345</v>
      </c>
      <c r="C42" s="335" t="n">
        <v>0.178599042962164</v>
      </c>
      <c r="D42" s="335" t="n">
        <v>0.202679431507854</v>
      </c>
      <c r="E42" s="335" t="n">
        <v>0.414751119838071</v>
      </c>
      <c r="F42" s="335" t="n">
        <v>0.18833707670566</v>
      </c>
    </row>
    <row r="43" s="54" customFormat="true" ht="35.25" hidden="false" customHeight="false" outlineLevel="0" collapsed="false">
      <c r="A43" s="54" t="s">
        <v>685</v>
      </c>
      <c r="B43" s="335" t="n">
        <v>0.169653797962898</v>
      </c>
      <c r="C43" s="335" t="n">
        <v>0.162097465739932</v>
      </c>
      <c r="D43" s="335" t="n">
        <v>0.190279427482095</v>
      </c>
      <c r="E43" s="335" t="n">
        <v>0.418050383547209</v>
      </c>
      <c r="F43" s="335" t="n">
        <v>0.199982392620282</v>
      </c>
    </row>
    <row r="44" s="54" customFormat="true" ht="35.25" hidden="false" customHeight="false" outlineLevel="0" collapsed="false">
      <c r="A44" s="336"/>
      <c r="B44" s="67"/>
      <c r="C44" s="67"/>
      <c r="D44" s="67"/>
      <c r="E44" s="67"/>
      <c r="F44" s="67"/>
    </row>
    <row r="45" s="58" customFormat="true" ht="30" hidden="false" customHeight="false" outlineLevel="0" collapsed="false">
      <c r="A45" s="69" t="s">
        <v>38</v>
      </c>
      <c r="B45" s="69"/>
      <c r="C45" s="60"/>
      <c r="D45" s="60"/>
      <c r="E45" s="60"/>
      <c r="F45" s="60"/>
    </row>
    <row r="46" customFormat="false" ht="30" hidden="false" customHeight="false" outlineLevel="0" collapsed="false">
      <c r="A46" s="69" t="s">
        <v>39</v>
      </c>
      <c r="B46" s="69"/>
      <c r="C46" s="60"/>
      <c r="D46" s="60"/>
      <c r="E46" s="60"/>
    </row>
    <row r="47" s="54" customFormat="true" ht="34.5" hidden="false" customHeight="false" outlineLevel="0" collapsed="false">
      <c r="A47" s="243" t="s">
        <v>686</v>
      </c>
      <c r="B47" s="243"/>
      <c r="C47" s="243"/>
      <c r="D47" s="243"/>
      <c r="E47" s="243"/>
      <c r="F47" s="243"/>
    </row>
    <row r="48" s="54" customFormat="true" ht="34.5" hidden="false" customHeight="false" outlineLevel="0" collapsed="false">
      <c r="A48" s="243" t="s">
        <v>687</v>
      </c>
      <c r="B48" s="60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688</v>
      </c>
      <c r="B49" s="69"/>
      <c r="C49" s="69"/>
      <c r="D49" s="69"/>
      <c r="E49" s="60"/>
      <c r="F49" s="60"/>
    </row>
    <row r="50" s="58" customFormat="true" ht="30" hidden="false" customHeight="false" outlineLevel="0" collapsed="false">
      <c r="A50" s="69" t="s">
        <v>1164</v>
      </c>
      <c r="B50" s="69"/>
      <c r="C50" s="69"/>
      <c r="D50" s="69"/>
      <c r="E50" s="69"/>
      <c r="F50" s="69"/>
      <c r="G50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5.7"/>
    <col collapsed="false" customWidth="true" hidden="false" outlineLevel="0" max="2" min="2" style="61" width="20.7"/>
    <col collapsed="false" customWidth="true" hidden="false" outlineLevel="0" max="3" min="3" style="61" width="1.7"/>
    <col collapsed="false" customWidth="true" hidden="false" outlineLevel="0" max="5" min="4" style="61" width="20.7"/>
    <col collapsed="false" customWidth="true" hidden="false" outlineLevel="0" max="6" min="6" style="61" width="1.7"/>
    <col collapsed="false" customWidth="true" hidden="false" outlineLevel="0" max="8" min="7" style="61" width="18.7"/>
    <col collapsed="false" customWidth="true" hidden="false" outlineLevel="0" max="9" min="9" style="61" width="1.7"/>
    <col collapsed="false" customWidth="true" hidden="false" outlineLevel="0" max="11" min="10" style="61" width="18.7"/>
    <col collapsed="false" customWidth="true" hidden="false" outlineLevel="0" max="12" min="12" style="61" width="1.7"/>
    <col collapsed="false" customWidth="true" hidden="false" outlineLevel="0" max="14" min="13" style="61" width="18.7"/>
    <col collapsed="false" customWidth="true" hidden="false" outlineLevel="0" max="15" min="15" style="61" width="20.7"/>
    <col collapsed="false" customWidth="true" hidden="false" outlineLevel="0" max="16" min="16" style="61" width="1.7"/>
    <col collapsed="false" customWidth="true" hidden="false" outlineLevel="0" max="18" min="17" style="61" width="18.7"/>
  </cols>
  <sheetData>
    <row r="1" s="143" customFormat="true" ht="18" hidden="false" customHeight="false" outlineLevel="0" collapsed="false">
      <c r="A1" s="338" t="s">
        <v>1165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</row>
    <row r="2" customFormat="fals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</row>
    <row r="3" customFormat="false" ht="18" hidden="false" customHeight="false" outlineLevel="0" collapsed="false">
      <c r="A3" s="338" t="s">
        <v>1166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</row>
    <row r="5" customFormat="false" ht="18" hidden="false" customHeight="false" outlineLevel="0" collapsed="false">
      <c r="A5" s="127" t="s">
        <v>292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</row>
    <row r="6" customFormat="false" ht="13.5" hidden="false" customHeight="false" outlineLevel="0" collapsed="false">
      <c r="A6" s="607"/>
      <c r="B6" s="607"/>
      <c r="C6" s="607"/>
      <c r="D6" s="607"/>
      <c r="E6" s="607"/>
      <c r="F6" s="607"/>
      <c r="G6" s="607"/>
      <c r="H6" s="607"/>
      <c r="I6" s="607"/>
      <c r="J6" s="607"/>
      <c r="K6" s="607"/>
      <c r="L6" s="607"/>
      <c r="M6" s="607"/>
      <c r="N6" s="607"/>
      <c r="O6" s="607"/>
      <c r="P6" s="607"/>
      <c r="Q6" s="607"/>
      <c r="R6" s="607"/>
    </row>
    <row r="7" customFormat="false" ht="13.5" hidden="false" customHeight="false" outlineLevel="0" collapsed="false">
      <c r="A7" s="52"/>
      <c r="B7" s="83" t="s">
        <v>911</v>
      </c>
      <c r="C7" s="143"/>
      <c r="D7" s="83" t="s">
        <v>984</v>
      </c>
      <c r="E7" s="83"/>
      <c r="F7" s="143"/>
      <c r="G7" s="68" t="s">
        <v>985</v>
      </c>
      <c r="H7" s="68"/>
      <c r="I7" s="143"/>
      <c r="J7" s="68" t="s">
        <v>986</v>
      </c>
      <c r="K7" s="68"/>
      <c r="L7" s="143"/>
      <c r="M7" s="68" t="s">
        <v>945</v>
      </c>
      <c r="N7" s="68"/>
      <c r="O7" s="68"/>
      <c r="P7" s="143"/>
      <c r="Q7" s="68" t="s">
        <v>987</v>
      </c>
      <c r="R7" s="68"/>
    </row>
    <row r="8" customFormat="false" ht="12.75" hidden="false" customHeight="false" outlineLevel="0" collapsed="false">
      <c r="A8" s="52"/>
      <c r="R8" s="61" t="s">
        <v>990</v>
      </c>
    </row>
    <row r="9" customFormat="false" ht="12.75" hidden="false" customHeight="false" outlineLevel="0" collapsed="false">
      <c r="B9" s="61" t="s">
        <v>988</v>
      </c>
      <c r="D9" s="61" t="s">
        <v>695</v>
      </c>
      <c r="E9" s="61" t="s">
        <v>992</v>
      </c>
      <c r="G9" s="61" t="s">
        <v>993</v>
      </c>
      <c r="H9" s="61" t="s">
        <v>994</v>
      </c>
      <c r="M9" s="61" t="s">
        <v>708</v>
      </c>
      <c r="N9" s="61" t="s">
        <v>1167</v>
      </c>
      <c r="O9" s="61" t="s">
        <v>997</v>
      </c>
      <c r="R9" s="61" t="s">
        <v>998</v>
      </c>
    </row>
    <row r="10" customFormat="false" ht="12.75" hidden="false" customHeight="false" outlineLevel="0" collapsed="false">
      <c r="A10" s="144" t="s">
        <v>1106</v>
      </c>
      <c r="B10" s="61" t="s">
        <v>991</v>
      </c>
      <c r="D10" s="61" t="s">
        <v>999</v>
      </c>
      <c r="E10" s="61" t="s">
        <v>1000</v>
      </c>
      <c r="G10" s="61" t="s">
        <v>1001</v>
      </c>
      <c r="H10" s="61" t="s">
        <v>1002</v>
      </c>
      <c r="J10" s="61" t="s">
        <v>879</v>
      </c>
      <c r="K10" s="61" t="s">
        <v>879</v>
      </c>
      <c r="M10" s="61" t="s">
        <v>995</v>
      </c>
      <c r="N10" s="61" t="s">
        <v>1168</v>
      </c>
      <c r="O10" s="61" t="s">
        <v>1003</v>
      </c>
      <c r="Q10" s="61" t="s">
        <v>1004</v>
      </c>
      <c r="R10" s="61" t="s">
        <v>702</v>
      </c>
    </row>
    <row r="11" customFormat="false" ht="12.75" hidden="false" customHeight="false" outlineLevel="0" collapsed="false">
      <c r="A11" s="144"/>
      <c r="B11" s="61" t="s">
        <v>702</v>
      </c>
      <c r="D11" s="61" t="s">
        <v>702</v>
      </c>
      <c r="E11" s="61" t="s">
        <v>702</v>
      </c>
      <c r="G11" s="61" t="s">
        <v>702</v>
      </c>
      <c r="H11" s="61" t="s">
        <v>702</v>
      </c>
      <c r="J11" s="61" t="s">
        <v>702</v>
      </c>
      <c r="K11" s="61" t="s">
        <v>702</v>
      </c>
      <c r="M11" s="61" t="s">
        <v>702</v>
      </c>
      <c r="N11" s="61" t="s">
        <v>702</v>
      </c>
      <c r="O11" s="61" t="s">
        <v>702</v>
      </c>
      <c r="Q11" s="61" t="s">
        <v>702</v>
      </c>
      <c r="R11" s="61" t="s">
        <v>1007</v>
      </c>
    </row>
    <row r="12" customFormat="false" ht="13.5" hidden="false" customHeight="false" outlineLevel="0" collapsed="false">
      <c r="A12" s="83"/>
      <c r="B12" s="68" t="s">
        <v>1008</v>
      </c>
      <c r="C12" s="68"/>
      <c r="D12" s="68" t="s">
        <v>1010</v>
      </c>
      <c r="E12" s="68" t="s">
        <v>1011</v>
      </c>
      <c r="F12" s="68"/>
      <c r="G12" s="68" t="s">
        <v>1012</v>
      </c>
      <c r="H12" s="68" t="s">
        <v>1008</v>
      </c>
      <c r="I12" s="68"/>
      <c r="J12" s="68" t="s">
        <v>1013</v>
      </c>
      <c r="K12" s="68" t="s">
        <v>1014</v>
      </c>
      <c r="L12" s="68"/>
      <c r="M12" s="68" t="s">
        <v>1015</v>
      </c>
      <c r="N12" s="68" t="s">
        <v>1015</v>
      </c>
      <c r="O12" s="68" t="s">
        <v>1015</v>
      </c>
      <c r="P12" s="68"/>
      <c r="Q12" s="68" t="s">
        <v>1015</v>
      </c>
      <c r="R12" s="68" t="s">
        <v>1017</v>
      </c>
    </row>
    <row r="13" customFormat="false" ht="12.75" hidden="false" customHeight="false" outlineLevel="0" collapsed="false">
      <c r="A13" s="144"/>
    </row>
    <row r="14" s="350" customFormat="true" ht="15.75" hidden="false" customHeight="false" outlineLevel="0" collapsed="false">
      <c r="A14" s="347" t="s">
        <v>1107</v>
      </c>
      <c r="B14" s="364" t="n">
        <v>10.0087860784285</v>
      </c>
      <c r="C14" s="364"/>
      <c r="D14" s="364" t="n">
        <v>133.711634546752</v>
      </c>
      <c r="E14" s="364" t="n">
        <v>2.9081594526599</v>
      </c>
      <c r="F14" s="364"/>
      <c r="G14" s="364" t="n">
        <v>140.291995954905</v>
      </c>
      <c r="H14" s="364" t="n">
        <v>23.2342098965627</v>
      </c>
      <c r="I14" s="364"/>
      <c r="J14" s="364" t="n">
        <v>5.62884896073182</v>
      </c>
      <c r="K14" s="364" t="n">
        <v>59.7100039328517</v>
      </c>
      <c r="L14" s="364"/>
      <c r="M14" s="364" t="n">
        <v>46.07724206288</v>
      </c>
      <c r="N14" s="364" t="n">
        <v>37.4523195606981</v>
      </c>
      <c r="O14" s="364" t="n">
        <v>91.5181810130097</v>
      </c>
      <c r="P14" s="364"/>
      <c r="Q14" s="364" t="n">
        <v>18.7079484150639</v>
      </c>
      <c r="R14" s="364" t="n">
        <v>16.9171556263022</v>
      </c>
    </row>
    <row r="15" s="350" customFormat="true" ht="15.75" hidden="false" customHeight="false" outlineLevel="0" collapsed="false">
      <c r="A15" s="347"/>
      <c r="B15" s="364"/>
      <c r="C15" s="364"/>
      <c r="D15" s="364"/>
      <c r="E15" s="364"/>
      <c r="F15" s="364"/>
      <c r="G15" s="364"/>
      <c r="H15" s="364"/>
      <c r="I15" s="364"/>
      <c r="J15" s="364"/>
      <c r="K15" s="364"/>
      <c r="L15" s="364"/>
      <c r="M15" s="364"/>
      <c r="N15" s="364"/>
      <c r="O15" s="364"/>
      <c r="P15" s="364"/>
      <c r="Q15" s="364"/>
      <c r="R15" s="364"/>
    </row>
    <row r="16" s="350" customFormat="true" ht="15.75" hidden="false" customHeight="false" outlineLevel="0" collapsed="false">
      <c r="A16" s="347" t="s">
        <v>1108</v>
      </c>
      <c r="B16" s="364" t="n">
        <v>10.8470949386561</v>
      </c>
      <c r="C16" s="364"/>
      <c r="D16" s="364" t="n">
        <v>200.304414003044</v>
      </c>
      <c r="E16" s="364" t="n">
        <v>1.18171843804522</v>
      </c>
      <c r="F16" s="364"/>
      <c r="G16" s="364" t="n">
        <v>107.486429467704</v>
      </c>
      <c r="H16" s="364" t="n">
        <v>5.6307061544365</v>
      </c>
      <c r="I16" s="364"/>
      <c r="J16" s="364" t="n">
        <v>3.61488743658685</v>
      </c>
      <c r="K16" s="364" t="n">
        <v>35.2460887429545</v>
      </c>
      <c r="L16" s="364"/>
      <c r="M16" s="364" t="n">
        <v>55.2028882334994</v>
      </c>
      <c r="N16" s="364" t="n">
        <v>35.5248652496695</v>
      </c>
      <c r="O16" s="364" t="n">
        <v>94.1779721346486</v>
      </c>
      <c r="P16" s="364"/>
      <c r="Q16" s="364" t="n">
        <v>20.3500457642632</v>
      </c>
      <c r="R16" s="364" t="n">
        <v>19.0817879534814</v>
      </c>
    </row>
    <row r="17" s="350" customFormat="true" ht="15.75" hidden="false" customHeight="false" outlineLevel="0" collapsed="false">
      <c r="A17" s="347"/>
      <c r="B17" s="364"/>
      <c r="C17" s="364"/>
      <c r="D17" s="364"/>
      <c r="E17" s="364"/>
      <c r="F17" s="364"/>
      <c r="G17" s="364"/>
      <c r="H17" s="364"/>
      <c r="I17" s="364"/>
      <c r="J17" s="364"/>
      <c r="K17" s="364"/>
      <c r="L17" s="364"/>
      <c r="M17" s="364"/>
      <c r="N17" s="364"/>
      <c r="O17" s="364"/>
      <c r="P17" s="364"/>
      <c r="Q17" s="364"/>
      <c r="R17" s="364"/>
    </row>
    <row r="18" s="350" customFormat="true" ht="15.75" hidden="false" customHeight="false" outlineLevel="0" collapsed="false">
      <c r="A18" s="347" t="s">
        <v>1109</v>
      </c>
      <c r="B18" s="364" t="n">
        <v>-115.445820793345</v>
      </c>
      <c r="C18" s="364"/>
      <c r="D18" s="364" t="n">
        <v>92.9066064286772</v>
      </c>
      <c r="E18" s="364" t="n">
        <v>83.2211042112887</v>
      </c>
      <c r="F18" s="364"/>
      <c r="G18" s="364" t="n">
        <v>36.5431593402966</v>
      </c>
      <c r="H18" s="364" t="n">
        <v>-124.14652733825</v>
      </c>
      <c r="I18" s="364"/>
      <c r="J18" s="364" t="n">
        <v>-15.1659369249318</v>
      </c>
      <c r="K18" s="364" t="n">
        <v>16.979657565065</v>
      </c>
      <c r="L18" s="364"/>
      <c r="M18" s="364" t="n">
        <v>23.023923295299</v>
      </c>
      <c r="N18" s="364" t="n">
        <v>4.7338249900287</v>
      </c>
      <c r="O18" s="364" t="n">
        <v>48.9141060633314</v>
      </c>
      <c r="P18" s="364"/>
      <c r="Q18" s="364" t="n">
        <v>7.10582089202061</v>
      </c>
      <c r="R18" s="364" t="n">
        <v>7.9686678291677</v>
      </c>
    </row>
    <row r="19" customFormat="false" ht="15.75" hidden="false" customHeight="false" outlineLevel="0" collapsed="false">
      <c r="A19" s="347"/>
      <c r="B19" s="603"/>
      <c r="C19" s="603"/>
      <c r="D19" s="603"/>
      <c r="E19" s="603"/>
      <c r="F19" s="603"/>
      <c r="G19" s="603"/>
      <c r="H19" s="603"/>
      <c r="I19" s="603"/>
      <c r="J19" s="603"/>
      <c r="K19" s="603"/>
      <c r="L19" s="603"/>
      <c r="M19" s="603"/>
      <c r="N19" s="603"/>
      <c r="O19" s="603"/>
      <c r="P19" s="603"/>
      <c r="Q19" s="603"/>
      <c r="R19" s="603"/>
    </row>
    <row r="20" customFormat="false" ht="16.5" hidden="false" customHeight="false" outlineLevel="0" collapsed="false">
      <c r="A20" s="361" t="s">
        <v>759</v>
      </c>
      <c r="B20" s="604" t="n">
        <v>4.9204455095579</v>
      </c>
      <c r="C20" s="604"/>
      <c r="D20" s="604" t="n">
        <v>100.284093176178</v>
      </c>
      <c r="E20" s="604" t="n">
        <v>14.0873745260121</v>
      </c>
      <c r="F20" s="604"/>
      <c r="G20" s="604" t="n">
        <v>116.378817467273</v>
      </c>
      <c r="H20" s="604" t="n">
        <v>11.3264375447346</v>
      </c>
      <c r="I20" s="604"/>
      <c r="J20" s="604" t="n">
        <v>3.78709488277059</v>
      </c>
      <c r="K20" s="604" t="n">
        <v>91.7634803744267</v>
      </c>
      <c r="L20" s="604"/>
      <c r="M20" s="604" t="n">
        <v>47.0245951696151</v>
      </c>
      <c r="N20" s="604" t="n">
        <v>34.293430617391</v>
      </c>
      <c r="O20" s="604" t="n">
        <v>88.9695416847248</v>
      </c>
      <c r="P20" s="604"/>
      <c r="Q20" s="604" t="n">
        <v>18.2916724124345</v>
      </c>
      <c r="R20" s="604" t="n">
        <v>16.9653797962898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8" t="s">
        <v>206</v>
      </c>
    </row>
    <row r="23" customFormat="false" ht="12.75" hidden="false" customHeight="false" outlineLevel="0" collapsed="false">
      <c r="A23" s="151" t="s">
        <v>39</v>
      </c>
      <c r="B23" s="151"/>
      <c r="C23" s="151"/>
      <c r="D23" s="151"/>
    </row>
    <row r="24" customFormat="false" ht="12.75" hidden="false" customHeight="false" outlineLevel="0" collapsed="false">
      <c r="A24" s="168" t="s">
        <v>1018</v>
      </c>
      <c r="B24" s="168"/>
      <c r="C24" s="168"/>
      <c r="D24" s="168"/>
      <c r="E24" s="168"/>
      <c r="F24" s="168"/>
      <c r="G24" s="168"/>
      <c r="H24" s="168"/>
      <c r="I24" s="168"/>
      <c r="J24" s="168"/>
      <c r="K24" s="168"/>
    </row>
    <row r="25" customFormat="false" ht="12.75" hidden="false" customHeight="false" outlineLevel="0" collapsed="false">
      <c r="A25" s="168" t="s">
        <v>1019</v>
      </c>
      <c r="B25" s="168"/>
      <c r="C25" s="168"/>
      <c r="D25" s="168"/>
      <c r="E25" s="168"/>
      <c r="F25" s="168"/>
      <c r="G25" s="168"/>
      <c r="I25" s="168"/>
      <c r="J25" s="168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44" t="s">
        <v>314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315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308</v>
      </c>
      <c r="B4" s="226"/>
      <c r="C4" s="226"/>
      <c r="D4" s="226"/>
      <c r="E4" s="226"/>
      <c r="F4" s="226"/>
      <c r="G4" s="226"/>
      <c r="H4" s="226"/>
    </row>
    <row r="5" customFormat="fals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47" t="s">
        <v>113</v>
      </c>
      <c r="B7" s="227" t="s">
        <v>316</v>
      </c>
      <c r="C7" s="227"/>
      <c r="D7" s="227"/>
      <c r="E7" s="227"/>
      <c r="F7" s="227"/>
      <c r="G7" s="227"/>
      <c r="H7" s="227"/>
    </row>
    <row r="8" customFormat="fals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customFormat="false" ht="39.95" hidden="false" customHeight="true" outlineLevel="0" collapsed="false">
      <c r="A9" s="47"/>
      <c r="B9" s="51" t="s">
        <v>317</v>
      </c>
      <c r="C9" s="51" t="s">
        <v>318</v>
      </c>
      <c r="D9" s="51" t="s">
        <v>319</v>
      </c>
      <c r="E9" s="51" t="s">
        <v>320</v>
      </c>
      <c r="F9" s="51" t="s">
        <v>321</v>
      </c>
      <c r="G9" s="51" t="s">
        <v>322</v>
      </c>
      <c r="H9" s="51" t="s">
        <v>21</v>
      </c>
    </row>
    <row r="10" s="54" customFormat="true" ht="12.9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</row>
    <row r="11" s="58" customFormat="true" ht="35.25" hidden="false" customHeight="false" outlineLevel="0" collapsed="false">
      <c r="A11" s="54" t="s">
        <v>120</v>
      </c>
      <c r="B11" s="55" t="n">
        <v>18326462</v>
      </c>
      <c r="C11" s="55" t="n">
        <v>9628</v>
      </c>
      <c r="D11" s="55" t="n">
        <v>128</v>
      </c>
      <c r="E11" s="55" t="n">
        <v>205</v>
      </c>
      <c r="F11" s="55" t="n">
        <v>297127</v>
      </c>
      <c r="G11" s="55" t="n">
        <v>946</v>
      </c>
      <c r="H11" s="55" t="n">
        <v>18634496</v>
      </c>
    </row>
    <row r="12" s="54" customFormat="true" ht="34.5" hidden="false" customHeight="false" outlineLevel="0" collapsed="false">
      <c r="A12" s="59"/>
      <c r="B12" s="60"/>
      <c r="C12" s="60"/>
      <c r="D12" s="60"/>
      <c r="E12" s="60"/>
      <c r="F12" s="60"/>
      <c r="G12" s="60"/>
      <c r="H12" s="60"/>
    </row>
    <row r="13" s="58" customFormat="true" ht="35.25" hidden="false" customHeight="false" outlineLevel="0" collapsed="false">
      <c r="A13" s="54" t="s">
        <v>121</v>
      </c>
      <c r="B13" s="55" t="n">
        <v>30237033</v>
      </c>
      <c r="C13" s="55" t="n">
        <v>58787</v>
      </c>
      <c r="D13" s="55" t="n">
        <v>14468</v>
      </c>
      <c r="E13" s="55" t="n">
        <v>3606</v>
      </c>
      <c r="F13" s="55" t="n">
        <v>681347</v>
      </c>
      <c r="G13" s="55" t="n">
        <v>33432</v>
      </c>
      <c r="H13" s="55" t="n">
        <v>31028673</v>
      </c>
    </row>
    <row r="14" s="54" customFormat="true" ht="34.5" hidden="false" customHeight="false" outlineLevel="0" collapsed="false">
      <c r="A14" s="59"/>
      <c r="B14" s="60"/>
      <c r="C14" s="60"/>
      <c r="D14" s="60"/>
      <c r="E14" s="60"/>
      <c r="F14" s="60"/>
      <c r="G14" s="60"/>
      <c r="H14" s="60"/>
    </row>
    <row r="15" s="58" customFormat="true" ht="35.25" hidden="false" customHeight="false" outlineLevel="0" collapsed="false">
      <c r="A15" s="54" t="s">
        <v>122</v>
      </c>
      <c r="B15" s="55" t="n">
        <v>38463023</v>
      </c>
      <c r="C15" s="55" t="n">
        <v>34842</v>
      </c>
      <c r="D15" s="55" t="n">
        <v>3857</v>
      </c>
      <c r="E15" s="55" t="n">
        <v>4725</v>
      </c>
      <c r="F15" s="55" t="n">
        <v>763860</v>
      </c>
      <c r="G15" s="55" t="n">
        <v>11</v>
      </c>
      <c r="H15" s="55" t="n">
        <v>39270318</v>
      </c>
    </row>
    <row r="16" s="54" customFormat="true" ht="34.5" hidden="false" customHeight="false" outlineLevel="0" collapsed="false">
      <c r="A16" s="59"/>
      <c r="B16" s="60"/>
      <c r="C16" s="60"/>
      <c r="D16" s="60"/>
      <c r="E16" s="60"/>
      <c r="F16" s="60"/>
      <c r="G16" s="60"/>
      <c r="H16" s="60"/>
    </row>
    <row r="17" s="54" customFormat="true" ht="35.25" hidden="false" customHeight="false" outlineLevel="0" collapsed="false">
      <c r="A17" s="54" t="s">
        <v>123</v>
      </c>
      <c r="B17" s="55" t="n">
        <v>38875485</v>
      </c>
      <c r="C17" s="55" t="n">
        <v>34408</v>
      </c>
      <c r="D17" s="55" t="n">
        <v>3881</v>
      </c>
      <c r="E17" s="55" t="n">
        <v>4876</v>
      </c>
      <c r="F17" s="55" t="n">
        <v>762122</v>
      </c>
      <c r="G17" s="55" t="n">
        <v>12</v>
      </c>
      <c r="H17" s="55" t="n">
        <v>39680784</v>
      </c>
    </row>
    <row r="18" s="54" customFormat="true" ht="35.25" hidden="false" customHeight="false" outlineLevel="0" collapsed="false">
      <c r="A18" s="54" t="s">
        <v>124</v>
      </c>
      <c r="B18" s="55" t="n">
        <v>138179</v>
      </c>
      <c r="C18" s="55" t="n">
        <v>436</v>
      </c>
      <c r="D18" s="55" t="n">
        <v>2</v>
      </c>
      <c r="E18" s="55" t="n">
        <v>0</v>
      </c>
      <c r="F18" s="55" t="n">
        <v>2094</v>
      </c>
      <c r="G18" s="55" t="n">
        <v>0</v>
      </c>
      <c r="H18" s="55" t="n">
        <v>140711</v>
      </c>
    </row>
    <row r="19" s="54" customFormat="true" ht="35.25" hidden="false" customHeight="false" outlineLevel="0" collapsed="false">
      <c r="A19" s="54" t="s">
        <v>125</v>
      </c>
      <c r="B19" s="55" t="n">
        <v>438854</v>
      </c>
      <c r="C19" s="55" t="n">
        <v>2222</v>
      </c>
      <c r="D19" s="55" t="n">
        <v>777</v>
      </c>
      <c r="E19" s="55" t="n">
        <v>1819</v>
      </c>
      <c r="F19" s="55" t="n">
        <v>125311</v>
      </c>
      <c r="G19" s="55" t="n">
        <v>0</v>
      </c>
      <c r="H19" s="55" t="n">
        <v>568983</v>
      </c>
    </row>
    <row r="20" s="58" customFormat="true" ht="35.25" hidden="false" customHeight="false" outlineLevel="0" collapsed="false">
      <c r="A20" s="54" t="s">
        <v>126</v>
      </c>
      <c r="B20" s="55" t="n">
        <v>989495</v>
      </c>
      <c r="C20" s="55" t="n">
        <v>2224</v>
      </c>
      <c r="D20" s="55" t="n">
        <v>803</v>
      </c>
      <c r="E20" s="55" t="n">
        <v>1970</v>
      </c>
      <c r="F20" s="55" t="n">
        <v>125667</v>
      </c>
      <c r="G20" s="55" t="n">
        <v>1</v>
      </c>
      <c r="H20" s="55" t="n">
        <v>1120160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0"/>
      <c r="G21" s="60"/>
      <c r="H21" s="60"/>
    </row>
    <row r="22" s="58" customFormat="true" ht="35.25" hidden="false" customHeight="false" outlineLevel="0" collapsed="false">
      <c r="A22" s="54" t="s">
        <v>127</v>
      </c>
      <c r="B22" s="55" t="n">
        <v>986906</v>
      </c>
      <c r="C22" s="55" t="n">
        <v>801</v>
      </c>
      <c r="D22" s="55" t="n">
        <v>213</v>
      </c>
      <c r="E22" s="55" t="n">
        <v>74</v>
      </c>
      <c r="F22" s="55" t="n">
        <v>12666</v>
      </c>
      <c r="G22" s="55" t="n">
        <v>1</v>
      </c>
      <c r="H22" s="55" t="n">
        <v>1000661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0"/>
      <c r="G23" s="60"/>
      <c r="H23" s="60"/>
    </row>
    <row r="24" s="54" customFormat="true" ht="35.25" hidden="false" customHeight="false" outlineLevel="0" collapsed="false">
      <c r="A24" s="54" t="s">
        <v>128</v>
      </c>
      <c r="B24" s="55"/>
      <c r="C24" s="55"/>
      <c r="D24" s="55"/>
      <c r="E24" s="55"/>
      <c r="F24" s="55"/>
      <c r="G24" s="55"/>
      <c r="H24" s="55"/>
    </row>
    <row r="25" s="58" customFormat="true" ht="35.25" hidden="false" customHeight="false" outlineLevel="0" collapsed="false">
      <c r="A25" s="54" t="s">
        <v>129</v>
      </c>
      <c r="B25" s="55" t="n">
        <v>2420626</v>
      </c>
      <c r="C25" s="55" t="n">
        <v>11180</v>
      </c>
      <c r="D25" s="55" t="n">
        <v>0</v>
      </c>
      <c r="E25" s="55" t="n">
        <v>0</v>
      </c>
      <c r="F25" s="55" t="n">
        <v>229</v>
      </c>
      <c r="G25" s="55" t="n">
        <v>0</v>
      </c>
      <c r="H25" s="55" t="n">
        <v>2432035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</row>
    <row r="27" s="54" customFormat="true" ht="35.25" hidden="false" customHeight="false" outlineLevel="0" collapsed="false">
      <c r="A27" s="54" t="s">
        <v>130</v>
      </c>
      <c r="B27" s="55" t="n">
        <v>41502</v>
      </c>
      <c r="C27" s="55" t="n">
        <v>355</v>
      </c>
      <c r="D27" s="55" t="n">
        <v>0</v>
      </c>
      <c r="E27" s="55" t="n">
        <v>13</v>
      </c>
      <c r="F27" s="55" t="n">
        <v>10697</v>
      </c>
      <c r="G27" s="55" t="n">
        <v>0</v>
      </c>
      <c r="H27" s="55" t="n">
        <v>52567</v>
      </c>
    </row>
    <row r="28" s="54" customFormat="true" ht="34.5" hidden="false" customHeight="false" outlineLevel="0" collapsed="false">
      <c r="A28" s="59"/>
      <c r="B28" s="60"/>
      <c r="C28" s="60"/>
      <c r="D28" s="60"/>
      <c r="E28" s="60"/>
      <c r="F28" s="60"/>
      <c r="G28" s="60"/>
      <c r="H28" s="60"/>
    </row>
    <row r="29" s="54" customFormat="true" ht="35.25" hidden="false" customHeight="false" outlineLevel="0" collapsed="false">
      <c r="A29" s="54" t="s">
        <v>131</v>
      </c>
      <c r="B29" s="55" t="n">
        <v>1871686</v>
      </c>
      <c r="C29" s="55" t="n">
        <v>3008</v>
      </c>
      <c r="D29" s="55" t="n">
        <v>0</v>
      </c>
      <c r="E29" s="55" t="n">
        <v>289</v>
      </c>
      <c r="F29" s="55" t="n">
        <v>32847</v>
      </c>
      <c r="G29" s="55" t="n">
        <v>0</v>
      </c>
      <c r="H29" s="55" t="n">
        <v>1907830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  <c r="G30" s="60"/>
      <c r="H30" s="60"/>
    </row>
    <row r="31" s="58" customFormat="true" ht="35.25" hidden="false" customHeight="false" outlineLevel="0" collapsed="false">
      <c r="A31" s="54" t="s">
        <v>132</v>
      </c>
      <c r="B31" s="55" t="n">
        <v>2397910</v>
      </c>
      <c r="C31" s="55" t="n">
        <v>2379</v>
      </c>
      <c r="D31" s="55" t="n">
        <v>483</v>
      </c>
      <c r="E31" s="55" t="n">
        <v>248</v>
      </c>
      <c r="F31" s="55" t="n">
        <v>14701</v>
      </c>
      <c r="G31" s="55" t="n">
        <v>175</v>
      </c>
      <c r="H31" s="55" t="n">
        <v>2415896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0"/>
      <c r="G32" s="60"/>
      <c r="H32" s="60"/>
    </row>
    <row r="33" s="58" customFormat="true" ht="35.25" hidden="false" customHeight="false" outlineLevel="0" collapsed="false">
      <c r="A33" s="62" t="s">
        <v>133</v>
      </c>
      <c r="B33" s="55" t="n">
        <v>94745148</v>
      </c>
      <c r="C33" s="55" t="n">
        <v>120980</v>
      </c>
      <c r="D33" s="55" t="n">
        <v>19149</v>
      </c>
      <c r="E33" s="55" t="n">
        <v>9160</v>
      </c>
      <c r="F33" s="55" t="n">
        <v>1813474</v>
      </c>
      <c r="G33" s="55" t="n">
        <v>34565</v>
      </c>
      <c r="H33" s="55" t="n">
        <v>96742476</v>
      </c>
    </row>
    <row r="34" s="58" customFormat="true" ht="35.25" hidden="false" customHeight="false" outlineLevel="0" collapsed="false">
      <c r="A34" s="62"/>
      <c r="B34" s="55"/>
      <c r="C34" s="55"/>
      <c r="D34" s="55"/>
      <c r="E34" s="55"/>
      <c r="F34" s="55"/>
      <c r="G34" s="55"/>
      <c r="H34" s="55"/>
    </row>
    <row r="35" s="58" customFormat="true" ht="35.25" hidden="false" customHeight="false" outlineLevel="0" collapsed="false">
      <c r="A35" s="63" t="s">
        <v>134</v>
      </c>
      <c r="B35" s="64" t="n">
        <v>2.57258770325983</v>
      </c>
      <c r="C35" s="64" t="n">
        <v>6.38310085528959</v>
      </c>
      <c r="D35" s="64" t="n">
        <v>20.8192896033186</v>
      </c>
      <c r="E35" s="64" t="n">
        <v>41.6931216931217</v>
      </c>
      <c r="F35" s="64" t="n">
        <v>16.4515748959233</v>
      </c>
      <c r="G35" s="64" t="n">
        <v>9.09090909090909</v>
      </c>
      <c r="H35" s="65" t="n">
        <v>2.85243424817696</v>
      </c>
    </row>
    <row r="36" s="58" customFormat="true" ht="13.5" hidden="false" customHeight="false" outlineLevel="0" collapsed="false">
      <c r="A36" s="66"/>
      <c r="B36" s="67"/>
      <c r="C36" s="67"/>
      <c r="D36" s="67"/>
      <c r="E36" s="67"/>
      <c r="F36" s="67"/>
      <c r="G36" s="67"/>
      <c r="H36" s="67"/>
    </row>
    <row r="37" s="58" customFormat="true" ht="30" hidden="false" customHeight="false" outlineLevel="0" collapsed="false">
      <c r="A37" s="69"/>
      <c r="B37" s="60"/>
      <c r="C37" s="60"/>
      <c r="D37" s="60"/>
      <c r="E37" s="60"/>
      <c r="F37" s="60"/>
      <c r="G37" s="60"/>
      <c r="H37" s="60"/>
    </row>
    <row r="38" s="58" customFormat="true" ht="30" hidden="false" customHeight="false" outlineLevel="0" collapsed="false">
      <c r="A38" s="69" t="s">
        <v>38</v>
      </c>
      <c r="B38" s="69"/>
      <c r="C38" s="69"/>
      <c r="D38" s="60"/>
      <c r="E38" s="60"/>
      <c r="F38" s="60"/>
      <c r="G38" s="60"/>
      <c r="H38" s="60"/>
    </row>
    <row r="39" s="58" customFormat="true" ht="30" hidden="false" customHeight="false" outlineLevel="0" collapsed="false">
      <c r="A39" s="69" t="s">
        <v>39</v>
      </c>
      <c r="B39" s="69"/>
      <c r="C39" s="69"/>
      <c r="D39" s="60"/>
      <c r="E39" s="60"/>
      <c r="F39" s="60"/>
      <c r="G39" s="60"/>
      <c r="H39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4.71"/>
    <col collapsed="false" customWidth="true" hidden="false" outlineLevel="0" max="4" min="3" style="0" width="39.4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323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2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13</v>
      </c>
      <c r="B8" s="231" t="s">
        <v>326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27</v>
      </c>
      <c r="C9" s="48"/>
      <c r="D9" s="48"/>
      <c r="E9" s="48"/>
      <c r="F9" s="49"/>
      <c r="G9" s="48" t="s">
        <v>115</v>
      </c>
      <c r="H9" s="48"/>
      <c r="I9" s="48"/>
    </row>
    <row r="10" s="58" customFormat="true" ht="39.95" hidden="false" customHeight="true" outlineLevel="0" collapsed="false">
      <c r="A10" s="47"/>
      <c r="B10" s="50" t="s">
        <v>9</v>
      </c>
      <c r="C10" s="50" t="s">
        <v>10</v>
      </c>
      <c r="D10" s="50" t="s">
        <v>116</v>
      </c>
      <c r="E10" s="50" t="s">
        <v>11</v>
      </c>
      <c r="F10" s="48"/>
      <c r="G10" s="50" t="s">
        <v>117</v>
      </c>
      <c r="H10" s="50" t="s">
        <v>118</v>
      </c>
      <c r="I10" s="50" t="s">
        <v>11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8</v>
      </c>
      <c r="B12" s="55" t="n">
        <v>78194081</v>
      </c>
      <c r="C12" s="55" t="n">
        <v>77829189</v>
      </c>
      <c r="D12" s="55" t="n">
        <v>69236296</v>
      </c>
      <c r="E12" s="55" t="n">
        <v>50324261</v>
      </c>
      <c r="F12" s="56"/>
      <c r="G12" s="57" t="n">
        <v>0.468836955245673</v>
      </c>
      <c r="H12" s="57" t="n">
        <v>12.9379899236666</v>
      </c>
      <c r="I12" s="57" t="n">
        <v>55.3804853686774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9</v>
      </c>
      <c r="B14" s="55" t="n">
        <v>42873957</v>
      </c>
      <c r="C14" s="55" t="n">
        <v>40895845</v>
      </c>
      <c r="D14" s="55" t="n">
        <v>36323814</v>
      </c>
      <c r="E14" s="55" t="n">
        <v>23681659</v>
      </c>
      <c r="F14" s="56"/>
      <c r="G14" s="57" t="n">
        <v>4.83695103989171</v>
      </c>
      <c r="H14" s="57" t="n">
        <v>18.0326410657207</v>
      </c>
      <c r="I14" s="57" t="n">
        <v>81.0428779504004</v>
      </c>
    </row>
    <row r="15" s="54" customFormat="true" ht="35.25" hidden="false" customHeight="false" outlineLevel="0" collapsed="false">
      <c r="A15" s="54" t="s">
        <v>330</v>
      </c>
      <c r="B15" s="55" t="n">
        <v>23031473</v>
      </c>
      <c r="C15" s="55" t="n">
        <v>21986542</v>
      </c>
      <c r="D15" s="55" t="n">
        <v>19740453</v>
      </c>
      <c r="E15" s="55" t="n">
        <v>12425253</v>
      </c>
      <c r="F15" s="56"/>
      <c r="G15" s="57" t="n">
        <v>4.75259365479119</v>
      </c>
      <c r="H15" s="57" t="n">
        <v>16.6714512579828</v>
      </c>
      <c r="I15" s="57" t="n">
        <v>85.3601934705072</v>
      </c>
    </row>
    <row r="16" s="54" customFormat="true" ht="35.25" hidden="false" customHeight="false" outlineLevel="0" collapsed="false">
      <c r="A16" s="54" t="s">
        <v>331</v>
      </c>
      <c r="B16" s="232" t="n">
        <v>4539148</v>
      </c>
      <c r="C16" s="232" t="n">
        <v>4345098</v>
      </c>
      <c r="D16" s="232" t="n">
        <v>4260719</v>
      </c>
      <c r="E16" s="232" t="n">
        <v>2476570</v>
      </c>
      <c r="F16" s="56"/>
      <c r="G16" s="57" t="n">
        <v>4.46595220637141</v>
      </c>
      <c r="H16" s="57" t="n">
        <v>6.53478908137335</v>
      </c>
      <c r="I16" s="57" t="n">
        <v>83.2836544091223</v>
      </c>
    </row>
    <row r="17" s="54" customFormat="true" ht="35.25" hidden="false" customHeight="false" outlineLevel="0" collapsed="false">
      <c r="A17" s="54" t="s">
        <v>332</v>
      </c>
      <c r="B17" s="232" t="n">
        <v>11510049</v>
      </c>
      <c r="C17" s="232" t="n">
        <v>11836555</v>
      </c>
      <c r="D17" s="232" t="n">
        <v>11073188</v>
      </c>
      <c r="E17" s="232" t="n">
        <v>7168460</v>
      </c>
      <c r="F17" s="56"/>
      <c r="G17" s="57" t="n">
        <v>-2.75845463481562</v>
      </c>
      <c r="H17" s="57" t="n">
        <v>3.94521433213272</v>
      </c>
      <c r="I17" s="57" t="n">
        <v>60.5651562539234</v>
      </c>
    </row>
    <row r="18" s="54" customFormat="true" ht="35.25" hidden="false" customHeight="false" outlineLevel="0" collapsed="false">
      <c r="A18" s="54" t="s">
        <v>333</v>
      </c>
      <c r="B18" s="232" t="n">
        <v>6982276</v>
      </c>
      <c r="C18" s="232" t="n">
        <v>5804889</v>
      </c>
      <c r="D18" s="232" t="n">
        <v>4406546</v>
      </c>
      <c r="E18" s="232" t="n">
        <v>2780223</v>
      </c>
      <c r="F18" s="56"/>
      <c r="G18" s="57" t="n">
        <v>20.282678962509</v>
      </c>
      <c r="H18" s="57" t="n">
        <v>58.4523570161301</v>
      </c>
      <c r="I18" s="57" t="n">
        <v>151.140861722243</v>
      </c>
    </row>
    <row r="19" s="54" customFormat="true" ht="35.25" hidden="false" customHeight="false" outlineLevel="0" collapsed="false">
      <c r="A19" s="54" t="s">
        <v>334</v>
      </c>
      <c r="B19" s="55" t="n">
        <v>19842484</v>
      </c>
      <c r="C19" s="55" t="n">
        <v>18909303</v>
      </c>
      <c r="D19" s="55" t="n">
        <v>16583361</v>
      </c>
      <c r="E19" s="55" t="n">
        <v>11256406</v>
      </c>
      <c r="F19" s="56"/>
      <c r="G19" s="57" t="n">
        <v>4.9350364738457</v>
      </c>
      <c r="H19" s="57" t="n">
        <v>19.6529702272055</v>
      </c>
      <c r="I19" s="57" t="n">
        <v>76.2772593667997</v>
      </c>
    </row>
    <row r="20" s="54" customFormat="true" ht="35.25" hidden="false" customHeight="false" outlineLevel="0" collapsed="false">
      <c r="A20" s="54" t="s">
        <v>331</v>
      </c>
      <c r="B20" s="232" t="n">
        <v>3222078</v>
      </c>
      <c r="C20" s="232" t="n">
        <v>3159242</v>
      </c>
      <c r="D20" s="232" t="n">
        <v>2955318</v>
      </c>
      <c r="E20" s="232" t="n">
        <v>1935523</v>
      </c>
      <c r="F20" s="56"/>
      <c r="G20" s="57" t="n">
        <v>1.98895811083798</v>
      </c>
      <c r="H20" s="57" t="n">
        <v>9.02643979429625</v>
      </c>
      <c r="I20" s="57" t="n">
        <v>66.4706645180657</v>
      </c>
    </row>
    <row r="21" s="54" customFormat="true" ht="35.25" hidden="false" customHeight="false" outlineLevel="0" collapsed="false">
      <c r="A21" s="54" t="s">
        <v>332</v>
      </c>
      <c r="B21" s="232" t="n">
        <v>10875002</v>
      </c>
      <c r="C21" s="232" t="n">
        <v>10806967</v>
      </c>
      <c r="D21" s="232" t="n">
        <v>10181634</v>
      </c>
      <c r="E21" s="232" t="n">
        <v>6920982</v>
      </c>
      <c r="F21" s="56"/>
      <c r="G21" s="57" t="n">
        <v>0.629547587218505</v>
      </c>
      <c r="H21" s="57" t="n">
        <v>6.80998747352341</v>
      </c>
      <c r="I21" s="57" t="n">
        <v>57.130910035599</v>
      </c>
    </row>
    <row r="22" s="54" customFormat="true" ht="35.25" hidden="false" customHeight="false" outlineLevel="0" collapsed="false">
      <c r="A22" s="54" t="s">
        <v>333</v>
      </c>
      <c r="B22" s="232" t="n">
        <v>5745404</v>
      </c>
      <c r="C22" s="232" t="n">
        <v>4943094</v>
      </c>
      <c r="D22" s="232" t="n">
        <v>3446409</v>
      </c>
      <c r="E22" s="232" t="n">
        <v>2399901</v>
      </c>
      <c r="F22" s="56"/>
      <c r="G22" s="57" t="n">
        <v>16.2309274312809</v>
      </c>
      <c r="H22" s="57" t="n">
        <v>66.7069694862101</v>
      </c>
      <c r="I22" s="57" t="n">
        <v>139.401708653815</v>
      </c>
    </row>
    <row r="23" s="58" customFormat="true" ht="35.25" hidden="false" customHeight="false" outlineLevel="0" collapsed="false">
      <c r="A23" s="54" t="s">
        <v>335</v>
      </c>
      <c r="B23" s="55" t="n">
        <v>18948179</v>
      </c>
      <c r="C23" s="55" t="n">
        <v>18657110</v>
      </c>
      <c r="D23" s="55" t="n">
        <v>17204282</v>
      </c>
      <c r="E23" s="55" t="n">
        <v>10957279</v>
      </c>
      <c r="F23" s="56"/>
      <c r="G23" s="57" t="n">
        <v>1.5600969281952</v>
      </c>
      <c r="H23" s="57" t="n">
        <v>10.1364125512474</v>
      </c>
      <c r="I23" s="57" t="n">
        <v>72.9277770512186</v>
      </c>
      <c r="J23" s="54"/>
    </row>
    <row r="24" s="58" customFormat="true" ht="35.25" hidden="false" customHeight="false" outlineLevel="0" collapsed="false">
      <c r="A24" s="54" t="s">
        <v>331</v>
      </c>
      <c r="B24" s="232" t="n">
        <v>15538590</v>
      </c>
      <c r="C24" s="232" t="n">
        <v>15132844</v>
      </c>
      <c r="D24" s="232" t="n">
        <v>14423627</v>
      </c>
      <c r="E24" s="232" t="n">
        <v>9505628</v>
      </c>
      <c r="F24" s="56"/>
      <c r="G24" s="57" t="n">
        <v>2.68122766612806</v>
      </c>
      <c r="H24" s="57" t="n">
        <v>7.73011531704196</v>
      </c>
      <c r="I24" s="57" t="n">
        <v>63.467263814658</v>
      </c>
      <c r="J24" s="54"/>
    </row>
    <row r="25" s="58" customFormat="true" ht="35.25" hidden="false" customHeight="false" outlineLevel="0" collapsed="false">
      <c r="A25" s="54" t="s">
        <v>332</v>
      </c>
      <c r="B25" s="232" t="n">
        <v>2374603</v>
      </c>
      <c r="C25" s="232" t="n">
        <v>2354732</v>
      </c>
      <c r="D25" s="232" t="n">
        <v>2040638</v>
      </c>
      <c r="E25" s="232" t="n">
        <v>974504</v>
      </c>
      <c r="F25" s="56"/>
      <c r="G25" s="57" t="n">
        <v>0.843875226565061</v>
      </c>
      <c r="H25" s="57" t="n">
        <v>16.3657150361799</v>
      </c>
      <c r="I25" s="57" t="n">
        <v>143.672986462857</v>
      </c>
      <c r="J25" s="54"/>
    </row>
    <row r="26" s="58" customFormat="true" ht="35.25" hidden="false" customHeight="false" outlineLevel="0" collapsed="false">
      <c r="A26" s="54" t="s">
        <v>333</v>
      </c>
      <c r="B26" s="232" t="n">
        <v>1034986</v>
      </c>
      <c r="C26" s="232" t="n">
        <v>1169534</v>
      </c>
      <c r="D26" s="232" t="n">
        <v>740017</v>
      </c>
      <c r="E26" s="232" t="n">
        <v>477147</v>
      </c>
      <c r="F26" s="56"/>
      <c r="G26" s="57" t="n">
        <v>-11.5044111586324</v>
      </c>
      <c r="H26" s="57" t="n">
        <v>39.859759978487</v>
      </c>
      <c r="I26" s="57" t="n">
        <v>116.911350170912</v>
      </c>
      <c r="J26" s="54"/>
    </row>
    <row r="27" s="54" customFormat="true" ht="35.25" hidden="false" customHeight="false" outlineLevel="0" collapsed="false">
      <c r="A27" s="54" t="s">
        <v>336</v>
      </c>
      <c r="B27" s="55" t="n">
        <v>13003276</v>
      </c>
      <c r="C27" s="55" t="n">
        <v>13265286</v>
      </c>
      <c r="D27" s="55" t="n">
        <v>12469278</v>
      </c>
      <c r="E27" s="55" t="n">
        <v>13486828</v>
      </c>
      <c r="F27" s="56"/>
      <c r="G27" s="57" t="n">
        <v>-1.97515530385097</v>
      </c>
      <c r="H27" s="57" t="n">
        <v>4.28250938025442</v>
      </c>
      <c r="I27" s="57" t="n">
        <v>-3.58536492049873</v>
      </c>
    </row>
    <row r="28" s="54" customFormat="true" ht="35.25" hidden="false" customHeight="false" outlineLevel="0" collapsed="false">
      <c r="A28" s="54" t="s">
        <v>331</v>
      </c>
      <c r="B28" s="232" t="n">
        <v>2186034</v>
      </c>
      <c r="C28" s="232" t="n">
        <v>2096776</v>
      </c>
      <c r="D28" s="232" t="n">
        <v>1947045</v>
      </c>
      <c r="E28" s="232" t="n">
        <v>1525199</v>
      </c>
      <c r="F28" s="56"/>
      <c r="G28" s="57" t="n">
        <v>4.25691633250285</v>
      </c>
      <c r="H28" s="57" t="n">
        <v>12.2744466614793</v>
      </c>
      <c r="I28" s="57" t="n">
        <v>43.3277887016711</v>
      </c>
    </row>
    <row r="29" s="54" customFormat="true" ht="35.25" hidden="false" customHeight="false" outlineLevel="0" collapsed="false">
      <c r="A29" s="54" t="s">
        <v>332</v>
      </c>
      <c r="B29" s="232" t="n">
        <v>5321268</v>
      </c>
      <c r="C29" s="232" t="n">
        <v>5536901</v>
      </c>
      <c r="D29" s="232" t="n">
        <v>5582406</v>
      </c>
      <c r="E29" s="232" t="n">
        <v>4780959</v>
      </c>
      <c r="F29" s="56"/>
      <c r="G29" s="57" t="n">
        <v>-3.89447093238619</v>
      </c>
      <c r="H29" s="57" t="n">
        <v>-4.67787545370222</v>
      </c>
      <c r="I29" s="57" t="n">
        <v>11.3012682183637</v>
      </c>
    </row>
    <row r="30" s="54" customFormat="true" ht="35.25" hidden="false" customHeight="false" outlineLevel="0" collapsed="false">
      <c r="A30" s="54" t="s">
        <v>333</v>
      </c>
      <c r="B30" s="232" t="n">
        <v>5495974</v>
      </c>
      <c r="C30" s="232" t="n">
        <v>5631609</v>
      </c>
      <c r="D30" s="232" t="n">
        <v>4939827</v>
      </c>
      <c r="E30" s="232" t="n">
        <v>7180670</v>
      </c>
      <c r="F30" s="56"/>
      <c r="G30" s="57" t="n">
        <v>-2.40845910999858</v>
      </c>
      <c r="H30" s="57" t="n">
        <v>11.2584307102253</v>
      </c>
      <c r="I30" s="57" t="n">
        <v>-23.4615432821728</v>
      </c>
    </row>
    <row r="31" s="54" customFormat="true" ht="35.25" hidden="false" customHeight="false" outlineLevel="0" collapsed="false">
      <c r="A31" s="54" t="s">
        <v>337</v>
      </c>
      <c r="B31" s="55" t="n">
        <v>3368669</v>
      </c>
      <c r="C31" s="55" t="n">
        <v>5010948</v>
      </c>
      <c r="D31" s="55" t="n">
        <v>3238922</v>
      </c>
      <c r="E31" s="55" t="n">
        <v>2198495</v>
      </c>
      <c r="F31" s="56"/>
      <c r="G31" s="57" t="n">
        <v>-32.7738184471282</v>
      </c>
      <c r="H31" s="57" t="n">
        <v>4.00586985422928</v>
      </c>
      <c r="I31" s="57" t="n">
        <v>53.2261387903998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8</v>
      </c>
      <c r="B33" s="55" t="n">
        <v>7983393</v>
      </c>
      <c r="C33" s="55" t="n">
        <v>9335110</v>
      </c>
      <c r="D33" s="55" t="n">
        <v>7487912</v>
      </c>
      <c r="E33" s="55" t="n">
        <v>6567342</v>
      </c>
      <c r="F33" s="56"/>
      <c r="G33" s="57" t="n">
        <v>-14.4799257855558</v>
      </c>
      <c r="H33" s="57" t="n">
        <v>6.6170782989971</v>
      </c>
      <c r="I33" s="57" t="n">
        <v>21.5620109322767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9</v>
      </c>
      <c r="B35" s="55" t="n">
        <v>86177474</v>
      </c>
      <c r="C35" s="55" t="n">
        <v>87164299</v>
      </c>
      <c r="D35" s="55" t="n">
        <v>76724208</v>
      </c>
      <c r="E35" s="55" t="n">
        <v>56891603</v>
      </c>
      <c r="F35" s="56"/>
      <c r="G35" s="57" t="n">
        <v>-1.13214356258403</v>
      </c>
      <c r="H35" s="57" t="n">
        <v>12.3210994892251</v>
      </c>
      <c r="I35" s="57" t="n">
        <v>51.476614220204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40</v>
      </c>
      <c r="B37" s="55" t="n">
        <v>10565002</v>
      </c>
      <c r="C37" s="55" t="n">
        <v>10246269</v>
      </c>
      <c r="D37" s="55" t="n">
        <v>9547753</v>
      </c>
      <c r="E37" s="55" t="n">
        <v>8010613</v>
      </c>
      <c r="F37" s="56"/>
      <c r="G37" s="57" t="n">
        <v>3.11072254690951</v>
      </c>
      <c r="H37" s="57" t="n">
        <v>10.6543288248031</v>
      </c>
      <c r="I37" s="57" t="n">
        <v>31.8875596661579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41</v>
      </c>
      <c r="B39" s="55" t="n">
        <v>9663010</v>
      </c>
      <c r="C39" s="55" t="n">
        <v>9584950</v>
      </c>
      <c r="D39" s="55" t="n">
        <v>9547753</v>
      </c>
      <c r="E39" s="55" t="n">
        <v>7186399</v>
      </c>
      <c r="F39" s="56"/>
      <c r="G39" s="57" t="n">
        <v>0.814401744401379</v>
      </c>
      <c r="H39" s="57" t="n">
        <v>1.20716361221326</v>
      </c>
      <c r="I39" s="57" t="n">
        <v>34.4624755736496</v>
      </c>
    </row>
    <row r="40" s="58" customFormat="true" ht="35.25" hidden="false" customHeight="false" outlineLevel="0" collapsed="false">
      <c r="A40" s="54" t="s">
        <v>342</v>
      </c>
      <c r="B40" s="55" t="n">
        <v>901992</v>
      </c>
      <c r="C40" s="55" t="n">
        <v>661319</v>
      </c>
      <c r="D40" s="55" t="n">
        <v>0</v>
      </c>
      <c r="E40" s="55" t="n">
        <v>824214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43</v>
      </c>
      <c r="B42" s="236" t="n">
        <v>96742476</v>
      </c>
      <c r="C42" s="236" t="n">
        <v>97410568</v>
      </c>
      <c r="D42" s="236" t="n">
        <v>86271961</v>
      </c>
      <c r="E42" s="236" t="n">
        <v>64902216</v>
      </c>
      <c r="F42" s="237"/>
      <c r="G42" s="238" t="n">
        <v>-0.685851662419215</v>
      </c>
      <c r="H42" s="238" t="n">
        <v>12.1366373021242</v>
      </c>
      <c r="I42" s="238" t="n">
        <v>49.0588179608536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44</v>
      </c>
      <c r="B44" s="55" t="n">
        <v>9235127</v>
      </c>
      <c r="C44" s="55" t="n">
        <v>9070252</v>
      </c>
      <c r="D44" s="55" t="n">
        <v>8337534</v>
      </c>
      <c r="E44" s="55" t="n">
        <v>7607163</v>
      </c>
      <c r="F44" s="56"/>
      <c r="G44" s="57" t="n">
        <v>1.81775544935245</v>
      </c>
      <c r="H44" s="57" t="n">
        <v>10.7656892313723</v>
      </c>
      <c r="I44" s="57" t="n">
        <v>21.4004090618277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45</v>
      </c>
      <c r="B46" s="55" t="n">
        <v>61353544</v>
      </c>
      <c r="C46" s="55" t="n">
        <v>60374483</v>
      </c>
      <c r="D46" s="55" t="n">
        <v>61556281</v>
      </c>
      <c r="E46" s="55" t="n">
        <v>27787836</v>
      </c>
      <c r="F46" s="56"/>
      <c r="G46" s="57" t="n">
        <v>1.62164701269574</v>
      </c>
      <c r="H46" s="57" t="n">
        <v>-0.329352255702387</v>
      </c>
      <c r="I46" s="57" t="n">
        <v>120.792810206595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46</v>
      </c>
      <c r="B48" s="55" t="n">
        <v>465991</v>
      </c>
      <c r="C48" s="55" t="n">
        <v>451121</v>
      </c>
      <c r="D48" s="55" t="n">
        <v>435838</v>
      </c>
      <c r="E48" s="55" t="n">
        <v>264526</v>
      </c>
      <c r="F48" s="56"/>
      <c r="G48" s="57" t="n">
        <v>3.29623316139129</v>
      </c>
      <c r="H48" s="57" t="n">
        <v>6.91839628485814</v>
      </c>
      <c r="I48" s="57" t="n">
        <v>76.1607554644912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7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8</v>
      </c>
      <c r="B51" s="55" t="n">
        <v>3713272</v>
      </c>
      <c r="C51" s="55" t="n">
        <v>3631397</v>
      </c>
      <c r="D51" s="55" t="n">
        <v>3396747</v>
      </c>
      <c r="E51" s="55" t="n">
        <v>2815544</v>
      </c>
      <c r="F51" s="56"/>
      <c r="G51" s="57" t="n">
        <v>2.25464194633635</v>
      </c>
      <c r="H51" s="57" t="n">
        <v>9.31847441095848</v>
      </c>
      <c r="I51" s="57" t="n">
        <v>31.8847086033818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9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50</v>
      </c>
      <c r="B54" s="55" t="n">
        <v>42846</v>
      </c>
      <c r="C54" s="55" t="n">
        <v>42223</v>
      </c>
      <c r="D54" s="55" t="n">
        <v>41580</v>
      </c>
      <c r="E54" s="55" t="n">
        <v>41355</v>
      </c>
      <c r="F54" s="56"/>
      <c r="G54" s="57" t="n">
        <v>1.47549913554224</v>
      </c>
      <c r="H54" s="57" t="n">
        <v>3.04473304473304</v>
      </c>
      <c r="I54" s="57" t="n">
        <v>3.60536815379035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51</v>
      </c>
      <c r="B56" s="55" t="n">
        <v>140859545</v>
      </c>
      <c r="C56" s="55" t="n">
        <v>138198384</v>
      </c>
      <c r="D56" s="55" t="n">
        <v>131151628</v>
      </c>
      <c r="E56" s="55" t="n">
        <v>92221540</v>
      </c>
      <c r="F56" s="56"/>
      <c r="G56" s="57" t="n">
        <v>1.92560934721205</v>
      </c>
      <c r="H56" s="57" t="n">
        <v>7.40205603852664</v>
      </c>
      <c r="I56" s="57" t="n">
        <v>52.7403955735287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52</v>
      </c>
      <c r="B58" s="55" t="n">
        <v>254114</v>
      </c>
      <c r="C58" s="55" t="n">
        <v>270492</v>
      </c>
      <c r="D58" s="55" t="n">
        <v>214858</v>
      </c>
      <c r="E58" s="55" t="n">
        <v>174172</v>
      </c>
      <c r="F58" s="56"/>
      <c r="G58" s="57" t="n">
        <v>-6.05489256613874</v>
      </c>
      <c r="H58" s="57" t="n">
        <v>18.2706717925327</v>
      </c>
      <c r="I58" s="57" t="n">
        <v>45.8983074202512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53</v>
      </c>
      <c r="B61" s="55" t="n">
        <v>32573828</v>
      </c>
      <c r="C61" s="55" t="n">
        <v>31160167</v>
      </c>
      <c r="D61" s="55" t="n">
        <v>28223897</v>
      </c>
      <c r="E61" s="55" t="n">
        <v>13116627</v>
      </c>
      <c r="F61" s="56"/>
      <c r="G61" s="57" t="n">
        <v>4.53675681519935</v>
      </c>
      <c r="H61" s="57" t="n">
        <v>15.4122267382141</v>
      </c>
      <c r="I61" s="57" t="n">
        <v>148.339973378827</v>
      </c>
    </row>
    <row r="62" s="58" customFormat="true" ht="35.25" hidden="false" customHeight="false" outlineLevel="0" collapsed="false">
      <c r="A62" s="54" t="s">
        <v>354</v>
      </c>
      <c r="B62" s="55" t="n">
        <v>9241013</v>
      </c>
      <c r="C62" s="55" t="n">
        <v>8620307</v>
      </c>
      <c r="D62" s="55" t="n">
        <v>5769366</v>
      </c>
      <c r="E62" s="55" t="n">
        <v>2786377</v>
      </c>
      <c r="F62" s="56"/>
      <c r="G62" s="57" t="n">
        <v>7.20050921620309</v>
      </c>
      <c r="H62" s="57" t="n">
        <v>60.1738041926964</v>
      </c>
      <c r="I62" s="57" t="n">
        <v>231.64977316422</v>
      </c>
    </row>
    <row r="63" s="58" customFormat="true" ht="35.25" hidden="false" customHeight="false" outlineLevel="0" collapsed="false">
      <c r="A63" s="54" t="s">
        <v>355</v>
      </c>
      <c r="B63" s="55" t="n">
        <v>23332815</v>
      </c>
      <c r="C63" s="55" t="n">
        <v>22539860</v>
      </c>
      <c r="D63" s="55" t="n">
        <v>22454531</v>
      </c>
      <c r="E63" s="55" t="n">
        <v>10330250</v>
      </c>
      <c r="F63" s="56"/>
      <c r="G63" s="57" t="n">
        <v>3.51801209058086</v>
      </c>
      <c r="H63" s="57" t="n">
        <v>3.91138875267535</v>
      </c>
      <c r="I63" s="57" t="n">
        <v>125.868831828852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56</v>
      </c>
      <c r="B65" s="55" t="n">
        <v>4862157</v>
      </c>
      <c r="C65" s="55" t="n">
        <v>4785142</v>
      </c>
      <c r="D65" s="55" t="n">
        <v>4492248</v>
      </c>
      <c r="E65" s="55" t="n">
        <v>3182813</v>
      </c>
      <c r="F65" s="56"/>
      <c r="G65" s="57" t="n">
        <v>1.60946111944013</v>
      </c>
      <c r="H65" s="57" t="n">
        <v>8.23438510073353</v>
      </c>
      <c r="I65" s="57" t="n">
        <v>52.762886163906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57</v>
      </c>
      <c r="B67" s="55" t="n">
        <v>1604994</v>
      </c>
      <c r="C67" s="55" t="n">
        <v>1551412</v>
      </c>
      <c r="D67" s="55" t="n">
        <v>1429683</v>
      </c>
      <c r="E67" s="55" t="n">
        <v>928623</v>
      </c>
      <c r="F67" s="56"/>
      <c r="G67" s="57" t="n">
        <v>3.4537569646232</v>
      </c>
      <c r="H67" s="57" t="n">
        <v>12.262228759802</v>
      </c>
      <c r="I67" s="57" t="n">
        <v>72.8359086518426</v>
      </c>
    </row>
    <row r="68" s="240" customFormat="true" ht="12.75" hidden="false" customHeight="false" outlineLevel="0" collapsed="false">
      <c r="B68" s="241"/>
      <c r="C68" s="241"/>
      <c r="D68" s="241"/>
      <c r="E68" s="241"/>
      <c r="F68" s="242"/>
      <c r="G68" s="241"/>
      <c r="H68" s="241"/>
      <c r="I68" s="241"/>
    </row>
    <row r="69" s="58" customFormat="true" ht="35.25" hidden="false" customHeight="false" outlineLevel="0" collapsed="false">
      <c r="A69" s="54" t="s">
        <v>358</v>
      </c>
      <c r="B69" s="55" t="n">
        <v>19329057</v>
      </c>
      <c r="C69" s="55" t="n">
        <v>18231418</v>
      </c>
      <c r="D69" s="55" t="n">
        <v>13864975</v>
      </c>
      <c r="E69" s="55" t="n">
        <v>12997097</v>
      </c>
      <c r="F69" s="56"/>
      <c r="G69" s="57" t="n">
        <v>6.02059038962301</v>
      </c>
      <c r="H69" s="57" t="n">
        <v>39.4092452384516</v>
      </c>
      <c r="I69" s="57" t="n">
        <v>48.7182637784422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4" customFormat="true" ht="34.5" hidden="false" customHeight="false" outlineLevel="0" collapsed="false">
      <c r="A73" s="243" t="s">
        <v>359</v>
      </c>
      <c r="B73" s="60"/>
      <c r="C73" s="60"/>
      <c r="D73" s="60"/>
      <c r="E73" s="60"/>
      <c r="F73" s="61"/>
      <c r="G73" s="60"/>
      <c r="H73" s="60"/>
      <c r="I73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3.14"/>
  </cols>
  <sheetData>
    <row r="1" s="58" customFormat="true" ht="45" hidden="false" customHeight="false" outlineLevel="0" collapsed="false">
      <c r="A1" s="44" t="s">
        <v>360</v>
      </c>
      <c r="B1" s="44"/>
      <c r="C1" s="44"/>
      <c r="D1" s="44"/>
      <c r="E1" s="44"/>
      <c r="F1" s="44"/>
      <c r="G1" s="44"/>
      <c r="H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8" customFormat="true" ht="45" hidden="false" customHeight="false" outlineLevel="0" collapsed="false">
      <c r="A3" s="44" t="s">
        <v>361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226" t="s">
        <v>308</v>
      </c>
      <c r="B4" s="226"/>
      <c r="C4" s="226"/>
      <c r="D4" s="226"/>
      <c r="E4" s="226"/>
      <c r="F4" s="226"/>
      <c r="G4" s="226"/>
      <c r="H4" s="226"/>
    </row>
    <row r="5" s="58" customFormat="tru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  <c r="G6" s="229"/>
      <c r="H6" s="229"/>
    </row>
    <row r="7" s="58" customFormat="true" ht="39.95" hidden="false" customHeight="true" outlineLevel="0" collapsed="false">
      <c r="A7" s="47" t="s">
        <v>113</v>
      </c>
      <c r="B7" s="227" t="s">
        <v>362</v>
      </c>
      <c r="C7" s="227"/>
      <c r="D7" s="227"/>
      <c r="E7" s="227"/>
      <c r="F7" s="227"/>
      <c r="G7" s="227"/>
      <c r="H7" s="227"/>
    </row>
    <row r="8" s="58" customFormat="true" ht="39.95" hidden="false" customHeight="true" outlineLevel="0" collapsed="false">
      <c r="A8" s="47"/>
      <c r="B8" s="48" t="s">
        <v>4</v>
      </c>
      <c r="C8" s="48"/>
      <c r="D8" s="48"/>
      <c r="E8" s="48"/>
      <c r="F8" s="48"/>
      <c r="G8" s="48"/>
      <c r="H8" s="228"/>
    </row>
    <row r="9" s="58" customFormat="true" ht="39.95" hidden="false" customHeight="true" outlineLevel="0" collapsed="false">
      <c r="A9" s="47"/>
      <c r="B9" s="51" t="s">
        <v>317</v>
      </c>
      <c r="C9" s="51" t="s">
        <v>318</v>
      </c>
      <c r="D9" s="51" t="s">
        <v>319</v>
      </c>
      <c r="E9" s="51" t="s">
        <v>320</v>
      </c>
      <c r="F9" s="51" t="s">
        <v>321</v>
      </c>
      <c r="G9" s="51" t="s">
        <v>322</v>
      </c>
      <c r="H9" s="51" t="s">
        <v>21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328</v>
      </c>
      <c r="B11" s="55" t="n">
        <v>76523980</v>
      </c>
      <c r="C11" s="55" t="n">
        <v>45664</v>
      </c>
      <c r="D11" s="55" t="n">
        <v>53</v>
      </c>
      <c r="E11" s="55" t="n">
        <v>0</v>
      </c>
      <c r="F11" s="55" t="n">
        <v>1624384</v>
      </c>
      <c r="G11" s="55" t="n">
        <v>0</v>
      </c>
      <c r="H11" s="55" t="n">
        <v>78194081</v>
      </c>
    </row>
    <row r="12" s="58" customFormat="true" ht="12.75" hidden="false" customHeight="false" outlineLevel="0" collapsed="false">
      <c r="B12" s="60"/>
      <c r="C12" s="60"/>
      <c r="D12" s="60"/>
      <c r="E12" s="60"/>
      <c r="F12" s="60"/>
      <c r="G12" s="60"/>
      <c r="H12" s="60"/>
    </row>
    <row r="13" s="54" customFormat="true" ht="35.25" hidden="false" customHeight="false" outlineLevel="0" collapsed="false">
      <c r="A13" s="54" t="s">
        <v>329</v>
      </c>
      <c r="B13" s="55" t="n">
        <v>42143213</v>
      </c>
      <c r="C13" s="55" t="n">
        <v>0</v>
      </c>
      <c r="D13" s="55" t="n">
        <v>0</v>
      </c>
      <c r="E13" s="55" t="n">
        <v>0</v>
      </c>
      <c r="F13" s="55" t="n">
        <v>730744</v>
      </c>
      <c r="G13" s="55" t="n">
        <v>0</v>
      </c>
      <c r="H13" s="55" t="n">
        <v>42873957</v>
      </c>
    </row>
    <row r="14" s="54" customFormat="true" ht="35.25" hidden="false" customHeight="false" outlineLevel="0" collapsed="false">
      <c r="A14" s="54" t="s">
        <v>330</v>
      </c>
      <c r="B14" s="55" t="n">
        <v>22616544</v>
      </c>
      <c r="C14" s="55" t="n">
        <v>0</v>
      </c>
      <c r="D14" s="55" t="n">
        <v>0</v>
      </c>
      <c r="E14" s="55" t="n">
        <v>0</v>
      </c>
      <c r="F14" s="55" t="n">
        <v>414929</v>
      </c>
      <c r="G14" s="55" t="n">
        <v>0</v>
      </c>
      <c r="H14" s="55" t="n">
        <v>23031473</v>
      </c>
    </row>
    <row r="15" s="54" customFormat="true" ht="35.25" hidden="false" customHeight="false" outlineLevel="0" collapsed="false">
      <c r="A15" s="54" t="s">
        <v>331</v>
      </c>
      <c r="B15" s="232" t="n">
        <v>4459067</v>
      </c>
      <c r="C15" s="232" t="n">
        <v>0</v>
      </c>
      <c r="D15" s="232" t="n">
        <v>0</v>
      </c>
      <c r="E15" s="232" t="n">
        <v>0</v>
      </c>
      <c r="F15" s="232" t="n">
        <v>80081</v>
      </c>
      <c r="G15" s="232" t="n">
        <v>0</v>
      </c>
      <c r="H15" s="55" t="n">
        <v>4539148</v>
      </c>
    </row>
    <row r="16" s="54" customFormat="true" ht="35.25" hidden="false" customHeight="false" outlineLevel="0" collapsed="false">
      <c r="A16" s="54" t="s">
        <v>332</v>
      </c>
      <c r="B16" s="232" t="n">
        <v>11349551</v>
      </c>
      <c r="C16" s="232" t="n">
        <v>0</v>
      </c>
      <c r="D16" s="232" t="n">
        <v>0</v>
      </c>
      <c r="E16" s="232" t="n">
        <v>0</v>
      </c>
      <c r="F16" s="232" t="n">
        <v>160498</v>
      </c>
      <c r="G16" s="232" t="n">
        <v>0</v>
      </c>
      <c r="H16" s="55" t="n">
        <v>11510049</v>
      </c>
    </row>
    <row r="17" s="54" customFormat="true" ht="35.25" hidden="false" customHeight="false" outlineLevel="0" collapsed="false">
      <c r="A17" s="54" t="s">
        <v>333</v>
      </c>
      <c r="B17" s="232" t="n">
        <v>6807926</v>
      </c>
      <c r="C17" s="232" t="n">
        <v>0</v>
      </c>
      <c r="D17" s="232" t="n">
        <v>0</v>
      </c>
      <c r="E17" s="232" t="n">
        <v>0</v>
      </c>
      <c r="F17" s="232" t="n">
        <v>174350</v>
      </c>
      <c r="G17" s="232" t="n">
        <v>0</v>
      </c>
      <c r="H17" s="55" t="n">
        <v>6982276</v>
      </c>
    </row>
    <row r="18" s="54" customFormat="true" ht="35.25" hidden="false" customHeight="false" outlineLevel="0" collapsed="false">
      <c r="A18" s="54" t="s">
        <v>334</v>
      </c>
      <c r="B18" s="55" t="n">
        <v>19526669</v>
      </c>
      <c r="C18" s="55" t="n">
        <v>0</v>
      </c>
      <c r="D18" s="55" t="n">
        <v>0</v>
      </c>
      <c r="E18" s="55" t="n">
        <v>0</v>
      </c>
      <c r="F18" s="55" t="n">
        <v>315815</v>
      </c>
      <c r="G18" s="55" t="n">
        <v>0</v>
      </c>
      <c r="H18" s="55" t="n">
        <v>19842484</v>
      </c>
    </row>
    <row r="19" s="54" customFormat="true" ht="35.25" hidden="false" customHeight="false" outlineLevel="0" collapsed="false">
      <c r="A19" s="54" t="s">
        <v>331</v>
      </c>
      <c r="B19" s="232" t="n">
        <v>3176278</v>
      </c>
      <c r="C19" s="232" t="n">
        <v>0</v>
      </c>
      <c r="D19" s="232" t="n">
        <v>0</v>
      </c>
      <c r="E19" s="232" t="n">
        <v>0</v>
      </c>
      <c r="F19" s="232" t="n">
        <v>45800</v>
      </c>
      <c r="G19" s="232" t="n">
        <v>0</v>
      </c>
      <c r="H19" s="55" t="n">
        <v>3222078</v>
      </c>
    </row>
    <row r="20" s="54" customFormat="true" ht="35.25" hidden="false" customHeight="false" outlineLevel="0" collapsed="false">
      <c r="A20" s="54" t="s">
        <v>332</v>
      </c>
      <c r="B20" s="232" t="n">
        <v>10759488</v>
      </c>
      <c r="C20" s="232" t="n">
        <v>0</v>
      </c>
      <c r="D20" s="232" t="n">
        <v>0</v>
      </c>
      <c r="E20" s="232" t="n">
        <v>0</v>
      </c>
      <c r="F20" s="232" t="n">
        <v>115514</v>
      </c>
      <c r="G20" s="232" t="n">
        <v>0</v>
      </c>
      <c r="H20" s="55" t="n">
        <v>10875002</v>
      </c>
    </row>
    <row r="21" s="54" customFormat="true" ht="35.25" hidden="false" customHeight="false" outlineLevel="0" collapsed="false">
      <c r="A21" s="54" t="s">
        <v>333</v>
      </c>
      <c r="B21" s="232" t="n">
        <v>5590903</v>
      </c>
      <c r="C21" s="232" t="n">
        <v>0</v>
      </c>
      <c r="D21" s="232" t="n">
        <v>0</v>
      </c>
      <c r="E21" s="232" t="n">
        <v>0</v>
      </c>
      <c r="F21" s="232" t="n">
        <v>154501</v>
      </c>
      <c r="G21" s="232" t="n">
        <v>0</v>
      </c>
      <c r="H21" s="55" t="n">
        <v>5745404</v>
      </c>
    </row>
    <row r="22" s="58" customFormat="true" ht="35.25" hidden="false" customHeight="false" outlineLevel="0" collapsed="false">
      <c r="A22" s="54" t="s">
        <v>335</v>
      </c>
      <c r="B22" s="55" t="n">
        <v>18514957</v>
      </c>
      <c r="C22" s="55" t="n">
        <v>0</v>
      </c>
      <c r="D22" s="55" t="n">
        <v>0</v>
      </c>
      <c r="E22" s="55" t="n">
        <v>0</v>
      </c>
      <c r="F22" s="55" t="n">
        <v>433222</v>
      </c>
      <c r="G22" s="55" t="n">
        <v>0</v>
      </c>
      <c r="H22" s="55" t="n">
        <v>18948179</v>
      </c>
    </row>
    <row r="23" s="58" customFormat="true" ht="35.25" hidden="false" customHeight="false" outlineLevel="0" collapsed="false">
      <c r="A23" s="54" t="s">
        <v>331</v>
      </c>
      <c r="B23" s="232" t="n">
        <v>15225643</v>
      </c>
      <c r="C23" s="232" t="n">
        <v>0</v>
      </c>
      <c r="D23" s="232" t="n">
        <v>0</v>
      </c>
      <c r="E23" s="232" t="n">
        <v>0</v>
      </c>
      <c r="F23" s="232" t="n">
        <v>312947</v>
      </c>
      <c r="G23" s="232" t="n">
        <v>0</v>
      </c>
      <c r="H23" s="55" t="n">
        <v>15538590</v>
      </c>
    </row>
    <row r="24" s="58" customFormat="true" ht="35.25" hidden="false" customHeight="false" outlineLevel="0" collapsed="false">
      <c r="A24" s="54" t="s">
        <v>332</v>
      </c>
      <c r="B24" s="232" t="n">
        <v>2281765</v>
      </c>
      <c r="C24" s="232" t="n">
        <v>0</v>
      </c>
      <c r="D24" s="232" t="n">
        <v>0</v>
      </c>
      <c r="E24" s="232" t="n">
        <v>0</v>
      </c>
      <c r="F24" s="232" t="n">
        <v>92838</v>
      </c>
      <c r="G24" s="232" t="n">
        <v>0</v>
      </c>
      <c r="H24" s="55" t="n">
        <v>2374603</v>
      </c>
    </row>
    <row r="25" s="58" customFormat="true" ht="35.25" hidden="false" customHeight="false" outlineLevel="0" collapsed="false">
      <c r="A25" s="54" t="s">
        <v>333</v>
      </c>
      <c r="B25" s="232" t="n">
        <v>1007549</v>
      </c>
      <c r="C25" s="232" t="n">
        <v>0</v>
      </c>
      <c r="D25" s="232" t="n">
        <v>0</v>
      </c>
      <c r="E25" s="232" t="n">
        <v>0</v>
      </c>
      <c r="F25" s="232" t="n">
        <v>27437</v>
      </c>
      <c r="G25" s="232" t="n">
        <v>0</v>
      </c>
      <c r="H25" s="55" t="n">
        <v>1034986</v>
      </c>
    </row>
    <row r="26" s="54" customFormat="true" ht="35.25" hidden="false" customHeight="false" outlineLevel="0" collapsed="false">
      <c r="A26" s="54" t="s">
        <v>336</v>
      </c>
      <c r="B26" s="55" t="n">
        <v>12517101</v>
      </c>
      <c r="C26" s="55" t="n">
        <v>45139</v>
      </c>
      <c r="D26" s="55" t="n">
        <v>0</v>
      </c>
      <c r="E26" s="55" t="n">
        <v>0</v>
      </c>
      <c r="F26" s="55" t="n">
        <v>441036</v>
      </c>
      <c r="G26" s="55" t="n">
        <v>0</v>
      </c>
      <c r="H26" s="55" t="n">
        <v>13003276</v>
      </c>
    </row>
    <row r="27" s="54" customFormat="true" ht="35.25" hidden="false" customHeight="false" outlineLevel="0" collapsed="false">
      <c r="A27" s="54" t="s">
        <v>331</v>
      </c>
      <c r="B27" s="232" t="n">
        <v>2078369</v>
      </c>
      <c r="C27" s="232" t="n">
        <v>11432</v>
      </c>
      <c r="D27" s="232" t="n">
        <v>0</v>
      </c>
      <c r="E27" s="232" t="n">
        <v>0</v>
      </c>
      <c r="F27" s="232" t="n">
        <v>96233</v>
      </c>
      <c r="G27" s="232" t="n">
        <v>0</v>
      </c>
      <c r="H27" s="55" t="n">
        <v>2186034</v>
      </c>
    </row>
    <row r="28" s="54" customFormat="true" ht="35.25" hidden="false" customHeight="false" outlineLevel="0" collapsed="false">
      <c r="A28" s="54" t="s">
        <v>332</v>
      </c>
      <c r="B28" s="232" t="n">
        <v>5170085</v>
      </c>
      <c r="C28" s="232" t="n">
        <v>6577</v>
      </c>
      <c r="D28" s="232" t="n">
        <v>0</v>
      </c>
      <c r="E28" s="232" t="n">
        <v>0</v>
      </c>
      <c r="F28" s="232" t="n">
        <v>144606</v>
      </c>
      <c r="G28" s="232" t="n">
        <v>0</v>
      </c>
      <c r="H28" s="55" t="n">
        <v>5321268</v>
      </c>
    </row>
    <row r="29" s="54" customFormat="true" ht="35.25" hidden="false" customHeight="false" outlineLevel="0" collapsed="false">
      <c r="A29" s="54" t="s">
        <v>333</v>
      </c>
      <c r="B29" s="232" t="n">
        <v>5268647</v>
      </c>
      <c r="C29" s="232" t="n">
        <v>27130</v>
      </c>
      <c r="D29" s="232" t="n">
        <v>0</v>
      </c>
      <c r="E29" s="232" t="n">
        <v>0</v>
      </c>
      <c r="F29" s="232" t="n">
        <v>200197</v>
      </c>
      <c r="G29" s="232" t="n">
        <v>0</v>
      </c>
      <c r="H29" s="55" t="n">
        <v>5495974</v>
      </c>
    </row>
    <row r="30" s="54" customFormat="true" ht="35.25" hidden="false" customHeight="false" outlineLevel="0" collapsed="false">
      <c r="A30" s="54" t="s">
        <v>337</v>
      </c>
      <c r="B30" s="55" t="n">
        <v>3348709</v>
      </c>
      <c r="C30" s="55" t="n">
        <v>525</v>
      </c>
      <c r="D30" s="55" t="n">
        <v>53</v>
      </c>
      <c r="E30" s="55" t="n">
        <v>0</v>
      </c>
      <c r="F30" s="55" t="n">
        <v>19382</v>
      </c>
      <c r="G30" s="55" t="n">
        <v>0</v>
      </c>
      <c r="H30" s="55" t="n">
        <v>3368669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0"/>
      <c r="G31" s="60"/>
      <c r="H31" s="60"/>
    </row>
    <row r="32" s="54" customFormat="true" ht="35.25" hidden="false" customHeight="false" outlineLevel="0" collapsed="false">
      <c r="A32" s="54" t="s">
        <v>338</v>
      </c>
      <c r="B32" s="55" t="n">
        <v>7822491</v>
      </c>
      <c r="C32" s="55" t="n">
        <v>31540</v>
      </c>
      <c r="D32" s="55" t="n">
        <v>117</v>
      </c>
      <c r="E32" s="55" t="n">
        <v>5754</v>
      </c>
      <c r="F32" s="55" t="n">
        <v>99859</v>
      </c>
      <c r="G32" s="55" t="n">
        <v>23632</v>
      </c>
      <c r="H32" s="55" t="n">
        <v>7983393</v>
      </c>
    </row>
    <row r="33" s="58" customFormat="true" ht="12.75" hidden="false" customHeight="false" outlineLevel="0" collapsed="false">
      <c r="B33" s="60"/>
      <c r="C33" s="60"/>
      <c r="D33" s="60"/>
      <c r="E33" s="60"/>
      <c r="F33" s="60"/>
      <c r="G33" s="60"/>
      <c r="H33" s="60"/>
    </row>
    <row r="34" s="54" customFormat="true" ht="35.25" hidden="false" customHeight="false" outlineLevel="0" collapsed="false">
      <c r="A34" s="62" t="s">
        <v>339</v>
      </c>
      <c r="B34" s="55" t="n">
        <v>84346471</v>
      </c>
      <c r="C34" s="55" t="n">
        <v>77204</v>
      </c>
      <c r="D34" s="55" t="n">
        <v>170</v>
      </c>
      <c r="E34" s="55" t="n">
        <v>5754</v>
      </c>
      <c r="F34" s="55" t="n">
        <v>1724243</v>
      </c>
      <c r="G34" s="55" t="n">
        <v>23632</v>
      </c>
      <c r="H34" s="55" t="n">
        <v>86177474</v>
      </c>
    </row>
    <row r="35" s="58" customFormat="true" ht="12.75" hidden="false" customHeight="false" outlineLevel="0" collapsed="false">
      <c r="B35" s="60"/>
      <c r="C35" s="60"/>
      <c r="D35" s="60"/>
      <c r="E35" s="60"/>
      <c r="F35" s="60"/>
      <c r="G35" s="60"/>
      <c r="H35" s="60"/>
    </row>
    <row r="36" s="54" customFormat="true" ht="35.25" hidden="false" customHeight="false" outlineLevel="0" collapsed="false">
      <c r="A36" s="233" t="s">
        <v>340</v>
      </c>
      <c r="B36" s="55" t="n">
        <v>10398677</v>
      </c>
      <c r="C36" s="55" t="n">
        <v>43776</v>
      </c>
      <c r="D36" s="55" t="n">
        <v>18979</v>
      </c>
      <c r="E36" s="55" t="n">
        <v>3406</v>
      </c>
      <c r="F36" s="55" t="n">
        <v>89231</v>
      </c>
      <c r="G36" s="55" t="n">
        <v>10933</v>
      </c>
      <c r="H36" s="55" t="n">
        <v>10565002</v>
      </c>
    </row>
    <row r="37" s="58" customFormat="true" ht="12.75" hidden="false" customHeight="false" outlineLevel="0" collapsed="false">
      <c r="B37" s="60"/>
      <c r="C37" s="60"/>
      <c r="D37" s="60"/>
      <c r="E37" s="60"/>
      <c r="F37" s="60"/>
      <c r="G37" s="60"/>
      <c r="H37" s="60"/>
    </row>
    <row r="38" s="54" customFormat="true" ht="35.25" hidden="false" customHeight="false" outlineLevel="0" collapsed="false">
      <c r="A38" s="54" t="s">
        <v>341</v>
      </c>
      <c r="B38" s="55" t="n">
        <v>9518687</v>
      </c>
      <c r="C38" s="55" t="n">
        <v>43160</v>
      </c>
      <c r="D38" s="55" t="n">
        <v>18792</v>
      </c>
      <c r="E38" s="55" t="n">
        <v>3379</v>
      </c>
      <c r="F38" s="55" t="n">
        <v>68089</v>
      </c>
      <c r="G38" s="55" t="n">
        <v>10903</v>
      </c>
      <c r="H38" s="55" t="n">
        <v>9663010</v>
      </c>
    </row>
    <row r="39" s="58" customFormat="true" ht="35.25" hidden="false" customHeight="false" outlineLevel="0" collapsed="false">
      <c r="A39" s="54" t="s">
        <v>342</v>
      </c>
      <c r="B39" s="55" t="n">
        <v>879990</v>
      </c>
      <c r="C39" s="55" t="n">
        <v>616</v>
      </c>
      <c r="D39" s="55" t="n">
        <v>187</v>
      </c>
      <c r="E39" s="55" t="n">
        <v>27</v>
      </c>
      <c r="F39" s="55" t="n">
        <v>21142</v>
      </c>
      <c r="G39" s="55" t="n">
        <v>30</v>
      </c>
      <c r="H39" s="55" t="n">
        <v>901992</v>
      </c>
    </row>
    <row r="40" s="54" customFormat="true" ht="34.5" hidden="false" customHeight="false" outlineLevel="0" collapsed="false">
      <c r="A40" s="59"/>
      <c r="B40" s="60"/>
      <c r="C40" s="60"/>
      <c r="D40" s="60"/>
      <c r="E40" s="60"/>
      <c r="F40" s="60"/>
      <c r="G40" s="60"/>
      <c r="H40" s="60"/>
    </row>
    <row r="41" s="54" customFormat="true" ht="36" hidden="false" customHeight="false" outlineLevel="0" collapsed="false">
      <c r="A41" s="235" t="s">
        <v>343</v>
      </c>
      <c r="B41" s="236" t="n">
        <v>94745148</v>
      </c>
      <c r="C41" s="236" t="n">
        <v>120980</v>
      </c>
      <c r="D41" s="236" t="n">
        <v>19149</v>
      </c>
      <c r="E41" s="236" t="n">
        <v>9160</v>
      </c>
      <c r="F41" s="236" t="n">
        <v>1813474</v>
      </c>
      <c r="G41" s="236" t="n">
        <v>34565</v>
      </c>
      <c r="H41" s="236" t="n">
        <v>96742476</v>
      </c>
    </row>
    <row r="42" s="58" customFormat="true" ht="13.5" hidden="false" customHeight="false" outlineLevel="0" collapsed="false">
      <c r="B42" s="60"/>
      <c r="C42" s="60"/>
      <c r="D42" s="60"/>
      <c r="E42" s="60"/>
      <c r="F42" s="60"/>
      <c r="G42" s="60"/>
      <c r="H42" s="60"/>
    </row>
    <row r="43" s="54" customFormat="true" ht="35.25" hidden="false" customHeight="false" outlineLevel="0" collapsed="false">
      <c r="A43" s="54" t="s">
        <v>344</v>
      </c>
      <c r="B43" s="55" t="n">
        <v>9217860</v>
      </c>
      <c r="C43" s="55" t="n">
        <v>1352</v>
      </c>
      <c r="D43" s="55" t="n">
        <v>0</v>
      </c>
      <c r="E43" s="55" t="n">
        <v>0</v>
      </c>
      <c r="F43" s="55" t="n">
        <v>15915</v>
      </c>
      <c r="G43" s="55" t="n">
        <v>0</v>
      </c>
      <c r="H43" s="55" t="n">
        <v>9235127</v>
      </c>
    </row>
    <row r="44" s="58" customFormat="true" ht="12.75" hidden="false" customHeight="false" outlineLevel="0" collapsed="false">
      <c r="B44" s="60"/>
      <c r="C44" s="60"/>
      <c r="D44" s="60"/>
      <c r="E44" s="60"/>
      <c r="F44" s="60"/>
      <c r="G44" s="60"/>
      <c r="H44" s="60"/>
    </row>
    <row r="45" s="54" customFormat="true" ht="35.25" hidden="false" customHeight="false" outlineLevel="0" collapsed="false">
      <c r="A45" s="54" t="s">
        <v>345</v>
      </c>
      <c r="B45" s="55" t="n">
        <v>57641457</v>
      </c>
      <c r="C45" s="55" t="n">
        <v>9960</v>
      </c>
      <c r="D45" s="55" t="n">
        <v>3266847</v>
      </c>
      <c r="E45" s="55" t="n">
        <v>0</v>
      </c>
      <c r="F45" s="55" t="n">
        <v>435280</v>
      </c>
      <c r="G45" s="55" t="n">
        <v>0</v>
      </c>
      <c r="H45" s="55" t="n">
        <v>61353544</v>
      </c>
    </row>
    <row r="46" s="58" customFormat="true" ht="12.75" hidden="false" customHeight="false" outlineLevel="0" collapsed="false">
      <c r="B46" s="60"/>
      <c r="C46" s="60"/>
      <c r="D46" s="60"/>
      <c r="E46" s="60"/>
      <c r="F46" s="60"/>
      <c r="G46" s="60"/>
      <c r="H46" s="60"/>
    </row>
    <row r="47" s="54" customFormat="true" ht="35.25" hidden="false" customHeight="false" outlineLevel="0" collapsed="false">
      <c r="A47" s="54" t="s">
        <v>346</v>
      </c>
      <c r="B47" s="55" t="n">
        <v>465991</v>
      </c>
      <c r="C47" s="55" t="n">
        <v>0</v>
      </c>
      <c r="D47" s="55" t="n">
        <v>0</v>
      </c>
      <c r="E47" s="55" t="n">
        <v>0</v>
      </c>
      <c r="F47" s="55" t="n">
        <v>0</v>
      </c>
      <c r="G47" s="55" t="n">
        <v>0</v>
      </c>
      <c r="H47" s="55" t="n">
        <v>465991</v>
      </c>
    </row>
    <row r="48" s="58" customFormat="true" ht="12.75" hidden="false" customHeight="false" outlineLevel="0" collapsed="false">
      <c r="B48" s="60"/>
      <c r="C48" s="60"/>
      <c r="D48" s="60"/>
      <c r="E48" s="60"/>
      <c r="F48" s="60"/>
      <c r="G48" s="60"/>
      <c r="H48" s="60"/>
    </row>
    <row r="49" s="54" customFormat="true" ht="35.25" hidden="false" customHeight="false" outlineLevel="0" collapsed="false">
      <c r="A49" s="54" t="s">
        <v>347</v>
      </c>
      <c r="B49" s="55"/>
      <c r="C49" s="55"/>
      <c r="D49" s="55"/>
      <c r="E49" s="55"/>
      <c r="F49" s="55"/>
      <c r="G49" s="55"/>
      <c r="H49" s="57"/>
    </row>
    <row r="50" s="58" customFormat="true" ht="35.25" hidden="false" customHeight="false" outlineLevel="0" collapsed="false">
      <c r="A50" s="54" t="s">
        <v>348</v>
      </c>
      <c r="B50" s="55" t="n">
        <v>3462247</v>
      </c>
      <c r="C50" s="55" t="n">
        <v>0</v>
      </c>
      <c r="D50" s="55" t="n">
        <v>0</v>
      </c>
      <c r="E50" s="55" t="n">
        <v>0</v>
      </c>
      <c r="F50" s="55" t="n">
        <v>251025</v>
      </c>
      <c r="G50" s="55" t="n">
        <v>0</v>
      </c>
      <c r="H50" s="55" t="n">
        <v>3713272</v>
      </c>
    </row>
    <row r="51" s="58" customFormat="true" ht="12.75" hidden="false" customHeight="false" outlineLevel="0" collapsed="false">
      <c r="B51" s="60"/>
      <c r="C51" s="60"/>
      <c r="D51" s="60"/>
      <c r="E51" s="60"/>
      <c r="F51" s="60"/>
      <c r="G51" s="60"/>
      <c r="H51" s="60"/>
    </row>
    <row r="52" s="54" customFormat="true" ht="35.25" hidden="false" customHeight="false" outlineLevel="0" collapsed="false">
      <c r="A52" s="54" t="s">
        <v>349</v>
      </c>
      <c r="B52" s="55"/>
      <c r="C52" s="55"/>
      <c r="D52" s="55"/>
      <c r="E52" s="55"/>
      <c r="F52" s="55"/>
      <c r="G52" s="55"/>
      <c r="H52" s="57"/>
    </row>
    <row r="53" s="58" customFormat="true" ht="35.25" hidden="false" customHeight="false" outlineLevel="0" collapsed="false">
      <c r="A53" s="54" t="s">
        <v>350</v>
      </c>
      <c r="B53" s="55" t="n">
        <v>40999</v>
      </c>
      <c r="C53" s="55" t="n">
        <v>0</v>
      </c>
      <c r="D53" s="55" t="n">
        <v>0</v>
      </c>
      <c r="E53" s="55" t="n">
        <v>0</v>
      </c>
      <c r="F53" s="55" t="n">
        <v>1847</v>
      </c>
      <c r="G53" s="55" t="n">
        <v>0</v>
      </c>
      <c r="H53" s="55" t="n">
        <v>42846</v>
      </c>
    </row>
    <row r="54" s="58" customFormat="true" ht="12.75" hidden="false" customHeight="false" outlineLevel="0" collapsed="false">
      <c r="B54" s="60"/>
      <c r="C54" s="60"/>
      <c r="D54" s="60"/>
      <c r="E54" s="60"/>
      <c r="F54" s="60"/>
      <c r="G54" s="60"/>
      <c r="H54" s="60"/>
    </row>
    <row r="55" s="58" customFormat="true" ht="35.25" hidden="false" customHeight="false" outlineLevel="0" collapsed="false">
      <c r="A55" s="54" t="s">
        <v>363</v>
      </c>
      <c r="B55" s="55" t="n">
        <v>135103147</v>
      </c>
      <c r="C55" s="55" t="n">
        <v>228620</v>
      </c>
      <c r="D55" s="55" t="n">
        <v>39740</v>
      </c>
      <c r="E55" s="55" t="n">
        <v>37791</v>
      </c>
      <c r="F55" s="55" t="n">
        <v>2098067</v>
      </c>
      <c r="G55" s="55" t="n">
        <v>3352180</v>
      </c>
      <c r="H55" s="55" t="n">
        <v>140859545</v>
      </c>
    </row>
    <row r="56" s="58" customFormat="true" ht="12.75" hidden="false" customHeight="false" outlineLevel="0" collapsed="false">
      <c r="B56" s="60"/>
      <c r="C56" s="60"/>
      <c r="D56" s="60"/>
      <c r="E56" s="60"/>
      <c r="F56" s="60"/>
      <c r="G56" s="60"/>
      <c r="H56" s="60"/>
    </row>
    <row r="57" s="58" customFormat="true" ht="35.25" hidden="false" customHeight="false" outlineLevel="0" collapsed="false">
      <c r="A57" s="54" t="s">
        <v>352</v>
      </c>
      <c r="B57" s="55" t="n">
        <v>253928</v>
      </c>
      <c r="C57" s="55" t="n">
        <v>186</v>
      </c>
      <c r="D57" s="55" t="n">
        <v>0</v>
      </c>
      <c r="E57" s="55" t="n">
        <v>0</v>
      </c>
      <c r="F57" s="55" t="n">
        <v>0</v>
      </c>
      <c r="G57" s="55" t="n">
        <v>0</v>
      </c>
      <c r="H57" s="55" t="n">
        <v>254114</v>
      </c>
    </row>
    <row r="58" s="58" customFormat="true" ht="36" hidden="false" customHeight="false" outlineLevel="0" collapsed="false">
      <c r="A58" s="239"/>
      <c r="B58" s="236"/>
      <c r="C58" s="236"/>
      <c r="D58" s="236"/>
      <c r="E58" s="236"/>
      <c r="F58" s="236"/>
      <c r="G58" s="236"/>
      <c r="H58" s="236"/>
    </row>
    <row r="59" s="58" customFormat="true" ht="36" hidden="false" customHeight="false" outlineLevel="0" collapsed="false">
      <c r="A59" s="54"/>
      <c r="B59" s="55"/>
      <c r="C59" s="55"/>
      <c r="D59" s="55"/>
      <c r="E59" s="55"/>
      <c r="F59" s="55"/>
      <c r="G59" s="55"/>
      <c r="H59" s="57"/>
    </row>
    <row r="60" s="58" customFormat="true" ht="35.25" hidden="false" customHeight="false" outlineLevel="0" collapsed="false">
      <c r="A60" s="54" t="s">
        <v>353</v>
      </c>
      <c r="B60" s="55" t="n">
        <v>29230631</v>
      </c>
      <c r="C60" s="55" t="n">
        <v>0</v>
      </c>
      <c r="D60" s="55" t="n">
        <v>0</v>
      </c>
      <c r="E60" s="55" t="n">
        <v>0</v>
      </c>
      <c r="F60" s="55" t="n">
        <v>0</v>
      </c>
      <c r="G60" s="55" t="n">
        <v>3343197</v>
      </c>
      <c r="H60" s="55" t="n">
        <v>32573828</v>
      </c>
    </row>
    <row r="61" s="58" customFormat="true" ht="35.25" hidden="false" customHeight="false" outlineLevel="0" collapsed="false">
      <c r="A61" s="54" t="s">
        <v>354</v>
      </c>
      <c r="B61" s="55" t="n">
        <v>8593028</v>
      </c>
      <c r="C61" s="55" t="n">
        <v>0</v>
      </c>
      <c r="D61" s="55" t="n">
        <v>0</v>
      </c>
      <c r="E61" s="55" t="n">
        <v>0</v>
      </c>
      <c r="F61" s="55" t="n">
        <v>0</v>
      </c>
      <c r="G61" s="55" t="n">
        <v>647985</v>
      </c>
      <c r="H61" s="55" t="n">
        <v>9241013</v>
      </c>
    </row>
    <row r="62" s="58" customFormat="true" ht="35.25" hidden="false" customHeight="false" outlineLevel="0" collapsed="false">
      <c r="A62" s="54" t="s">
        <v>355</v>
      </c>
      <c r="B62" s="55" t="n">
        <v>20637603</v>
      </c>
      <c r="C62" s="55" t="n">
        <v>0</v>
      </c>
      <c r="D62" s="55" t="n">
        <v>0</v>
      </c>
      <c r="E62" s="55" t="n">
        <v>0</v>
      </c>
      <c r="F62" s="55" t="n">
        <v>0</v>
      </c>
      <c r="G62" s="55" t="n">
        <v>2695212</v>
      </c>
      <c r="H62" s="55" t="n">
        <v>23332815</v>
      </c>
    </row>
    <row r="63" s="240" customFormat="true" ht="12.75" hidden="false" customHeight="false" outlineLevel="0" collapsed="false">
      <c r="B63" s="241"/>
      <c r="C63" s="241"/>
      <c r="D63" s="241"/>
      <c r="E63" s="241"/>
      <c r="F63" s="241"/>
      <c r="G63" s="241"/>
      <c r="H63" s="241"/>
    </row>
    <row r="64" s="58" customFormat="true" ht="35.25" hidden="false" customHeight="false" outlineLevel="0" collapsed="false">
      <c r="A64" s="54" t="s">
        <v>356</v>
      </c>
      <c r="B64" s="55" t="n">
        <v>4862157</v>
      </c>
      <c r="C64" s="55" t="n">
        <v>0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4862157</v>
      </c>
    </row>
    <row r="65" s="240" customFormat="true" ht="12.75" hidden="false" customHeight="false" outlineLevel="0" collapsed="false">
      <c r="B65" s="241"/>
      <c r="C65" s="241"/>
      <c r="D65" s="241"/>
      <c r="E65" s="241"/>
      <c r="F65" s="241"/>
      <c r="G65" s="241"/>
      <c r="H65" s="241"/>
    </row>
    <row r="66" s="58" customFormat="true" ht="35.25" hidden="false" customHeight="false" outlineLevel="0" collapsed="false">
      <c r="A66" s="54" t="s">
        <v>357</v>
      </c>
      <c r="B66" s="55" t="n">
        <v>1586226</v>
      </c>
      <c r="C66" s="55" t="n">
        <v>0</v>
      </c>
      <c r="D66" s="55" t="n">
        <v>0</v>
      </c>
      <c r="E66" s="55" t="n">
        <v>0</v>
      </c>
      <c r="F66" s="55" t="n">
        <v>18768</v>
      </c>
      <c r="G66" s="55" t="n">
        <v>0</v>
      </c>
      <c r="H66" s="55" t="n">
        <v>1604994</v>
      </c>
    </row>
    <row r="67" s="240" customFormat="true" ht="12.75" hidden="false" customHeight="false" outlineLevel="0" collapsed="false">
      <c r="A67" s="240" t="s">
        <v>364</v>
      </c>
      <c r="B67" s="241" t="n">
        <v>4862157</v>
      </c>
      <c r="C67" s="241" t="e">
        <f aca="false"/>
        <v>#REF!</v>
      </c>
      <c r="D67" s="241" t="e">
        <f aca="false"/>
        <v>#REF!</v>
      </c>
      <c r="E67" s="241" t="e">
        <f aca="false"/>
        <v>#REF!</v>
      </c>
      <c r="F67" s="241" t="e">
        <f aca="false"/>
        <v>#REF!</v>
      </c>
      <c r="G67" s="241" t="e">
        <f aca="false"/>
        <v>#REF!</v>
      </c>
      <c r="H67" s="241" t="e">
        <f aca="false"/>
        <v>#REF!</v>
      </c>
    </row>
    <row r="68" s="58" customFormat="true" ht="35.25" hidden="false" customHeight="false" outlineLevel="0" collapsed="false">
      <c r="A68" s="54" t="s">
        <v>358</v>
      </c>
      <c r="B68" s="55" t="n">
        <v>18744870</v>
      </c>
      <c r="C68" s="55" t="n">
        <v>27130</v>
      </c>
      <c r="D68" s="55" t="n">
        <v>0</v>
      </c>
      <c r="E68" s="55" t="n">
        <v>0</v>
      </c>
      <c r="F68" s="55" t="n">
        <v>557057</v>
      </c>
      <c r="G68" s="55" t="n">
        <v>0</v>
      </c>
      <c r="H68" s="55" t="n">
        <v>19329057</v>
      </c>
    </row>
    <row r="69" s="58" customFormat="true" ht="13.5" hidden="false" customHeight="false" outlineLevel="0" collapsed="false">
      <c r="A69" s="66"/>
      <c r="B69" s="67"/>
      <c r="C69" s="67"/>
      <c r="D69" s="67"/>
      <c r="E69" s="67"/>
      <c r="F69" s="67"/>
      <c r="G69" s="67"/>
      <c r="H69" s="67"/>
    </row>
    <row r="70" s="54" customFormat="true" ht="34.5" hidden="false" customHeight="false" outlineLevel="0" collapsed="false">
      <c r="A70" s="243"/>
      <c r="B70" s="60"/>
      <c r="C70" s="60"/>
      <c r="D70" s="60"/>
      <c r="E70" s="60"/>
      <c r="F70" s="60"/>
      <c r="G70" s="60"/>
      <c r="H70" s="60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0"/>
      <c r="G71" s="60"/>
      <c r="H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0"/>
      <c r="G72" s="60"/>
      <c r="H72" s="6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65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6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67</v>
      </c>
      <c r="C7" s="244"/>
      <c r="D7" s="244"/>
      <c r="E7" s="244"/>
      <c r="F7" s="244"/>
      <c r="G7" s="244"/>
      <c r="H7" s="244"/>
      <c r="I7" s="245" t="s">
        <v>368</v>
      </c>
      <c r="J7" s="246" t="s">
        <v>369</v>
      </c>
    </row>
    <row r="8" customFormat="false" ht="12.75" hidden="false" customHeight="false" outlineLevel="0" collapsed="false">
      <c r="B8" s="247" t="s">
        <v>370</v>
      </c>
      <c r="C8" s="247"/>
      <c r="D8" s="247"/>
      <c r="E8" s="248"/>
      <c r="F8" s="248"/>
      <c r="G8" s="248"/>
      <c r="H8" s="249" t="s">
        <v>224</v>
      </c>
      <c r="I8" s="248" t="s">
        <v>371</v>
      </c>
      <c r="J8" s="249" t="s">
        <v>371</v>
      </c>
    </row>
    <row r="9" customFormat="false" ht="12.75" hidden="false" customHeight="false" outlineLevel="0" collapsed="false">
      <c r="A9" s="84" t="s">
        <v>169</v>
      </c>
      <c r="B9" s="248" t="s">
        <v>372</v>
      </c>
      <c r="C9" s="248"/>
      <c r="D9" s="87"/>
      <c r="E9" s="248" t="s">
        <v>373</v>
      </c>
      <c r="F9" s="248" t="s">
        <v>373</v>
      </c>
      <c r="G9" s="248" t="s">
        <v>237</v>
      </c>
      <c r="H9" s="249" t="s">
        <v>374</v>
      </c>
      <c r="I9" s="248" t="s">
        <v>375</v>
      </c>
      <c r="J9" s="249" t="s">
        <v>376</v>
      </c>
    </row>
    <row r="10" customFormat="false" ht="13.5" hidden="false" customHeight="false" outlineLevel="0" collapsed="false">
      <c r="A10" s="88"/>
      <c r="B10" s="250" t="s">
        <v>377</v>
      </c>
      <c r="C10" s="250" t="s">
        <v>377</v>
      </c>
      <c r="D10" s="90" t="s">
        <v>21</v>
      </c>
      <c r="E10" s="250" t="s">
        <v>378</v>
      </c>
      <c r="F10" s="250" t="s">
        <v>379</v>
      </c>
      <c r="G10" s="250" t="s">
        <v>374</v>
      </c>
      <c r="H10" s="251" t="s">
        <v>380</v>
      </c>
      <c r="I10" s="250" t="s">
        <v>381</v>
      </c>
      <c r="J10" s="90" t="s">
        <v>380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87</v>
      </c>
      <c r="B12" s="73" t="n">
        <v>4053619</v>
      </c>
      <c r="C12" s="73" t="n">
        <v>3340663</v>
      </c>
      <c r="D12" s="74" t="n">
        <v>7394282</v>
      </c>
      <c r="E12" s="73" t="n">
        <v>4766968</v>
      </c>
      <c r="F12" s="73" t="n">
        <v>4266947</v>
      </c>
      <c r="G12" s="73" t="n">
        <v>759100</v>
      </c>
      <c r="H12" s="74" t="n">
        <v>17187297</v>
      </c>
      <c r="I12" s="73" t="n">
        <v>4082697</v>
      </c>
      <c r="J12" s="74" t="n">
        <v>21269994</v>
      </c>
    </row>
    <row r="14" customFormat="false" ht="12.75" hidden="false" customHeight="false" outlineLevel="0" collapsed="false">
      <c r="A14" s="94" t="s">
        <v>188</v>
      </c>
      <c r="B14" s="73" t="n">
        <v>8017457</v>
      </c>
      <c r="C14" s="73" t="n">
        <v>7130832</v>
      </c>
      <c r="D14" s="74" t="n">
        <v>15148289</v>
      </c>
      <c r="E14" s="73" t="n">
        <v>7042971</v>
      </c>
      <c r="F14" s="73" t="n">
        <v>5293845</v>
      </c>
      <c r="G14" s="73" t="n">
        <v>1080678</v>
      </c>
      <c r="H14" s="74" t="n">
        <v>28565783</v>
      </c>
      <c r="I14" s="73" t="n">
        <v>9384387</v>
      </c>
      <c r="J14" s="74" t="n">
        <v>37950170</v>
      </c>
    </row>
    <row r="16" customFormat="false" ht="12.75" hidden="false" customHeight="false" outlineLevel="0" collapsed="false">
      <c r="A16" s="94" t="s">
        <v>189</v>
      </c>
    </row>
    <row r="17" customFormat="false" ht="12.75" hidden="false" customHeight="false" outlineLevel="0" collapsed="false">
      <c r="A17" s="72" t="s">
        <v>190</v>
      </c>
      <c r="B17" s="73" t="n">
        <v>8018656</v>
      </c>
      <c r="C17" s="73" t="n">
        <v>7481648</v>
      </c>
      <c r="D17" s="74" t="n">
        <v>15500304</v>
      </c>
      <c r="E17" s="73" t="n">
        <v>7168650</v>
      </c>
      <c r="F17" s="73" t="n">
        <v>5274929</v>
      </c>
      <c r="G17" s="73" t="n">
        <v>1330122</v>
      </c>
      <c r="H17" s="74" t="n">
        <v>29274005</v>
      </c>
      <c r="I17" s="73" t="n">
        <v>9839794</v>
      </c>
      <c r="J17" s="74" t="n">
        <v>39113799</v>
      </c>
    </row>
    <row r="18" customFormat="false" ht="12.75" hidden="false" customHeight="false" outlineLevel="0" collapsed="false">
      <c r="A18" s="72" t="s">
        <v>191</v>
      </c>
      <c r="B18" s="73" t="n">
        <v>8262951</v>
      </c>
      <c r="C18" s="73" t="n">
        <v>8352354</v>
      </c>
      <c r="D18" s="74" t="n">
        <v>16615305</v>
      </c>
      <c r="E18" s="73" t="n">
        <v>7401135</v>
      </c>
      <c r="F18" s="73" t="n">
        <v>5564556</v>
      </c>
      <c r="G18" s="73" t="n">
        <v>1167597</v>
      </c>
      <c r="H18" s="74" t="n">
        <v>30748593</v>
      </c>
      <c r="I18" s="73" t="n">
        <v>9726696</v>
      </c>
      <c r="J18" s="74" t="n">
        <v>40475289</v>
      </c>
    </row>
    <row r="19" customFormat="false" ht="12.75" hidden="false" customHeight="false" outlineLevel="0" collapsed="false">
      <c r="A19" s="72" t="s">
        <v>192</v>
      </c>
      <c r="B19" s="73" t="n">
        <v>8715408</v>
      </c>
      <c r="C19" s="73" t="n">
        <v>7961132</v>
      </c>
      <c r="D19" s="74" t="n">
        <v>16676540</v>
      </c>
      <c r="E19" s="73" t="n">
        <v>7149559</v>
      </c>
      <c r="F19" s="73" t="n">
        <v>5967014</v>
      </c>
      <c r="G19" s="73" t="n">
        <v>2132879</v>
      </c>
      <c r="H19" s="74" t="n">
        <v>31925992</v>
      </c>
      <c r="I19" s="73" t="n">
        <v>9714408</v>
      </c>
      <c r="J19" s="74" t="n">
        <v>41640400</v>
      </c>
    </row>
    <row r="20" customFormat="false" ht="12.75" hidden="false" customHeight="false" outlineLevel="0" collapsed="false">
      <c r="A20" s="72" t="s">
        <v>193</v>
      </c>
      <c r="B20" s="73" t="n">
        <v>8062414</v>
      </c>
      <c r="C20" s="73" t="n">
        <v>7700565</v>
      </c>
      <c r="D20" s="74" t="n">
        <v>15762979</v>
      </c>
      <c r="E20" s="73" t="n">
        <v>7335033</v>
      </c>
      <c r="F20" s="73" t="n">
        <v>6573537</v>
      </c>
      <c r="G20" s="73" t="n">
        <v>1584697</v>
      </c>
      <c r="H20" s="74" t="n">
        <v>31256246</v>
      </c>
      <c r="I20" s="73" t="n">
        <v>9791220</v>
      </c>
      <c r="J20" s="74" t="n">
        <v>41047466</v>
      </c>
    </row>
    <row r="21" customFormat="false" ht="12.75" hidden="false" customHeight="false" outlineLevel="0" collapsed="false">
      <c r="A21" s="72" t="s">
        <v>194</v>
      </c>
      <c r="B21" s="73" t="n">
        <v>8270626</v>
      </c>
      <c r="C21" s="73" t="n">
        <v>8238539</v>
      </c>
      <c r="D21" s="74" t="n">
        <v>16509165</v>
      </c>
      <c r="E21" s="73" t="n">
        <v>7408035</v>
      </c>
      <c r="F21" s="73" t="n">
        <v>6877359</v>
      </c>
      <c r="G21" s="73" t="n">
        <v>1460479</v>
      </c>
      <c r="H21" s="74" t="n">
        <v>32255038</v>
      </c>
      <c r="I21" s="73" t="n">
        <v>10186956</v>
      </c>
      <c r="J21" s="74" t="n">
        <v>42441994</v>
      </c>
    </row>
    <row r="22" customFormat="false" ht="12.75" hidden="false" customHeight="false" outlineLevel="0" collapsed="false">
      <c r="A22" s="72" t="s">
        <v>195</v>
      </c>
      <c r="B22" s="73" t="n">
        <v>8671492</v>
      </c>
      <c r="C22" s="73" t="n">
        <v>8646367</v>
      </c>
      <c r="D22" s="74" t="n">
        <v>17317859</v>
      </c>
      <c r="E22" s="73" t="n">
        <v>7457379</v>
      </c>
      <c r="F22" s="73" t="n">
        <v>7521632</v>
      </c>
      <c r="G22" s="73" t="n">
        <v>1668538</v>
      </c>
      <c r="H22" s="74" t="n">
        <v>33965408</v>
      </c>
      <c r="I22" s="73" t="n">
        <v>9989315</v>
      </c>
      <c r="J22" s="74" t="n">
        <v>43954723</v>
      </c>
    </row>
    <row r="23" customFormat="false" ht="12.75" hidden="false" customHeight="false" outlineLevel="0" collapsed="false">
      <c r="A23" s="72" t="s">
        <v>196</v>
      </c>
      <c r="B23" s="73" t="n">
        <v>9054596</v>
      </c>
      <c r="C23" s="73" t="n">
        <v>8653728</v>
      </c>
      <c r="D23" s="74" t="n">
        <v>17708324</v>
      </c>
      <c r="E23" s="73" t="n">
        <v>8085418</v>
      </c>
      <c r="F23" s="73" t="n">
        <v>7714703</v>
      </c>
      <c r="G23" s="73" t="n">
        <v>1550538</v>
      </c>
      <c r="H23" s="74" t="n">
        <v>35058983</v>
      </c>
      <c r="I23" s="73" t="n">
        <v>10183624</v>
      </c>
      <c r="J23" s="74" t="n">
        <v>45242607</v>
      </c>
    </row>
    <row r="24" customFormat="false" ht="12.75" hidden="false" customHeight="false" outlineLevel="0" collapsed="false">
      <c r="A24" s="72" t="s">
        <v>197</v>
      </c>
      <c r="B24" s="73" t="n">
        <v>9163233</v>
      </c>
      <c r="C24" s="73" t="n">
        <v>8521732</v>
      </c>
      <c r="D24" s="74" t="n">
        <v>17684965</v>
      </c>
      <c r="E24" s="73" t="n">
        <v>8160381</v>
      </c>
      <c r="F24" s="73" t="n">
        <v>7818939</v>
      </c>
      <c r="G24" s="73" t="n">
        <v>1496507</v>
      </c>
      <c r="H24" s="74" t="n">
        <v>35160792</v>
      </c>
      <c r="I24" s="73" t="n">
        <v>10486196</v>
      </c>
      <c r="J24" s="74" t="n">
        <v>45646988</v>
      </c>
    </row>
    <row r="25" customFormat="false" ht="12.75" hidden="false" customHeight="false" outlineLevel="0" collapsed="false">
      <c r="A25" s="72" t="s">
        <v>198</v>
      </c>
      <c r="B25" s="73" t="n">
        <v>9288548</v>
      </c>
      <c r="C25" s="73" t="n">
        <v>8545104</v>
      </c>
      <c r="D25" s="74" t="n">
        <v>17833652</v>
      </c>
      <c r="E25" s="73" t="n">
        <v>8078054</v>
      </c>
      <c r="F25" s="73" t="n">
        <v>8434831</v>
      </c>
      <c r="G25" s="73" t="n">
        <v>1670838</v>
      </c>
      <c r="H25" s="74" t="n">
        <v>36017375</v>
      </c>
      <c r="I25" s="73" t="n">
        <v>11133549</v>
      </c>
      <c r="J25" s="74" t="n">
        <v>47150924</v>
      </c>
    </row>
    <row r="26" customFormat="false" ht="12.75" hidden="false" customHeight="false" outlineLevel="0" collapsed="false">
      <c r="A26" s="72" t="s">
        <v>199</v>
      </c>
      <c r="B26" s="73" t="n">
        <v>9631980</v>
      </c>
      <c r="C26" s="73" t="n">
        <v>9168174</v>
      </c>
      <c r="D26" s="74" t="n">
        <v>18800154</v>
      </c>
      <c r="E26" s="73" t="n">
        <v>8380825</v>
      </c>
      <c r="F26" s="73" t="n">
        <v>8506201</v>
      </c>
      <c r="G26" s="73" t="n">
        <v>1788727</v>
      </c>
      <c r="H26" s="74" t="n">
        <v>37475907</v>
      </c>
      <c r="I26" s="73" t="n">
        <v>10985654</v>
      </c>
      <c r="J26" s="74" t="n">
        <v>48461561</v>
      </c>
    </row>
    <row r="27" customFormat="false" ht="12.75" hidden="false" customHeight="false" outlineLevel="0" collapsed="false">
      <c r="A27" s="72" t="s">
        <v>200</v>
      </c>
      <c r="B27" s="73" t="n">
        <v>11387117</v>
      </c>
      <c r="C27" s="73" t="n">
        <v>10069556</v>
      </c>
      <c r="D27" s="74" t="n">
        <v>21456673</v>
      </c>
      <c r="E27" s="73" t="n">
        <v>9810611</v>
      </c>
      <c r="F27" s="73" t="n">
        <v>8432494</v>
      </c>
      <c r="G27" s="73" t="n">
        <v>1795783</v>
      </c>
      <c r="H27" s="74" t="n">
        <v>41495561</v>
      </c>
      <c r="I27" s="73" t="n">
        <v>11183049</v>
      </c>
      <c r="J27" s="74" t="n">
        <v>52678610</v>
      </c>
    </row>
    <row r="28" customFormat="false" ht="12.75" hidden="false" customHeight="false" outlineLevel="0" collapsed="false">
      <c r="A28" s="72" t="s">
        <v>201</v>
      </c>
      <c r="B28" s="73" t="n">
        <v>11536269</v>
      </c>
      <c r="C28" s="73" t="n">
        <v>10945770</v>
      </c>
      <c r="D28" s="74" t="n">
        <v>22482039</v>
      </c>
      <c r="E28" s="73" t="n">
        <v>10391727</v>
      </c>
      <c r="F28" s="73" t="n">
        <v>10507758</v>
      </c>
      <c r="G28" s="73" t="n">
        <v>1811208</v>
      </c>
      <c r="H28" s="74" t="n">
        <v>45192732</v>
      </c>
      <c r="I28" s="73" t="n">
        <v>12075598</v>
      </c>
      <c r="J28" s="74" t="n">
        <v>57268330</v>
      </c>
    </row>
    <row r="30" customFormat="false" ht="12.75" hidden="false" customHeight="false" outlineLevel="0" collapsed="false">
      <c r="A30" s="94" t="s">
        <v>202</v>
      </c>
    </row>
    <row r="31" customFormat="false" ht="12.75" hidden="false" customHeight="false" outlineLevel="0" collapsed="false">
      <c r="A31" s="72" t="s">
        <v>190</v>
      </c>
      <c r="B31" s="73" t="n">
        <v>11825578</v>
      </c>
      <c r="C31" s="73" t="n">
        <v>10968180</v>
      </c>
      <c r="D31" s="74" t="n">
        <v>22793758</v>
      </c>
      <c r="E31" s="73" t="n">
        <v>10317197</v>
      </c>
      <c r="F31" s="73" t="n">
        <v>12078381</v>
      </c>
      <c r="G31" s="73" t="n">
        <v>2225475</v>
      </c>
      <c r="H31" s="74" t="n">
        <v>47414811</v>
      </c>
      <c r="I31" s="73" t="n">
        <v>12049308</v>
      </c>
      <c r="J31" s="74" t="n">
        <v>59464119</v>
      </c>
    </row>
    <row r="32" customFormat="false" ht="12.75" hidden="false" customHeight="false" outlineLevel="0" collapsed="false">
      <c r="A32" s="72" t="s">
        <v>191</v>
      </c>
      <c r="B32" s="73" t="n">
        <v>11937836</v>
      </c>
      <c r="C32" s="73" t="n">
        <v>10920523</v>
      </c>
      <c r="D32" s="74" t="n">
        <v>22858359</v>
      </c>
      <c r="E32" s="73" t="n">
        <v>10505516</v>
      </c>
      <c r="F32" s="73" t="n">
        <v>12290477</v>
      </c>
      <c r="G32" s="73" t="n">
        <v>1945538</v>
      </c>
      <c r="H32" s="74" t="n">
        <v>47599890</v>
      </c>
      <c r="I32" s="73" t="n">
        <v>13145831</v>
      </c>
      <c r="J32" s="74" t="n">
        <v>60745721</v>
      </c>
    </row>
    <row r="33" customFormat="false" ht="12.75" hidden="false" customHeight="false" outlineLevel="0" collapsed="false">
      <c r="A33" s="72" t="s">
        <v>192</v>
      </c>
      <c r="B33" s="73" t="n">
        <v>12136756</v>
      </c>
      <c r="C33" s="73" t="n">
        <v>11618274</v>
      </c>
      <c r="D33" s="74" t="n">
        <v>23755030</v>
      </c>
      <c r="E33" s="73" t="n">
        <v>11024993</v>
      </c>
      <c r="F33" s="73" t="n">
        <v>13036427</v>
      </c>
      <c r="G33" s="73" t="n">
        <v>2614491</v>
      </c>
      <c r="H33" s="74" t="n">
        <v>50430941</v>
      </c>
      <c r="I33" s="73" t="n">
        <v>13962201</v>
      </c>
      <c r="J33" s="74" t="n">
        <v>64393142</v>
      </c>
    </row>
    <row r="34" customFormat="false" ht="12.75" hidden="false" customHeight="false" outlineLevel="0" collapsed="false">
      <c r="A34" s="72" t="s">
        <v>193</v>
      </c>
      <c r="B34" s="73" t="n">
        <v>12425253</v>
      </c>
      <c r="C34" s="73" t="n">
        <v>11256406</v>
      </c>
      <c r="D34" s="74" t="n">
        <v>23681659</v>
      </c>
      <c r="E34" s="73" t="n">
        <v>10957279</v>
      </c>
      <c r="F34" s="73" t="n">
        <v>13486828</v>
      </c>
      <c r="G34" s="73" t="n">
        <v>2198495</v>
      </c>
      <c r="H34" s="74" t="n">
        <v>50324261</v>
      </c>
      <c r="I34" s="73" t="n">
        <v>13116627</v>
      </c>
      <c r="J34" s="74" t="n">
        <v>63440888</v>
      </c>
    </row>
    <row r="35" customFormat="false" ht="12.75" hidden="false" customHeight="false" outlineLevel="0" collapsed="false">
      <c r="A35" s="72" t="s">
        <v>194</v>
      </c>
      <c r="B35" s="73" t="n">
        <v>13035899</v>
      </c>
      <c r="C35" s="73" t="n">
        <v>12552273</v>
      </c>
      <c r="D35" s="74" t="n">
        <v>25588172</v>
      </c>
      <c r="E35" s="73" t="n">
        <v>11174084</v>
      </c>
      <c r="F35" s="73" t="n">
        <v>13370071</v>
      </c>
      <c r="G35" s="73" t="n">
        <v>2596899</v>
      </c>
      <c r="H35" s="74" t="n">
        <v>52729226</v>
      </c>
      <c r="I35" s="73" t="n">
        <v>13616574</v>
      </c>
      <c r="J35" s="74" t="n">
        <v>66345800</v>
      </c>
    </row>
    <row r="36" customFormat="false" ht="12.75" hidden="false" customHeight="false" outlineLevel="0" collapsed="false">
      <c r="A36" s="72" t="s">
        <v>195</v>
      </c>
      <c r="B36" s="73" t="n">
        <v>13730279</v>
      </c>
      <c r="C36" s="73" t="n">
        <v>12906106</v>
      </c>
      <c r="D36" s="74" t="n">
        <v>26636385</v>
      </c>
      <c r="E36" s="73" t="n">
        <v>11659155</v>
      </c>
      <c r="F36" s="73" t="n">
        <v>14544552</v>
      </c>
      <c r="G36" s="73" t="n">
        <v>3113818</v>
      </c>
      <c r="H36" s="74" t="n">
        <v>55953910</v>
      </c>
      <c r="I36" s="73" t="n">
        <v>15342241</v>
      </c>
      <c r="J36" s="74" t="n">
        <v>71296151</v>
      </c>
    </row>
    <row r="37" customFormat="false" ht="12.75" hidden="false" customHeight="false" outlineLevel="0" collapsed="false">
      <c r="A37" s="72" t="s">
        <v>196</v>
      </c>
      <c r="B37" s="73" t="n">
        <v>13957548</v>
      </c>
      <c r="C37" s="73" t="n">
        <v>13564087</v>
      </c>
      <c r="D37" s="74" t="n">
        <v>27521635</v>
      </c>
      <c r="E37" s="73" t="n">
        <v>12317826</v>
      </c>
      <c r="F37" s="73" t="n">
        <v>13466770</v>
      </c>
      <c r="G37" s="73" t="n">
        <v>2930906</v>
      </c>
      <c r="H37" s="74" t="n">
        <v>56237137</v>
      </c>
      <c r="I37" s="73" t="n">
        <v>16476811</v>
      </c>
      <c r="J37" s="74" t="n">
        <v>72713948</v>
      </c>
    </row>
    <row r="38" customFormat="false" ht="12.75" hidden="false" customHeight="false" outlineLevel="0" collapsed="false">
      <c r="A38" s="72" t="s">
        <v>197</v>
      </c>
      <c r="B38" s="73" t="n">
        <v>14839565</v>
      </c>
      <c r="C38" s="73" t="n">
        <v>13746744</v>
      </c>
      <c r="D38" s="74" t="n">
        <v>28586309</v>
      </c>
      <c r="E38" s="73" t="n">
        <v>12418909</v>
      </c>
      <c r="F38" s="73" t="n">
        <v>13558163</v>
      </c>
      <c r="G38" s="73" t="n">
        <v>3401522</v>
      </c>
      <c r="H38" s="74" t="n">
        <v>57964903</v>
      </c>
      <c r="I38" s="73" t="n">
        <v>17241248</v>
      </c>
      <c r="J38" s="74" t="n">
        <v>75206151</v>
      </c>
    </row>
    <row r="39" customFormat="false" ht="12.75" hidden="false" customHeight="false" outlineLevel="0" collapsed="false">
      <c r="A39" s="72" t="s">
        <v>198</v>
      </c>
      <c r="B39" s="73" t="n">
        <v>15968954</v>
      </c>
      <c r="C39" s="73" t="n">
        <v>14288212</v>
      </c>
      <c r="D39" s="74" t="n">
        <v>30257166</v>
      </c>
      <c r="E39" s="73" t="n">
        <v>13039630</v>
      </c>
      <c r="F39" s="73" t="n">
        <v>13079222</v>
      </c>
      <c r="G39" s="73" t="n">
        <v>3739087</v>
      </c>
      <c r="H39" s="74" t="n">
        <v>60115105</v>
      </c>
      <c r="I39" s="73" t="n">
        <v>19303147</v>
      </c>
      <c r="J39" s="74" t="n">
        <v>79418252</v>
      </c>
    </row>
    <row r="40" customFormat="false" ht="12.75" hidden="false" customHeight="false" outlineLevel="0" collapsed="false">
      <c r="A40" s="72" t="s">
        <v>199</v>
      </c>
      <c r="B40" s="73" t="n">
        <v>16849088</v>
      </c>
      <c r="C40" s="73" t="n">
        <v>14935843</v>
      </c>
      <c r="D40" s="74" t="n">
        <v>31784931</v>
      </c>
      <c r="E40" s="73" t="n">
        <v>13502945</v>
      </c>
      <c r="F40" s="73" t="n">
        <v>12805227</v>
      </c>
      <c r="G40" s="73" t="n">
        <v>3465342</v>
      </c>
      <c r="H40" s="74" t="n">
        <v>61558445</v>
      </c>
      <c r="I40" s="73" t="n">
        <v>20504326</v>
      </c>
      <c r="J40" s="74" t="n">
        <v>82062771</v>
      </c>
    </row>
    <row r="41" customFormat="false" ht="12.75" hidden="false" customHeight="false" outlineLevel="0" collapsed="false">
      <c r="A41" s="72" t="s">
        <v>200</v>
      </c>
      <c r="B41" s="73" t="n">
        <v>20467608</v>
      </c>
      <c r="C41" s="73" t="n">
        <v>16853149</v>
      </c>
      <c r="D41" s="74" t="n">
        <v>37320757</v>
      </c>
      <c r="E41" s="73" t="n">
        <v>16515633</v>
      </c>
      <c r="F41" s="73" t="n">
        <v>11066134</v>
      </c>
      <c r="G41" s="73" t="n">
        <v>3955373</v>
      </c>
      <c r="H41" s="74" t="n">
        <v>68857897</v>
      </c>
      <c r="I41" s="73" t="n">
        <v>22750564</v>
      </c>
      <c r="J41" s="74" t="n">
        <v>91608461</v>
      </c>
    </row>
    <row r="42" customFormat="false" ht="12.75" hidden="false" customHeight="false" outlineLevel="0" collapsed="false">
      <c r="A42" s="72" t="s">
        <v>201</v>
      </c>
      <c r="B42" s="73" t="n">
        <v>19740453</v>
      </c>
      <c r="C42" s="73" t="n">
        <v>16583361</v>
      </c>
      <c r="D42" s="74" t="n">
        <v>36323814</v>
      </c>
      <c r="E42" s="73" t="n">
        <v>17204282</v>
      </c>
      <c r="F42" s="73" t="n">
        <v>12469278</v>
      </c>
      <c r="G42" s="73" t="n">
        <v>3238922</v>
      </c>
      <c r="H42" s="74" t="n">
        <v>69236296</v>
      </c>
      <c r="I42" s="73" t="n">
        <v>28223897</v>
      </c>
      <c r="J42" s="74" t="n">
        <v>97460193</v>
      </c>
    </row>
    <row r="44" customFormat="false" ht="12.75" hidden="false" customHeight="false" outlineLevel="0" collapsed="false">
      <c r="A44" s="94" t="s">
        <v>203</v>
      </c>
    </row>
    <row r="45" customFormat="false" ht="12.75" hidden="false" customHeight="false" outlineLevel="0" collapsed="false">
      <c r="A45" s="72" t="s">
        <v>204</v>
      </c>
      <c r="B45" s="73" t="n">
        <v>20068343</v>
      </c>
      <c r="C45" s="73" t="n">
        <v>16952427</v>
      </c>
      <c r="D45" s="74" t="n">
        <v>37020770</v>
      </c>
      <c r="E45" s="73" t="n">
        <v>17427014</v>
      </c>
      <c r="F45" s="73" t="n">
        <v>12473719</v>
      </c>
      <c r="G45" s="73" t="n">
        <v>3467736</v>
      </c>
      <c r="H45" s="74" t="n">
        <v>70389239</v>
      </c>
      <c r="I45" s="73" t="n">
        <v>28015918</v>
      </c>
      <c r="J45" s="74" t="n">
        <v>98405157</v>
      </c>
    </row>
    <row r="46" customFormat="false" ht="12.75" hidden="false" customHeight="false" outlineLevel="0" collapsed="false">
      <c r="A46" s="72" t="s">
        <v>205</v>
      </c>
      <c r="B46" s="73" t="n">
        <v>20263857</v>
      </c>
      <c r="C46" s="73" t="n">
        <v>17233326</v>
      </c>
      <c r="D46" s="74" t="n">
        <v>37497183</v>
      </c>
      <c r="E46" s="73" t="n">
        <v>18148422</v>
      </c>
      <c r="F46" s="73" t="n">
        <v>12771422</v>
      </c>
      <c r="G46" s="73" t="n">
        <v>3020872</v>
      </c>
      <c r="H46" s="74" t="n">
        <v>71437899</v>
      </c>
      <c r="I46" s="73" t="n">
        <v>29562213</v>
      </c>
      <c r="J46" s="74" t="n">
        <v>101000112</v>
      </c>
    </row>
    <row r="47" customFormat="false" ht="12.75" hidden="false" customHeight="false" outlineLevel="0" collapsed="false">
      <c r="A47" s="72" t="s">
        <v>192</v>
      </c>
      <c r="B47" s="73" t="n">
        <v>21986542</v>
      </c>
      <c r="C47" s="73" t="n">
        <v>18909303</v>
      </c>
      <c r="D47" s="74" t="n">
        <v>40895845</v>
      </c>
      <c r="E47" s="73" t="n">
        <v>18657110</v>
      </c>
      <c r="F47" s="73" t="n">
        <v>13265286</v>
      </c>
      <c r="G47" s="73" t="n">
        <v>5010948</v>
      </c>
      <c r="H47" s="74" t="n">
        <v>77829189</v>
      </c>
      <c r="I47" s="73" t="n">
        <v>31160167</v>
      </c>
      <c r="J47" s="74" t="n">
        <v>108989356</v>
      </c>
    </row>
    <row r="48" customFormat="false" ht="12.75" hidden="false" customHeight="false" outlineLevel="0" collapsed="false">
      <c r="A48" s="72" t="s">
        <v>193</v>
      </c>
      <c r="B48" s="73" t="n">
        <v>23031473</v>
      </c>
      <c r="C48" s="73" t="n">
        <v>19842484</v>
      </c>
      <c r="D48" s="74" t="n">
        <v>42873957</v>
      </c>
      <c r="E48" s="73" t="n">
        <v>18948179</v>
      </c>
      <c r="F48" s="73" t="n">
        <v>13003276</v>
      </c>
      <c r="G48" s="73" t="n">
        <v>3368669</v>
      </c>
      <c r="H48" s="74" t="n">
        <v>78194081</v>
      </c>
      <c r="I48" s="73" t="n">
        <v>32573828</v>
      </c>
      <c r="J48" s="74" t="n">
        <v>110767909</v>
      </c>
    </row>
    <row r="49" customFormat="false" ht="13.5" hidden="false" customHeight="false" outlineLevel="0" collapsed="false">
      <c r="A49" s="96"/>
      <c r="B49" s="111"/>
      <c r="C49" s="111"/>
      <c r="D49" s="112"/>
      <c r="E49" s="111"/>
      <c r="F49" s="111"/>
      <c r="G49" s="111"/>
      <c r="H49" s="112"/>
      <c r="I49" s="111"/>
      <c r="J49" s="112"/>
    </row>
    <row r="51" customFormat="false" ht="12.75" hidden="false" customHeight="false" outlineLevel="0" collapsed="false">
      <c r="A51" s="99" t="s">
        <v>206</v>
      </c>
      <c r="B51" s="99"/>
    </row>
    <row r="52" customFormat="false" ht="12.75" hidden="false" customHeight="false" outlineLevel="0" collapsed="false">
      <c r="A52" s="99" t="s">
        <v>39</v>
      </c>
      <c r="B52" s="99"/>
    </row>
    <row r="53" customFormat="false" ht="12.75" hidden="false" customHeight="false" outlineLevel="0" collapsed="false">
      <c r="A53" s="99" t="s">
        <v>207</v>
      </c>
      <c r="B53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84</v>
      </c>
      <c r="C7" s="244"/>
      <c r="D7" s="244"/>
      <c r="E7" s="244"/>
      <c r="F7" s="244"/>
      <c r="G7" s="244"/>
      <c r="H7" s="244"/>
      <c r="I7" s="245" t="s">
        <v>368</v>
      </c>
      <c r="J7" s="246" t="s">
        <v>369</v>
      </c>
    </row>
    <row r="8" customFormat="false" ht="12.75" hidden="false" customHeight="false" outlineLevel="0" collapsed="false">
      <c r="B8" s="247" t="s">
        <v>370</v>
      </c>
      <c r="C8" s="247"/>
      <c r="D8" s="247"/>
      <c r="E8" s="248"/>
      <c r="F8" s="248"/>
      <c r="G8" s="248"/>
      <c r="H8" s="249" t="s">
        <v>224</v>
      </c>
      <c r="I8" s="248" t="s">
        <v>371</v>
      </c>
      <c r="J8" s="249" t="s">
        <v>371</v>
      </c>
    </row>
    <row r="9" customFormat="false" ht="12.75" hidden="false" customHeight="false" outlineLevel="0" collapsed="false">
      <c r="A9" s="84" t="s">
        <v>169</v>
      </c>
      <c r="B9" s="248" t="s">
        <v>372</v>
      </c>
      <c r="C9" s="248"/>
      <c r="D9" s="87"/>
      <c r="E9" s="248" t="s">
        <v>373</v>
      </c>
      <c r="F9" s="248" t="s">
        <v>373</v>
      </c>
      <c r="G9" s="248" t="s">
        <v>237</v>
      </c>
      <c r="H9" s="249" t="s">
        <v>374</v>
      </c>
      <c r="I9" s="248" t="s">
        <v>385</v>
      </c>
      <c r="J9" s="249" t="s">
        <v>376</v>
      </c>
    </row>
    <row r="10" customFormat="false" ht="13.5" hidden="false" customHeight="false" outlineLevel="0" collapsed="false">
      <c r="A10" s="88"/>
      <c r="B10" s="250" t="s">
        <v>377</v>
      </c>
      <c r="C10" s="250" t="s">
        <v>377</v>
      </c>
      <c r="D10" s="90" t="s">
        <v>21</v>
      </c>
      <c r="E10" s="250" t="s">
        <v>378</v>
      </c>
      <c r="F10" s="250" t="s">
        <v>379</v>
      </c>
      <c r="G10" s="250" t="s">
        <v>374</v>
      </c>
      <c r="H10" s="251" t="s">
        <v>386</v>
      </c>
      <c r="I10" s="250" t="s">
        <v>386</v>
      </c>
      <c r="J10" s="90" t="s">
        <v>38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87</v>
      </c>
      <c r="B12" s="73" t="n">
        <v>708288</v>
      </c>
      <c r="C12" s="73" t="n">
        <v>427832</v>
      </c>
      <c r="D12" s="74" t="n">
        <v>1136120</v>
      </c>
      <c r="E12" s="73" t="n">
        <v>92923</v>
      </c>
      <c r="F12" s="73" t="n">
        <v>782018</v>
      </c>
      <c r="G12" s="73" t="n">
        <v>69892</v>
      </c>
      <c r="H12" s="74" t="n">
        <v>2080953</v>
      </c>
      <c r="I12" s="73" t="n">
        <v>963283</v>
      </c>
      <c r="J12" s="74" t="n">
        <v>3044236</v>
      </c>
    </row>
    <row r="14" customFormat="false" ht="12.75" hidden="false" customHeight="false" outlineLevel="0" collapsed="false">
      <c r="A14" s="94" t="s">
        <v>188</v>
      </c>
      <c r="B14" s="73" t="n">
        <v>1512593</v>
      </c>
      <c r="C14" s="73" t="n">
        <v>1031482</v>
      </c>
      <c r="D14" s="74" t="n">
        <v>2544075</v>
      </c>
      <c r="E14" s="73" t="n">
        <v>155184</v>
      </c>
      <c r="F14" s="73" t="n">
        <v>1166978</v>
      </c>
      <c r="G14" s="73" t="n">
        <v>117411</v>
      </c>
      <c r="H14" s="74" t="n">
        <v>3983648</v>
      </c>
      <c r="I14" s="73" t="n">
        <v>2111553</v>
      </c>
      <c r="J14" s="74" t="n">
        <v>6095201</v>
      </c>
    </row>
    <row r="16" customFormat="false" ht="12.75" hidden="false" customHeight="false" outlineLevel="0" collapsed="false">
      <c r="A16" s="94" t="s">
        <v>189</v>
      </c>
    </row>
    <row r="17" customFormat="false" ht="12.75" hidden="false" customHeight="false" outlineLevel="0" collapsed="false">
      <c r="A17" s="72" t="s">
        <v>190</v>
      </c>
      <c r="B17" s="73" t="n">
        <v>1437193</v>
      </c>
      <c r="C17" s="73" t="n">
        <v>1164848</v>
      </c>
      <c r="D17" s="74" t="n">
        <v>2602041</v>
      </c>
      <c r="E17" s="73" t="n">
        <v>186679</v>
      </c>
      <c r="F17" s="73" t="n">
        <v>1305291</v>
      </c>
      <c r="G17" s="73" t="n">
        <v>237509</v>
      </c>
      <c r="H17" s="74" t="n">
        <v>4331520</v>
      </c>
      <c r="I17" s="73" t="n">
        <v>2431298</v>
      </c>
      <c r="J17" s="74" t="n">
        <v>6762818</v>
      </c>
    </row>
    <row r="18" customFormat="false" ht="12.75" hidden="false" customHeight="false" outlineLevel="0" collapsed="false">
      <c r="A18" s="72" t="s">
        <v>191</v>
      </c>
      <c r="B18" s="73" t="n">
        <v>1721514</v>
      </c>
      <c r="C18" s="73" t="n">
        <v>1383738</v>
      </c>
      <c r="D18" s="74" t="n">
        <v>3105252</v>
      </c>
      <c r="E18" s="73" t="n">
        <v>199643</v>
      </c>
      <c r="F18" s="73" t="n">
        <v>1560843</v>
      </c>
      <c r="G18" s="73" t="n">
        <v>192271</v>
      </c>
      <c r="H18" s="74" t="n">
        <v>5058009</v>
      </c>
      <c r="I18" s="73" t="n">
        <v>2247275</v>
      </c>
      <c r="J18" s="74" t="n">
        <v>7305284</v>
      </c>
    </row>
    <row r="19" customFormat="false" ht="12.75" hidden="false" customHeight="false" outlineLevel="0" collapsed="false">
      <c r="A19" s="72" t="s">
        <v>192</v>
      </c>
      <c r="B19" s="73" t="n">
        <v>1894914</v>
      </c>
      <c r="C19" s="73" t="n">
        <v>1221724</v>
      </c>
      <c r="D19" s="74" t="n">
        <v>3116638</v>
      </c>
      <c r="E19" s="73" t="n">
        <v>225718</v>
      </c>
      <c r="F19" s="73" t="n">
        <v>1598196</v>
      </c>
      <c r="G19" s="73" t="n">
        <v>140844</v>
      </c>
      <c r="H19" s="74" t="n">
        <v>5081396</v>
      </c>
      <c r="I19" s="73" t="n">
        <v>2264140</v>
      </c>
      <c r="J19" s="74" t="n">
        <v>7345536</v>
      </c>
    </row>
    <row r="20" customFormat="false" ht="12.75" hidden="false" customHeight="false" outlineLevel="0" collapsed="false">
      <c r="A20" s="72" t="s">
        <v>193</v>
      </c>
      <c r="B20" s="73" t="n">
        <v>1684482</v>
      </c>
      <c r="C20" s="73" t="n">
        <v>1295210</v>
      </c>
      <c r="D20" s="74" t="n">
        <v>2979692</v>
      </c>
      <c r="E20" s="73" t="n">
        <v>268843</v>
      </c>
      <c r="F20" s="73" t="n">
        <v>2041471</v>
      </c>
      <c r="G20" s="73" t="n">
        <v>173698</v>
      </c>
      <c r="H20" s="74" t="n">
        <v>5463704</v>
      </c>
      <c r="I20" s="73" t="n">
        <v>2113156</v>
      </c>
      <c r="J20" s="74" t="n">
        <v>7576860</v>
      </c>
    </row>
    <row r="21" customFormat="false" ht="12.75" hidden="false" customHeight="false" outlineLevel="0" collapsed="false">
      <c r="A21" s="72" t="s">
        <v>194</v>
      </c>
      <c r="B21" s="73" t="n">
        <v>1705391</v>
      </c>
      <c r="C21" s="73" t="n">
        <v>1411018</v>
      </c>
      <c r="D21" s="74" t="n">
        <v>3116409</v>
      </c>
      <c r="E21" s="73" t="n">
        <v>247042</v>
      </c>
      <c r="F21" s="73" t="n">
        <v>2381958</v>
      </c>
      <c r="G21" s="73" t="n">
        <v>173949</v>
      </c>
      <c r="H21" s="74" t="n">
        <v>5919358</v>
      </c>
      <c r="I21" s="73" t="n">
        <v>2183945</v>
      </c>
      <c r="J21" s="74" t="n">
        <v>8103303</v>
      </c>
    </row>
    <row r="22" customFormat="false" ht="12.75" hidden="false" customHeight="false" outlineLevel="0" collapsed="false">
      <c r="A22" s="72" t="s">
        <v>195</v>
      </c>
      <c r="B22" s="73" t="n">
        <v>1797904</v>
      </c>
      <c r="C22" s="73" t="n">
        <v>1676394</v>
      </c>
      <c r="D22" s="74" t="n">
        <v>3474298</v>
      </c>
      <c r="E22" s="73" t="n">
        <v>213911</v>
      </c>
      <c r="F22" s="73" t="n">
        <v>2545785</v>
      </c>
      <c r="G22" s="73" t="n">
        <v>212236</v>
      </c>
      <c r="H22" s="74" t="n">
        <v>6446230</v>
      </c>
      <c r="I22" s="73" t="n">
        <v>2197850</v>
      </c>
      <c r="J22" s="74" t="n">
        <v>8644080</v>
      </c>
    </row>
    <row r="23" customFormat="false" ht="12.75" hidden="false" customHeight="false" outlineLevel="0" collapsed="false">
      <c r="A23" s="72" t="s">
        <v>196</v>
      </c>
      <c r="B23" s="73" t="n">
        <v>1847559</v>
      </c>
      <c r="C23" s="73" t="n">
        <v>1616780</v>
      </c>
      <c r="D23" s="74" t="n">
        <v>3464339</v>
      </c>
      <c r="E23" s="73" t="n">
        <v>216034</v>
      </c>
      <c r="F23" s="73" t="n">
        <v>2567639</v>
      </c>
      <c r="G23" s="73" t="n">
        <v>189193</v>
      </c>
      <c r="H23" s="74" t="n">
        <v>6437205</v>
      </c>
      <c r="I23" s="73" t="n">
        <v>2401283</v>
      </c>
      <c r="J23" s="74" t="n">
        <v>8838488</v>
      </c>
    </row>
    <row r="24" customFormat="false" ht="12.75" hidden="false" customHeight="false" outlineLevel="0" collapsed="false">
      <c r="A24" s="72" t="s">
        <v>197</v>
      </c>
      <c r="B24" s="73" t="n">
        <v>1804267</v>
      </c>
      <c r="C24" s="73" t="n">
        <v>1303279</v>
      </c>
      <c r="D24" s="74" t="n">
        <v>3107546</v>
      </c>
      <c r="E24" s="73" t="n">
        <v>240644</v>
      </c>
      <c r="F24" s="73" t="n">
        <v>2657892</v>
      </c>
      <c r="G24" s="73" t="n">
        <v>151954</v>
      </c>
      <c r="H24" s="74" t="n">
        <v>6158036</v>
      </c>
      <c r="I24" s="73" t="n">
        <v>2660256</v>
      </c>
      <c r="J24" s="74" t="n">
        <v>8818292</v>
      </c>
    </row>
    <row r="25" customFormat="false" ht="12.75" hidden="false" customHeight="false" outlineLevel="0" collapsed="false">
      <c r="A25" s="72" t="s">
        <v>198</v>
      </c>
      <c r="B25" s="73" t="n">
        <v>1873819</v>
      </c>
      <c r="C25" s="73" t="n">
        <v>1435178</v>
      </c>
      <c r="D25" s="74" t="n">
        <v>3308997</v>
      </c>
      <c r="E25" s="73" t="n">
        <v>275686</v>
      </c>
      <c r="F25" s="73" t="n">
        <v>3266352</v>
      </c>
      <c r="G25" s="73" t="n">
        <v>172844</v>
      </c>
      <c r="H25" s="74" t="n">
        <v>7023879</v>
      </c>
      <c r="I25" s="73" t="n">
        <v>2521573</v>
      </c>
      <c r="J25" s="74" t="n">
        <v>9545452</v>
      </c>
    </row>
    <row r="26" customFormat="false" ht="12.75" hidden="false" customHeight="false" outlineLevel="0" collapsed="false">
      <c r="A26" s="72" t="s">
        <v>199</v>
      </c>
      <c r="B26" s="73" t="n">
        <v>1942664</v>
      </c>
      <c r="C26" s="73" t="n">
        <v>1825495</v>
      </c>
      <c r="D26" s="74" t="n">
        <v>3768159</v>
      </c>
      <c r="E26" s="73" t="n">
        <v>303163</v>
      </c>
      <c r="F26" s="73" t="n">
        <v>3039431</v>
      </c>
      <c r="G26" s="73" t="n">
        <v>168426</v>
      </c>
      <c r="H26" s="74" t="n">
        <v>7279179</v>
      </c>
      <c r="I26" s="73" t="n">
        <v>2364866</v>
      </c>
      <c r="J26" s="74" t="n">
        <v>9644045</v>
      </c>
    </row>
    <row r="27" customFormat="false" ht="12.75" hidden="false" customHeight="false" outlineLevel="0" collapsed="false">
      <c r="A27" s="72" t="s">
        <v>200</v>
      </c>
      <c r="B27" s="73" t="n">
        <v>2258195</v>
      </c>
      <c r="C27" s="73" t="n">
        <v>1862858</v>
      </c>
      <c r="D27" s="74" t="n">
        <v>4121053</v>
      </c>
      <c r="E27" s="73" t="n">
        <v>290416</v>
      </c>
      <c r="F27" s="73" t="n">
        <v>2955321</v>
      </c>
      <c r="G27" s="73" t="n">
        <v>200921</v>
      </c>
      <c r="H27" s="74" t="n">
        <v>7567711</v>
      </c>
      <c r="I27" s="73" t="n">
        <v>2118770</v>
      </c>
      <c r="J27" s="74" t="n">
        <v>9686481</v>
      </c>
    </row>
    <row r="28" customFormat="false" ht="12.75" hidden="false" customHeight="false" outlineLevel="0" collapsed="false">
      <c r="A28" s="72" t="s">
        <v>201</v>
      </c>
      <c r="B28" s="73" t="n">
        <v>2352404</v>
      </c>
      <c r="C28" s="73" t="n">
        <v>2084698</v>
      </c>
      <c r="D28" s="74" t="n">
        <v>4437102</v>
      </c>
      <c r="E28" s="73" t="n">
        <v>479231</v>
      </c>
      <c r="F28" s="73" t="n">
        <v>4415518</v>
      </c>
      <c r="G28" s="73" t="n">
        <v>258071</v>
      </c>
      <c r="H28" s="74" t="n">
        <v>9589922</v>
      </c>
      <c r="I28" s="73" t="n">
        <v>2531603</v>
      </c>
      <c r="J28" s="74" t="n">
        <v>12121525</v>
      </c>
    </row>
    <row r="30" customFormat="false" ht="12.75" hidden="false" customHeight="false" outlineLevel="0" collapsed="false">
      <c r="A30" s="94" t="s">
        <v>202</v>
      </c>
    </row>
    <row r="31" customFormat="false" ht="12.75" hidden="false" customHeight="false" outlineLevel="0" collapsed="false">
      <c r="A31" s="72" t="s">
        <v>190</v>
      </c>
      <c r="B31" s="73" t="n">
        <v>2630712</v>
      </c>
      <c r="C31" s="73" t="n">
        <v>2069024</v>
      </c>
      <c r="D31" s="74" t="n">
        <v>4699736</v>
      </c>
      <c r="E31" s="73" t="n">
        <v>413014</v>
      </c>
      <c r="F31" s="73" t="n">
        <v>6233704</v>
      </c>
      <c r="G31" s="73" t="n">
        <v>427901</v>
      </c>
      <c r="H31" s="74" t="n">
        <v>11774355</v>
      </c>
      <c r="I31" s="73" t="n">
        <v>2474515</v>
      </c>
      <c r="J31" s="74" t="n">
        <v>14248870</v>
      </c>
    </row>
    <row r="32" customFormat="false" ht="12.75" hidden="false" customHeight="false" outlineLevel="0" collapsed="false">
      <c r="A32" s="72" t="s">
        <v>191</v>
      </c>
      <c r="B32" s="73" t="n">
        <v>2633741</v>
      </c>
      <c r="C32" s="73" t="n">
        <v>1993237</v>
      </c>
      <c r="D32" s="74" t="n">
        <v>4626978</v>
      </c>
      <c r="E32" s="73" t="n">
        <v>476038</v>
      </c>
      <c r="F32" s="73" t="n">
        <v>6507432</v>
      </c>
      <c r="G32" s="73" t="n">
        <v>284594</v>
      </c>
      <c r="H32" s="74" t="n">
        <v>11895042</v>
      </c>
      <c r="I32" s="73" t="n">
        <v>2629786</v>
      </c>
      <c r="J32" s="74" t="n">
        <v>14524828</v>
      </c>
    </row>
    <row r="33" customFormat="false" ht="12.75" hidden="false" customHeight="false" outlineLevel="0" collapsed="false">
      <c r="A33" s="72" t="s">
        <v>192</v>
      </c>
      <c r="B33" s="73" t="n">
        <v>2618466</v>
      </c>
      <c r="C33" s="73" t="n">
        <v>2363562</v>
      </c>
      <c r="D33" s="74" t="n">
        <v>4982028</v>
      </c>
      <c r="E33" s="73" t="n">
        <v>508967</v>
      </c>
      <c r="F33" s="73" t="n">
        <v>7175477</v>
      </c>
      <c r="G33" s="73" t="n">
        <v>259475</v>
      </c>
      <c r="H33" s="74" t="n">
        <v>12925947</v>
      </c>
      <c r="I33" s="73" t="n">
        <v>2730044</v>
      </c>
      <c r="J33" s="74" t="n">
        <v>15655991</v>
      </c>
    </row>
    <row r="34" customFormat="false" ht="12.75" hidden="false" customHeight="false" outlineLevel="0" collapsed="false">
      <c r="A34" s="72" t="s">
        <v>193</v>
      </c>
      <c r="B34" s="73" t="n">
        <v>2780223</v>
      </c>
      <c r="C34" s="73" t="n">
        <v>2399901</v>
      </c>
      <c r="D34" s="74" t="n">
        <v>5180124</v>
      </c>
      <c r="E34" s="73" t="n">
        <v>477147</v>
      </c>
      <c r="F34" s="73" t="n">
        <v>7180670</v>
      </c>
      <c r="G34" s="73" t="n">
        <v>159156</v>
      </c>
      <c r="H34" s="74" t="n">
        <v>12997097</v>
      </c>
      <c r="I34" s="73" t="n">
        <v>2786377</v>
      </c>
      <c r="J34" s="74" t="n">
        <v>15783474</v>
      </c>
    </row>
    <row r="35" customFormat="false" ht="12.75" hidden="false" customHeight="false" outlineLevel="0" collapsed="false">
      <c r="A35" s="72" t="s">
        <v>194</v>
      </c>
      <c r="B35" s="73" t="n">
        <v>2847004</v>
      </c>
      <c r="C35" s="73" t="n">
        <v>3221597</v>
      </c>
      <c r="D35" s="74" t="n">
        <v>6068601</v>
      </c>
      <c r="E35" s="73" t="n">
        <v>590491</v>
      </c>
      <c r="F35" s="73" t="n">
        <v>7198821</v>
      </c>
      <c r="G35" s="73" t="n">
        <v>470957</v>
      </c>
      <c r="H35" s="74" t="n">
        <v>14328870</v>
      </c>
      <c r="I35" s="73" t="n">
        <v>2538947</v>
      </c>
      <c r="J35" s="74" t="n">
        <v>16867817</v>
      </c>
    </row>
    <row r="36" customFormat="false" ht="12.75" hidden="false" customHeight="false" outlineLevel="0" collapsed="false">
      <c r="A36" s="72" t="s">
        <v>195</v>
      </c>
      <c r="B36" s="73" t="n">
        <v>2747932</v>
      </c>
      <c r="C36" s="73" t="n">
        <v>2807814</v>
      </c>
      <c r="D36" s="74" t="n">
        <v>5555746</v>
      </c>
      <c r="E36" s="73" t="n">
        <v>619960</v>
      </c>
      <c r="F36" s="73" t="n">
        <v>7937404</v>
      </c>
      <c r="G36" s="73" t="n">
        <v>611827</v>
      </c>
      <c r="H36" s="74" t="n">
        <v>14724937</v>
      </c>
      <c r="I36" s="73" t="n">
        <v>2934095</v>
      </c>
      <c r="J36" s="74" t="n">
        <v>17659032</v>
      </c>
    </row>
    <row r="37" customFormat="false" ht="12.75" hidden="false" customHeight="false" outlineLevel="0" collapsed="false">
      <c r="A37" s="72" t="s">
        <v>196</v>
      </c>
      <c r="B37" s="73" t="n">
        <v>2780057</v>
      </c>
      <c r="C37" s="73" t="n">
        <v>2959657</v>
      </c>
      <c r="D37" s="74" t="n">
        <v>5739714</v>
      </c>
      <c r="E37" s="73" t="n">
        <v>587907</v>
      </c>
      <c r="F37" s="73" t="n">
        <v>6745551</v>
      </c>
      <c r="G37" s="73" t="n">
        <v>670156</v>
      </c>
      <c r="H37" s="74" t="n">
        <v>13743328</v>
      </c>
      <c r="I37" s="73" t="n">
        <v>3373518</v>
      </c>
      <c r="J37" s="74" t="n">
        <v>17116846</v>
      </c>
    </row>
    <row r="38" customFormat="false" ht="12.75" hidden="false" customHeight="false" outlineLevel="0" collapsed="false">
      <c r="A38" s="72" t="s">
        <v>197</v>
      </c>
      <c r="B38" s="73" t="n">
        <v>3292400</v>
      </c>
      <c r="C38" s="73" t="n">
        <v>3097003</v>
      </c>
      <c r="D38" s="74" t="n">
        <v>6389403</v>
      </c>
      <c r="E38" s="73" t="n">
        <v>630121</v>
      </c>
      <c r="F38" s="73" t="n">
        <v>6429925</v>
      </c>
      <c r="G38" s="73" t="n">
        <v>941724</v>
      </c>
      <c r="H38" s="74" t="n">
        <v>14391173</v>
      </c>
      <c r="I38" s="73" t="n">
        <v>3347434</v>
      </c>
      <c r="J38" s="74" t="n">
        <v>17738607</v>
      </c>
    </row>
    <row r="39" customFormat="false" ht="12.75" hidden="false" customHeight="false" outlineLevel="0" collapsed="false">
      <c r="A39" s="72" t="s">
        <v>198</v>
      </c>
      <c r="B39" s="73" t="n">
        <v>3884442</v>
      </c>
      <c r="C39" s="73" t="n">
        <v>3319309</v>
      </c>
      <c r="D39" s="74" t="n">
        <v>7203751</v>
      </c>
      <c r="E39" s="73" t="n">
        <v>972396</v>
      </c>
      <c r="F39" s="73" t="n">
        <v>5984363</v>
      </c>
      <c r="G39" s="73" t="n">
        <v>696291</v>
      </c>
      <c r="H39" s="74" t="n">
        <v>14856801</v>
      </c>
      <c r="I39" s="73" t="n">
        <v>3771688</v>
      </c>
      <c r="J39" s="74" t="n">
        <v>18628489</v>
      </c>
    </row>
    <row r="40" customFormat="false" ht="12.75" hidden="false" customHeight="false" outlineLevel="0" collapsed="false">
      <c r="A40" s="72" t="s">
        <v>199</v>
      </c>
      <c r="B40" s="73" t="n">
        <v>4426626</v>
      </c>
      <c r="C40" s="73" t="n">
        <v>3646995</v>
      </c>
      <c r="D40" s="74" t="n">
        <v>8073621</v>
      </c>
      <c r="E40" s="73" t="n">
        <v>911161</v>
      </c>
      <c r="F40" s="73" t="n">
        <v>5581708</v>
      </c>
      <c r="G40" s="73" t="n">
        <v>682289</v>
      </c>
      <c r="H40" s="74" t="n">
        <v>15248779</v>
      </c>
      <c r="I40" s="73" t="n">
        <v>4339984</v>
      </c>
      <c r="J40" s="74" t="n">
        <v>19588763</v>
      </c>
    </row>
    <row r="41" customFormat="false" ht="12.75" hidden="false" customHeight="false" outlineLevel="0" collapsed="false">
      <c r="A41" s="72" t="s">
        <v>200</v>
      </c>
      <c r="B41" s="73" t="n">
        <v>5119444</v>
      </c>
      <c r="C41" s="73" t="n">
        <v>3898180</v>
      </c>
      <c r="D41" s="74" t="n">
        <v>9017624</v>
      </c>
      <c r="E41" s="73" t="n">
        <v>1179318</v>
      </c>
      <c r="F41" s="73" t="n">
        <v>4501834</v>
      </c>
      <c r="G41" s="73" t="n">
        <v>953156</v>
      </c>
      <c r="H41" s="74" t="n">
        <v>15651932</v>
      </c>
      <c r="I41" s="73" t="n">
        <v>4285420</v>
      </c>
      <c r="J41" s="74" t="n">
        <v>19937352</v>
      </c>
    </row>
    <row r="42" customFormat="false" ht="12.75" hidden="false" customHeight="false" outlineLevel="0" collapsed="false">
      <c r="A42" s="72" t="s">
        <v>201</v>
      </c>
      <c r="B42" s="73" t="n">
        <v>4406546</v>
      </c>
      <c r="C42" s="73" t="n">
        <v>3446409</v>
      </c>
      <c r="D42" s="74" t="n">
        <v>7852955</v>
      </c>
      <c r="E42" s="73" t="n">
        <v>740017</v>
      </c>
      <c r="F42" s="73" t="n">
        <v>4939827</v>
      </c>
      <c r="G42" s="73" t="n">
        <v>332176</v>
      </c>
      <c r="H42" s="74" t="n">
        <v>13864975</v>
      </c>
      <c r="I42" s="73" t="n">
        <v>5769366</v>
      </c>
      <c r="J42" s="74" t="n">
        <v>19634341</v>
      </c>
    </row>
    <row r="44" customFormat="false" ht="12.75" hidden="false" customHeight="false" outlineLevel="0" collapsed="false">
      <c r="A44" s="94" t="s">
        <v>203</v>
      </c>
    </row>
    <row r="45" customFormat="false" ht="12.75" hidden="false" customHeight="false" outlineLevel="0" collapsed="false">
      <c r="A45" s="72" t="s">
        <v>204</v>
      </c>
      <c r="B45" s="73" t="n">
        <v>4760348</v>
      </c>
      <c r="C45" s="73" t="n">
        <v>3857768</v>
      </c>
      <c r="D45" s="74" t="n">
        <v>8618116</v>
      </c>
      <c r="E45" s="73" t="n">
        <v>783860</v>
      </c>
      <c r="F45" s="73" t="n">
        <v>4661605</v>
      </c>
      <c r="G45" s="73" t="n">
        <v>364239</v>
      </c>
      <c r="H45" s="74" t="n">
        <v>14427820</v>
      </c>
      <c r="I45" s="73" t="n">
        <v>6200069</v>
      </c>
      <c r="J45" s="74" t="n">
        <v>20627889</v>
      </c>
    </row>
    <row r="46" customFormat="false" ht="12.75" hidden="false" customHeight="false" outlineLevel="0" collapsed="false">
      <c r="A46" s="72" t="s">
        <v>205</v>
      </c>
      <c r="B46" s="73" t="n">
        <v>5145947</v>
      </c>
      <c r="C46" s="73" t="n">
        <v>4108950</v>
      </c>
      <c r="D46" s="74" t="n">
        <v>9254897</v>
      </c>
      <c r="E46" s="73" t="n">
        <v>874850</v>
      </c>
      <c r="F46" s="73" t="n">
        <v>5222977</v>
      </c>
      <c r="G46" s="73" t="n">
        <v>138243</v>
      </c>
      <c r="H46" s="74" t="n">
        <v>15490967</v>
      </c>
      <c r="I46" s="73" t="n">
        <v>6693355</v>
      </c>
      <c r="J46" s="74" t="n">
        <v>22184322</v>
      </c>
    </row>
    <row r="47" customFormat="false" ht="12.75" hidden="false" customHeight="false" outlineLevel="0" collapsed="false">
      <c r="A47" s="72" t="s">
        <v>192</v>
      </c>
      <c r="B47" s="73" t="n">
        <v>5804889</v>
      </c>
      <c r="C47" s="73" t="n">
        <v>4943094</v>
      </c>
      <c r="D47" s="74" t="n">
        <v>10747983</v>
      </c>
      <c r="E47" s="73" t="n">
        <v>1169534</v>
      </c>
      <c r="F47" s="73" t="n">
        <v>5631609</v>
      </c>
      <c r="G47" s="73" t="n">
        <v>682292</v>
      </c>
      <c r="H47" s="74" t="n">
        <v>18231418</v>
      </c>
      <c r="I47" s="73" t="n">
        <v>8620307</v>
      </c>
      <c r="J47" s="74" t="n">
        <v>26851725</v>
      </c>
    </row>
    <row r="48" customFormat="false" ht="12.75" hidden="false" customHeight="false" outlineLevel="0" collapsed="false">
      <c r="A48" s="72" t="s">
        <v>193</v>
      </c>
      <c r="B48" s="73" t="n">
        <v>6982276</v>
      </c>
      <c r="C48" s="73" t="n">
        <v>5745404</v>
      </c>
      <c r="D48" s="74" t="n">
        <v>12727680</v>
      </c>
      <c r="E48" s="73" t="n">
        <v>1034986</v>
      </c>
      <c r="F48" s="73" t="n">
        <v>5495974</v>
      </c>
      <c r="G48" s="73" t="n">
        <v>70417</v>
      </c>
      <c r="H48" s="74" t="n">
        <v>19329057</v>
      </c>
      <c r="I48" s="73" t="n">
        <v>9241013</v>
      </c>
      <c r="J48" s="74" t="n">
        <v>28570070</v>
      </c>
    </row>
    <row r="49" customFormat="false" ht="13.5" hidden="false" customHeight="false" outlineLevel="0" collapsed="false">
      <c r="A49" s="96"/>
      <c r="B49" s="111"/>
      <c r="C49" s="111"/>
      <c r="D49" s="112"/>
      <c r="E49" s="111"/>
      <c r="F49" s="111"/>
      <c r="G49" s="111"/>
      <c r="H49" s="112"/>
      <c r="I49" s="111"/>
      <c r="J49" s="112"/>
    </row>
    <row r="51" customFormat="false" ht="12.75" hidden="false" customHeight="false" outlineLevel="0" collapsed="false">
      <c r="A51" s="99" t="s">
        <v>161</v>
      </c>
      <c r="B51" s="99"/>
    </row>
    <row r="52" customFormat="false" ht="12.75" hidden="false" customHeight="false" outlineLevel="0" collapsed="false">
      <c r="A52" s="99" t="s">
        <v>39</v>
      </c>
      <c r="B52" s="99"/>
    </row>
    <row r="53" customFormat="false" ht="12.75" hidden="false" customHeight="false" outlineLevel="0" collapsed="false">
      <c r="A53" s="99" t="s">
        <v>207</v>
      </c>
      <c r="B53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387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2" t="s">
        <v>389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90</v>
      </c>
      <c r="H8" s="253"/>
      <c r="I8" s="256"/>
    </row>
    <row r="9" customFormat="false" ht="12.75" hidden="false" customHeight="false" outlineLevel="0" collapsed="false">
      <c r="B9" s="255"/>
      <c r="C9" s="255" t="s">
        <v>391</v>
      </c>
      <c r="D9" s="257"/>
      <c r="E9" s="255"/>
      <c r="F9" s="255"/>
      <c r="G9" s="255" t="s">
        <v>392</v>
      </c>
      <c r="H9" s="255"/>
      <c r="I9" s="258"/>
    </row>
    <row r="10" customFormat="false" ht="12.75" hidden="false" customHeight="false" outlineLevel="0" collapsed="false">
      <c r="A10" s="84" t="s">
        <v>169</v>
      </c>
      <c r="B10" s="255"/>
      <c r="C10" s="255" t="s">
        <v>393</v>
      </c>
      <c r="D10" s="257" t="s">
        <v>394</v>
      </c>
      <c r="E10" s="255" t="s">
        <v>395</v>
      </c>
      <c r="F10" s="255"/>
      <c r="G10" s="255" t="s">
        <v>396</v>
      </c>
      <c r="H10" s="255"/>
      <c r="I10" s="258"/>
    </row>
    <row r="11" customFormat="false" ht="12.75" hidden="false" customHeight="false" outlineLevel="0" collapsed="false">
      <c r="A11" s="84"/>
      <c r="B11" s="255" t="s">
        <v>397</v>
      </c>
      <c r="C11" s="255" t="s">
        <v>372</v>
      </c>
      <c r="D11" s="257" t="s">
        <v>398</v>
      </c>
      <c r="E11" s="255" t="s">
        <v>399</v>
      </c>
      <c r="F11" s="255" t="s">
        <v>400</v>
      </c>
      <c r="G11" s="255" t="s">
        <v>401</v>
      </c>
      <c r="H11" s="255" t="s">
        <v>402</v>
      </c>
      <c r="I11" s="258"/>
    </row>
    <row r="12" customFormat="false" ht="13.5" hidden="false" customHeight="false" outlineLevel="0" collapsed="false">
      <c r="A12" s="88"/>
      <c r="B12" s="259" t="s">
        <v>403</v>
      </c>
      <c r="C12" s="259" t="s">
        <v>404</v>
      </c>
      <c r="D12" s="260" t="s">
        <v>397</v>
      </c>
      <c r="E12" s="259" t="s">
        <v>405</v>
      </c>
      <c r="F12" s="259" t="s">
        <v>406</v>
      </c>
      <c r="G12" s="259" t="s">
        <v>407</v>
      </c>
      <c r="H12" s="259" t="s">
        <v>408</v>
      </c>
      <c r="I12" s="261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87</v>
      </c>
      <c r="B14" s="73" t="n">
        <v>1562959</v>
      </c>
      <c r="C14" s="73" t="n">
        <v>701606</v>
      </c>
      <c r="D14" s="73" t="n">
        <v>520340</v>
      </c>
      <c r="E14" s="73" t="n">
        <v>50951</v>
      </c>
      <c r="F14" s="73" t="n">
        <v>1292910</v>
      </c>
      <c r="G14" s="73" t="n">
        <v>-62448</v>
      </c>
      <c r="H14" s="73" t="n">
        <v>-53337</v>
      </c>
      <c r="I14" s="74" t="n">
        <v>4012981</v>
      </c>
    </row>
    <row r="16" customFormat="false" ht="12.75" hidden="false" customHeight="false" outlineLevel="0" collapsed="false">
      <c r="A16" s="94" t="s">
        <v>188</v>
      </c>
      <c r="B16" s="73" t="n">
        <v>1775352</v>
      </c>
      <c r="C16" s="73" t="n">
        <v>593042</v>
      </c>
      <c r="D16" s="73" t="n">
        <v>758579</v>
      </c>
      <c r="E16" s="73" t="n">
        <v>76727</v>
      </c>
      <c r="F16" s="73" t="n">
        <v>2092915</v>
      </c>
      <c r="G16" s="73" t="n">
        <v>97784</v>
      </c>
      <c r="H16" s="73" t="n">
        <v>-54362</v>
      </c>
      <c r="I16" s="74" t="n">
        <v>5340037</v>
      </c>
    </row>
    <row r="18" customFormat="false" ht="12.75" hidden="false" customHeight="false" outlineLevel="0" collapsed="false">
      <c r="A18" s="94" t="s">
        <v>189</v>
      </c>
    </row>
    <row r="19" customFormat="false" ht="12.75" hidden="false" customHeight="false" outlineLevel="0" collapsed="false">
      <c r="A19" s="72" t="s">
        <v>190</v>
      </c>
      <c r="B19" s="73" t="n">
        <v>1826617</v>
      </c>
      <c r="C19" s="73" t="n">
        <v>574694</v>
      </c>
      <c r="D19" s="73" t="n">
        <v>758996</v>
      </c>
      <c r="E19" s="73" t="n">
        <v>77960</v>
      </c>
      <c r="F19" s="73" t="n">
        <v>2093280</v>
      </c>
      <c r="G19" s="73" t="n">
        <v>195264</v>
      </c>
      <c r="H19" s="73" t="n">
        <v>-53956</v>
      </c>
      <c r="I19" s="74" t="n">
        <v>5472855</v>
      </c>
    </row>
    <row r="20" customFormat="false" ht="12.75" hidden="false" customHeight="false" outlineLevel="0" collapsed="false">
      <c r="A20" s="72" t="s">
        <v>191</v>
      </c>
      <c r="B20" s="73" t="n">
        <v>1823617</v>
      </c>
      <c r="C20" s="73" t="n">
        <v>574694</v>
      </c>
      <c r="D20" s="73" t="n">
        <v>758495</v>
      </c>
      <c r="E20" s="73" t="n">
        <v>95922</v>
      </c>
      <c r="F20" s="73" t="n">
        <v>1958921</v>
      </c>
      <c r="G20" s="73" t="n">
        <v>197017</v>
      </c>
      <c r="H20" s="73" t="n">
        <v>-53963</v>
      </c>
      <c r="I20" s="74" t="n">
        <v>5354703</v>
      </c>
    </row>
    <row r="21" customFormat="false" ht="12.75" hidden="false" customHeight="false" outlineLevel="0" collapsed="false">
      <c r="A21" s="72" t="s">
        <v>192</v>
      </c>
      <c r="B21" s="73" t="n">
        <v>1826617</v>
      </c>
      <c r="C21" s="73" t="n">
        <v>591819</v>
      </c>
      <c r="D21" s="73" t="n">
        <v>761674</v>
      </c>
      <c r="E21" s="73" t="n">
        <v>96521</v>
      </c>
      <c r="F21" s="73" t="n">
        <v>1873243</v>
      </c>
      <c r="G21" s="73" t="n">
        <v>173738</v>
      </c>
      <c r="H21" s="73" t="n">
        <v>-53986</v>
      </c>
      <c r="I21" s="74" t="n">
        <v>5269626</v>
      </c>
    </row>
    <row r="22" customFormat="false" ht="12.75" hidden="false" customHeight="false" outlineLevel="0" collapsed="false">
      <c r="A22" s="72" t="s">
        <v>193</v>
      </c>
      <c r="B22" s="73" t="n">
        <v>1826617</v>
      </c>
      <c r="C22" s="73" t="n">
        <v>575344</v>
      </c>
      <c r="D22" s="73" t="n">
        <v>761674</v>
      </c>
      <c r="E22" s="73" t="n">
        <v>97586</v>
      </c>
      <c r="F22" s="73" t="n">
        <v>1799099</v>
      </c>
      <c r="G22" s="73" t="n">
        <v>282338</v>
      </c>
      <c r="H22" s="73" t="n">
        <v>-54008</v>
      </c>
      <c r="I22" s="74" t="n">
        <v>5288650</v>
      </c>
    </row>
    <row r="23" customFormat="false" ht="12.75" hidden="false" customHeight="false" outlineLevel="0" collapsed="false">
      <c r="A23" s="72" t="s">
        <v>194</v>
      </c>
      <c r="B23" s="73" t="n">
        <v>1827017</v>
      </c>
      <c r="C23" s="73" t="n">
        <v>576761</v>
      </c>
      <c r="D23" s="73" t="n">
        <v>761453</v>
      </c>
      <c r="E23" s="73" t="n">
        <v>94878</v>
      </c>
      <c r="F23" s="73" t="n">
        <v>1677286</v>
      </c>
      <c r="G23" s="73" t="n">
        <v>280165</v>
      </c>
      <c r="H23" s="73" t="n">
        <v>-54064</v>
      </c>
      <c r="I23" s="74" t="n">
        <v>5163496</v>
      </c>
    </row>
    <row r="24" customFormat="false" ht="12.75" hidden="false" customHeight="false" outlineLevel="0" collapsed="false">
      <c r="A24" s="72" t="s">
        <v>195</v>
      </c>
      <c r="B24" s="73" t="n">
        <v>1827017</v>
      </c>
      <c r="C24" s="73" t="n">
        <v>601862</v>
      </c>
      <c r="D24" s="73" t="n">
        <v>942379</v>
      </c>
      <c r="E24" s="73" t="n">
        <v>96072</v>
      </c>
      <c r="F24" s="73" t="n">
        <v>2885392</v>
      </c>
      <c r="G24" s="73" t="n">
        <v>183317</v>
      </c>
      <c r="H24" s="73" t="n">
        <v>-54104</v>
      </c>
      <c r="I24" s="74" t="n">
        <v>6481935</v>
      </c>
    </row>
    <row r="25" customFormat="false" ht="12.75" hidden="false" customHeight="false" outlineLevel="0" collapsed="false">
      <c r="A25" s="72" t="s">
        <v>196</v>
      </c>
      <c r="B25" s="73" t="n">
        <v>1841567</v>
      </c>
      <c r="C25" s="73" t="n">
        <v>588094</v>
      </c>
      <c r="D25" s="73" t="n">
        <v>938755</v>
      </c>
      <c r="E25" s="73" t="n">
        <v>98530</v>
      </c>
      <c r="F25" s="73" t="n">
        <v>2867939</v>
      </c>
      <c r="G25" s="73" t="n">
        <v>212451</v>
      </c>
      <c r="H25" s="73" t="n">
        <v>-43833</v>
      </c>
      <c r="I25" s="74" t="n">
        <v>6503503</v>
      </c>
    </row>
    <row r="26" customFormat="false" ht="12.75" hidden="false" customHeight="false" outlineLevel="0" collapsed="false">
      <c r="A26" s="72" t="s">
        <v>197</v>
      </c>
      <c r="B26" s="73" t="n">
        <v>1841567</v>
      </c>
      <c r="C26" s="73" t="n">
        <v>588094</v>
      </c>
      <c r="D26" s="73" t="n">
        <v>938755</v>
      </c>
      <c r="E26" s="73" t="n">
        <v>98966</v>
      </c>
      <c r="F26" s="73" t="n">
        <v>2779461</v>
      </c>
      <c r="G26" s="73" t="n">
        <v>204156</v>
      </c>
      <c r="H26" s="73" t="n">
        <v>-43505</v>
      </c>
      <c r="I26" s="74" t="n">
        <v>6407494</v>
      </c>
    </row>
    <row r="27" customFormat="false" ht="12.75" hidden="false" customHeight="false" outlineLevel="0" collapsed="false">
      <c r="A27" s="72" t="s">
        <v>198</v>
      </c>
      <c r="B27" s="73" t="n">
        <v>1850567</v>
      </c>
      <c r="C27" s="73" t="n">
        <v>588094</v>
      </c>
      <c r="D27" s="73" t="n">
        <v>935702</v>
      </c>
      <c r="E27" s="73" t="n">
        <v>98201</v>
      </c>
      <c r="F27" s="73" t="n">
        <v>2680119</v>
      </c>
      <c r="G27" s="73" t="n">
        <v>210314</v>
      </c>
      <c r="H27" s="73" t="n">
        <v>-43505</v>
      </c>
      <c r="I27" s="74" t="n">
        <v>6319492</v>
      </c>
    </row>
    <row r="28" customFormat="false" ht="12.75" hidden="false" customHeight="false" outlineLevel="0" collapsed="false">
      <c r="A28" s="72" t="s">
        <v>199</v>
      </c>
      <c r="B28" s="73" t="n">
        <v>1850539</v>
      </c>
      <c r="C28" s="73" t="n">
        <v>589594</v>
      </c>
      <c r="D28" s="73" t="n">
        <v>935674</v>
      </c>
      <c r="E28" s="73" t="n">
        <v>100120</v>
      </c>
      <c r="F28" s="73" t="n">
        <v>2497102</v>
      </c>
      <c r="G28" s="73" t="n">
        <v>249078</v>
      </c>
      <c r="H28" s="73" t="n">
        <v>-43329</v>
      </c>
      <c r="I28" s="74" t="n">
        <v>6178778</v>
      </c>
    </row>
    <row r="29" customFormat="false" ht="12.75" hidden="false" customHeight="false" outlineLevel="0" collapsed="false">
      <c r="A29" s="72" t="s">
        <v>200</v>
      </c>
      <c r="B29" s="73" t="n">
        <v>1862939</v>
      </c>
      <c r="C29" s="73" t="n">
        <v>589594</v>
      </c>
      <c r="D29" s="73" t="n">
        <v>942126</v>
      </c>
      <c r="E29" s="73" t="n">
        <v>99262</v>
      </c>
      <c r="F29" s="73" t="n">
        <v>2460559</v>
      </c>
      <c r="G29" s="73" t="n">
        <v>265269</v>
      </c>
      <c r="H29" s="73" t="n">
        <v>-43329</v>
      </c>
      <c r="I29" s="74" t="n">
        <v>6176420</v>
      </c>
    </row>
    <row r="30" customFormat="false" ht="12.75" hidden="false" customHeight="false" outlineLevel="0" collapsed="false">
      <c r="A30" s="72" t="s">
        <v>201</v>
      </c>
      <c r="B30" s="73" t="n">
        <v>1881459</v>
      </c>
      <c r="C30" s="73" t="n">
        <v>593859</v>
      </c>
      <c r="D30" s="73" t="n">
        <v>1058613</v>
      </c>
      <c r="E30" s="73" t="n">
        <v>100659</v>
      </c>
      <c r="F30" s="73" t="n">
        <v>3393195</v>
      </c>
      <c r="G30" s="73" t="n">
        <v>250213</v>
      </c>
      <c r="H30" s="73" t="n">
        <v>-43245</v>
      </c>
      <c r="I30" s="74" t="n">
        <v>7234753</v>
      </c>
    </row>
    <row r="32" customFormat="false" ht="12.75" hidden="false" customHeight="false" outlineLevel="0" collapsed="false">
      <c r="A32" s="94" t="s">
        <v>202</v>
      </c>
    </row>
    <row r="33" customFormat="false" ht="12.75" hidden="false" customHeight="false" outlineLevel="0" collapsed="false">
      <c r="A33" s="72" t="s">
        <v>190</v>
      </c>
      <c r="B33" s="73" t="n">
        <v>1903229</v>
      </c>
      <c r="C33" s="73" t="n">
        <v>576089</v>
      </c>
      <c r="D33" s="73" t="n">
        <v>1058572</v>
      </c>
      <c r="E33" s="73" t="n">
        <v>99404</v>
      </c>
      <c r="F33" s="73" t="n">
        <v>3336839</v>
      </c>
      <c r="G33" s="73" t="n">
        <v>263057</v>
      </c>
      <c r="H33" s="73" t="n">
        <v>-43188</v>
      </c>
      <c r="I33" s="74" t="n">
        <v>7194002</v>
      </c>
    </row>
    <row r="34" customFormat="false" ht="12.75" hidden="false" customHeight="false" outlineLevel="0" collapsed="false">
      <c r="A34" s="72" t="s">
        <v>191</v>
      </c>
      <c r="B34" s="73" t="n">
        <v>1903229</v>
      </c>
      <c r="C34" s="73" t="n">
        <v>785089</v>
      </c>
      <c r="D34" s="73" t="n">
        <v>1058605</v>
      </c>
      <c r="E34" s="73" t="n">
        <v>100475</v>
      </c>
      <c r="F34" s="73" t="n">
        <v>3313676</v>
      </c>
      <c r="G34" s="73" t="n">
        <v>282202</v>
      </c>
      <c r="H34" s="73" t="n">
        <v>-43188</v>
      </c>
      <c r="I34" s="74" t="n">
        <v>7400088</v>
      </c>
    </row>
    <row r="35" customFormat="false" ht="12.75" hidden="false" customHeight="false" outlineLevel="0" collapsed="false">
      <c r="A35" s="72" t="s">
        <v>192</v>
      </c>
      <c r="B35" s="73" t="n">
        <v>1911229</v>
      </c>
      <c r="C35" s="73" t="n">
        <v>942789</v>
      </c>
      <c r="D35" s="73" t="n">
        <v>1058597</v>
      </c>
      <c r="E35" s="73" t="n">
        <v>103878</v>
      </c>
      <c r="F35" s="73" t="n">
        <v>2990506</v>
      </c>
      <c r="G35" s="73" t="n">
        <v>277168</v>
      </c>
      <c r="H35" s="73" t="n">
        <v>-43188</v>
      </c>
      <c r="I35" s="74" t="n">
        <v>7240979</v>
      </c>
    </row>
    <row r="36" customFormat="false" ht="12.75" hidden="false" customHeight="false" outlineLevel="0" collapsed="false">
      <c r="A36" s="72" t="s">
        <v>193</v>
      </c>
      <c r="B36" s="73" t="n">
        <v>1911829</v>
      </c>
      <c r="C36" s="73" t="n">
        <v>952789</v>
      </c>
      <c r="D36" s="73" t="n">
        <v>1067379</v>
      </c>
      <c r="E36" s="73" t="n">
        <v>103977</v>
      </c>
      <c r="F36" s="73" t="n">
        <v>2934521</v>
      </c>
      <c r="G36" s="73" t="n">
        <v>259092</v>
      </c>
      <c r="H36" s="73" t="n">
        <v>-43188</v>
      </c>
      <c r="I36" s="74" t="n">
        <v>7186399</v>
      </c>
    </row>
    <row r="37" customFormat="false" ht="12.75" hidden="false" customHeight="false" outlineLevel="0" collapsed="false">
      <c r="A37" s="72" t="s">
        <v>194</v>
      </c>
      <c r="B37" s="73" t="n">
        <v>1936369</v>
      </c>
      <c r="C37" s="73" t="n">
        <v>1006809</v>
      </c>
      <c r="D37" s="73" t="n">
        <v>1067379</v>
      </c>
      <c r="E37" s="73" t="n">
        <v>104183</v>
      </c>
      <c r="F37" s="73" t="n">
        <v>2867339</v>
      </c>
      <c r="G37" s="73" t="n">
        <v>285468</v>
      </c>
      <c r="H37" s="73" t="n">
        <v>-42475</v>
      </c>
      <c r="I37" s="74" t="n">
        <v>7225072</v>
      </c>
    </row>
    <row r="38" customFormat="false" ht="12.75" hidden="false" customHeight="false" outlineLevel="0" collapsed="false">
      <c r="A38" s="72" t="s">
        <v>195</v>
      </c>
      <c r="B38" s="73" t="n">
        <v>1938489</v>
      </c>
      <c r="C38" s="73" t="n">
        <v>1063189</v>
      </c>
      <c r="D38" s="73" t="n">
        <v>1177967</v>
      </c>
      <c r="E38" s="73" t="n">
        <v>105044</v>
      </c>
      <c r="F38" s="73" t="n">
        <v>3937127</v>
      </c>
      <c r="G38" s="73" t="n">
        <v>373238</v>
      </c>
      <c r="H38" s="73" t="n">
        <v>-42466</v>
      </c>
      <c r="I38" s="74" t="n">
        <v>8552588</v>
      </c>
    </row>
    <row r="39" customFormat="false" ht="12.75" hidden="false" customHeight="false" outlineLevel="0" collapsed="false">
      <c r="A39" s="72" t="s">
        <v>196</v>
      </c>
      <c r="B39" s="73" t="n">
        <v>2023189</v>
      </c>
      <c r="C39" s="73" t="n">
        <v>1054080</v>
      </c>
      <c r="D39" s="73" t="n">
        <v>1177967</v>
      </c>
      <c r="E39" s="73" t="n">
        <v>79437</v>
      </c>
      <c r="F39" s="73" t="n">
        <v>3875387</v>
      </c>
      <c r="G39" s="73" t="n">
        <v>305218</v>
      </c>
      <c r="H39" s="73" t="n">
        <v>-42466</v>
      </c>
      <c r="I39" s="74" t="n">
        <v>8472812</v>
      </c>
    </row>
    <row r="40" customFormat="false" ht="12.75" hidden="false" customHeight="false" outlineLevel="0" collapsed="false">
      <c r="A40" s="72" t="s">
        <v>197</v>
      </c>
      <c r="B40" s="73" t="n">
        <v>2107189</v>
      </c>
      <c r="C40" s="73" t="n">
        <v>1038225</v>
      </c>
      <c r="D40" s="73" t="n">
        <v>1177967</v>
      </c>
      <c r="E40" s="73" t="n">
        <v>80015</v>
      </c>
      <c r="F40" s="73" t="n">
        <v>3794742</v>
      </c>
      <c r="G40" s="73" t="n">
        <v>299542</v>
      </c>
      <c r="H40" s="73" t="n">
        <v>-42629</v>
      </c>
      <c r="I40" s="74" t="n">
        <v>8455051</v>
      </c>
    </row>
    <row r="41" customFormat="false" ht="12.75" hidden="false" customHeight="false" outlineLevel="0" collapsed="false">
      <c r="A41" s="72" t="s">
        <v>198</v>
      </c>
      <c r="B41" s="73" t="n">
        <v>2153189</v>
      </c>
      <c r="C41" s="73" t="n">
        <v>1078942</v>
      </c>
      <c r="D41" s="73" t="n">
        <v>1179790</v>
      </c>
      <c r="E41" s="73" t="n">
        <v>71358</v>
      </c>
      <c r="F41" s="73" t="n">
        <v>3713556</v>
      </c>
      <c r="G41" s="73" t="n">
        <v>173623</v>
      </c>
      <c r="H41" s="73" t="n">
        <v>-42629</v>
      </c>
      <c r="I41" s="74" t="n">
        <v>8327829</v>
      </c>
    </row>
    <row r="42" customFormat="false" ht="12.75" hidden="false" customHeight="false" outlineLevel="0" collapsed="false">
      <c r="A42" s="72" t="s">
        <v>199</v>
      </c>
      <c r="B42" s="73" t="n">
        <v>2153189</v>
      </c>
      <c r="C42" s="73" t="n">
        <v>1118298</v>
      </c>
      <c r="D42" s="73" t="n">
        <v>1186244</v>
      </c>
      <c r="E42" s="73" t="n">
        <v>71161</v>
      </c>
      <c r="F42" s="73" t="n">
        <v>3640745</v>
      </c>
      <c r="G42" s="73" t="n">
        <v>206662</v>
      </c>
      <c r="H42" s="73" t="n">
        <v>-42629</v>
      </c>
      <c r="I42" s="74" t="n">
        <v>8333670</v>
      </c>
    </row>
    <row r="43" customFormat="false" ht="12.75" hidden="false" customHeight="false" outlineLevel="0" collapsed="false">
      <c r="A43" s="72" t="s">
        <v>200</v>
      </c>
      <c r="B43" s="73" t="n">
        <v>2153189</v>
      </c>
      <c r="C43" s="73" t="n">
        <v>1172922</v>
      </c>
      <c r="D43" s="73" t="n">
        <v>1186244</v>
      </c>
      <c r="E43" s="73" t="n">
        <v>71157</v>
      </c>
      <c r="F43" s="73" t="n">
        <v>3563343</v>
      </c>
      <c r="G43" s="73" t="n">
        <v>178286</v>
      </c>
      <c r="H43" s="73" t="n">
        <v>-42576</v>
      </c>
      <c r="I43" s="74" t="n">
        <v>8282565</v>
      </c>
    </row>
    <row r="44" customFormat="false" ht="12.75" hidden="false" customHeight="false" outlineLevel="0" collapsed="false">
      <c r="A44" s="72" t="s">
        <v>201</v>
      </c>
      <c r="B44" s="73" t="n">
        <v>2212865</v>
      </c>
      <c r="C44" s="73" t="n">
        <v>1159005</v>
      </c>
      <c r="D44" s="73" t="n">
        <v>1318500</v>
      </c>
      <c r="E44" s="73" t="n">
        <v>66276</v>
      </c>
      <c r="F44" s="73" t="n">
        <v>4617086</v>
      </c>
      <c r="G44" s="73" t="n">
        <v>216032</v>
      </c>
      <c r="H44" s="73" t="n">
        <v>-42011</v>
      </c>
      <c r="I44" s="74" t="n">
        <v>9547753</v>
      </c>
    </row>
    <row r="46" customFormat="false" ht="12.75" hidden="false" customHeight="false" outlineLevel="0" collapsed="false">
      <c r="A46" s="94" t="s">
        <v>203</v>
      </c>
    </row>
    <row r="47" customFormat="false" ht="12.75" hidden="false" customHeight="false" outlineLevel="0" collapsed="false">
      <c r="A47" s="72" t="s">
        <v>204</v>
      </c>
      <c r="B47" s="73" t="n">
        <v>2228865</v>
      </c>
      <c r="C47" s="73" t="n">
        <v>1165940</v>
      </c>
      <c r="D47" s="73" t="n">
        <v>1318507</v>
      </c>
      <c r="E47" s="73" t="n">
        <v>66595</v>
      </c>
      <c r="F47" s="73" t="n">
        <v>4616898</v>
      </c>
      <c r="G47" s="73" t="n">
        <v>253477</v>
      </c>
      <c r="H47" s="73" t="n">
        <v>-42011</v>
      </c>
      <c r="I47" s="74" t="n">
        <v>9608271</v>
      </c>
    </row>
    <row r="48" customFormat="false" ht="12.75" hidden="false" customHeight="false" outlineLevel="0" collapsed="false">
      <c r="A48" s="72" t="s">
        <v>205</v>
      </c>
      <c r="B48" s="73" t="n">
        <v>2418555</v>
      </c>
      <c r="C48" s="73" t="n">
        <v>992340</v>
      </c>
      <c r="D48" s="73" t="n">
        <v>1318507</v>
      </c>
      <c r="E48" s="73" t="n">
        <v>67345</v>
      </c>
      <c r="F48" s="73" t="n">
        <v>4579522</v>
      </c>
      <c r="G48" s="73" t="n">
        <v>220823</v>
      </c>
      <c r="H48" s="73" t="n">
        <v>-42011</v>
      </c>
      <c r="I48" s="74" t="n">
        <v>9555081</v>
      </c>
    </row>
    <row r="49" customFormat="false" ht="12.75" hidden="false" customHeight="false" outlineLevel="0" collapsed="false">
      <c r="A49" s="72" t="s">
        <v>192</v>
      </c>
      <c r="B49" s="73" t="n">
        <v>2418555</v>
      </c>
      <c r="C49" s="73" t="n">
        <v>1066665</v>
      </c>
      <c r="D49" s="73" t="n">
        <v>1321760</v>
      </c>
      <c r="E49" s="73" t="n">
        <v>66225</v>
      </c>
      <c r="F49" s="73" t="n">
        <v>4477606</v>
      </c>
      <c r="G49" s="73" t="n">
        <v>276150</v>
      </c>
      <c r="H49" s="73" t="n">
        <v>-42011</v>
      </c>
      <c r="I49" s="74" t="n">
        <v>9584950</v>
      </c>
    </row>
    <row r="50" customFormat="false" ht="12.75" hidden="false" customHeight="false" outlineLevel="0" collapsed="false">
      <c r="A50" s="72" t="s">
        <v>193</v>
      </c>
      <c r="B50" s="73" t="n">
        <v>2434555</v>
      </c>
      <c r="C50" s="73" t="n">
        <v>1220885</v>
      </c>
      <c r="D50" s="73" t="n">
        <v>1327758</v>
      </c>
      <c r="E50" s="73" t="n">
        <v>65500</v>
      </c>
      <c r="F50" s="73" t="n">
        <v>4430774</v>
      </c>
      <c r="G50" s="73" t="n">
        <v>225549</v>
      </c>
      <c r="H50" s="73" t="n">
        <v>-42011</v>
      </c>
      <c r="I50" s="74" t="n">
        <v>9663010</v>
      </c>
    </row>
    <row r="51" customFormat="false" ht="13.5" hidden="false" customHeight="false" outlineLevel="0" collapsed="false">
      <c r="A51" s="96"/>
      <c r="B51" s="111"/>
      <c r="C51" s="111"/>
      <c r="D51" s="111"/>
      <c r="E51" s="111"/>
      <c r="F51" s="111"/>
      <c r="G51" s="111"/>
      <c r="H51" s="111"/>
      <c r="I51" s="112"/>
    </row>
    <row r="53" customFormat="false" ht="12.75" hidden="false" customHeight="false" outlineLevel="0" collapsed="false">
      <c r="A53" s="99" t="s">
        <v>161</v>
      </c>
      <c r="B53" s="99"/>
      <c r="C53" s="99"/>
    </row>
    <row r="54" customFormat="false" ht="12.75" hidden="false" customHeight="false" outlineLevel="0" collapsed="false">
      <c r="A54" s="99" t="s">
        <v>39</v>
      </c>
      <c r="B54" s="99"/>
      <c r="C54" s="99"/>
    </row>
    <row r="55" customFormat="false" ht="12.75" hidden="false" customHeight="false" outlineLevel="0" collapsed="false">
      <c r="A55" s="99" t="s">
        <v>207</v>
      </c>
      <c r="B55" s="99"/>
      <c r="C55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7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409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1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2" t="s">
        <v>411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85</v>
      </c>
      <c r="E8" s="255" t="s">
        <v>412</v>
      </c>
      <c r="F8" s="255" t="s">
        <v>413</v>
      </c>
      <c r="G8" s="263"/>
      <c r="H8" s="263"/>
      <c r="I8" s="258"/>
    </row>
    <row r="9" customFormat="false" ht="12.75" hidden="false" customHeight="false" outlineLevel="0" collapsed="false">
      <c r="A9" s="84" t="s">
        <v>169</v>
      </c>
      <c r="B9" s="255" t="s">
        <v>414</v>
      </c>
      <c r="C9" s="255" t="s">
        <v>415</v>
      </c>
      <c r="D9" s="257" t="s">
        <v>416</v>
      </c>
      <c r="E9" s="255" t="s">
        <v>417</v>
      </c>
      <c r="F9" s="255" t="s">
        <v>418</v>
      </c>
      <c r="G9" s="255" t="s">
        <v>413</v>
      </c>
      <c r="H9" s="255" t="s">
        <v>413</v>
      </c>
      <c r="I9" s="258"/>
    </row>
    <row r="10" customFormat="false" ht="12.75" hidden="false" customHeight="false" outlineLevel="0" collapsed="false">
      <c r="A10" s="84"/>
      <c r="B10" s="255" t="s">
        <v>419</v>
      </c>
      <c r="C10" s="255" t="s">
        <v>420</v>
      </c>
      <c r="D10" s="257" t="s">
        <v>398</v>
      </c>
      <c r="E10" s="255" t="s">
        <v>421</v>
      </c>
      <c r="F10" s="255" t="s">
        <v>422</v>
      </c>
      <c r="G10" s="255" t="s">
        <v>423</v>
      </c>
      <c r="H10" s="255" t="s">
        <v>424</v>
      </c>
      <c r="I10" s="258"/>
    </row>
    <row r="11" customFormat="false" ht="13.5" hidden="false" customHeight="false" outlineLevel="0" collapsed="false">
      <c r="A11" s="88"/>
      <c r="B11" s="259" t="s">
        <v>425</v>
      </c>
      <c r="C11" s="259" t="s">
        <v>426</v>
      </c>
      <c r="D11" s="260" t="s">
        <v>427</v>
      </c>
      <c r="E11" s="259" t="s">
        <v>428</v>
      </c>
      <c r="F11" s="259" t="s">
        <v>429</v>
      </c>
      <c r="G11" s="259" t="s">
        <v>425</v>
      </c>
      <c r="H11" s="259" t="s">
        <v>425</v>
      </c>
      <c r="I11" s="261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87</v>
      </c>
      <c r="B13" s="73" t="n">
        <v>3310079</v>
      </c>
      <c r="C13" s="73" t="n">
        <v>14755312</v>
      </c>
      <c r="D13" s="73" t="n">
        <v>124003</v>
      </c>
      <c r="E13" s="73" t="n">
        <v>1514220</v>
      </c>
      <c r="F13" s="73" t="n">
        <v>32553</v>
      </c>
      <c r="G13" s="73" t="n">
        <v>43104202</v>
      </c>
      <c r="H13" s="73" t="n">
        <v>115351</v>
      </c>
      <c r="I13" s="74" t="n">
        <v>62955720</v>
      </c>
    </row>
    <row r="15" customFormat="false" ht="12.75" hidden="false" customHeight="false" outlineLevel="0" collapsed="false">
      <c r="A15" s="94" t="s">
        <v>188</v>
      </c>
      <c r="B15" s="73" t="n">
        <v>3453850</v>
      </c>
      <c r="C15" s="73" t="n">
        <v>16106833</v>
      </c>
      <c r="D15" s="73" t="n">
        <v>243229</v>
      </c>
      <c r="E15" s="73" t="n">
        <v>1975201</v>
      </c>
      <c r="F15" s="73" t="n">
        <v>39350</v>
      </c>
      <c r="G15" s="73" t="n">
        <v>54808295</v>
      </c>
      <c r="H15" s="73" t="n">
        <v>3349476</v>
      </c>
      <c r="I15" s="74" t="n">
        <v>79976234</v>
      </c>
    </row>
    <row r="17" customFormat="false" ht="12.75" hidden="false" customHeight="false" outlineLevel="0" collapsed="false">
      <c r="A17" s="94" t="s">
        <v>189</v>
      </c>
    </row>
    <row r="18" customFormat="false" ht="12.75" hidden="false" customHeight="false" outlineLevel="0" collapsed="false">
      <c r="A18" s="72" t="s">
        <v>190</v>
      </c>
      <c r="B18" s="73" t="n">
        <v>3374834</v>
      </c>
      <c r="C18" s="73" t="n">
        <v>16455954</v>
      </c>
      <c r="D18" s="73" t="n">
        <v>246901</v>
      </c>
      <c r="E18" s="73" t="n">
        <v>2006317</v>
      </c>
      <c r="F18" s="73" t="n">
        <v>40630</v>
      </c>
      <c r="G18" s="73" t="n">
        <v>55993049</v>
      </c>
      <c r="H18" s="73" t="n">
        <v>3349248</v>
      </c>
      <c r="I18" s="74" t="n">
        <v>81466933</v>
      </c>
    </row>
    <row r="19" customFormat="false" ht="12.75" hidden="false" customHeight="false" outlineLevel="0" collapsed="false">
      <c r="A19" s="72" t="s">
        <v>191</v>
      </c>
      <c r="B19" s="73" t="n">
        <v>3723012</v>
      </c>
      <c r="C19" s="73" t="n">
        <v>17127324</v>
      </c>
      <c r="D19" s="73" t="n">
        <v>231011</v>
      </c>
      <c r="E19" s="73" t="n">
        <v>2050345</v>
      </c>
      <c r="F19" s="73" t="n">
        <v>40461</v>
      </c>
      <c r="G19" s="73" t="n">
        <v>57914662</v>
      </c>
      <c r="H19" s="73" t="n">
        <v>3361955</v>
      </c>
      <c r="I19" s="74" t="n">
        <v>84448770</v>
      </c>
    </row>
    <row r="20" customFormat="false" ht="12.75" hidden="false" customHeight="false" outlineLevel="0" collapsed="false">
      <c r="A20" s="72" t="s">
        <v>192</v>
      </c>
      <c r="B20" s="73" t="n">
        <v>3990777</v>
      </c>
      <c r="C20" s="73" t="n">
        <v>18097462</v>
      </c>
      <c r="D20" s="73" t="n">
        <v>233593</v>
      </c>
      <c r="E20" s="73" t="n">
        <v>2105712</v>
      </c>
      <c r="F20" s="73" t="n">
        <v>39030</v>
      </c>
      <c r="G20" s="73" t="n">
        <v>60131236</v>
      </c>
      <c r="H20" s="73" t="n">
        <v>163157</v>
      </c>
      <c r="I20" s="74" t="n">
        <v>84760967</v>
      </c>
    </row>
    <row r="21" customFormat="false" ht="12.75" hidden="false" customHeight="false" outlineLevel="0" collapsed="false">
      <c r="A21" s="72" t="s">
        <v>193</v>
      </c>
      <c r="B21" s="73" t="n">
        <v>4206613</v>
      </c>
      <c r="C21" s="73" t="n">
        <v>18900485</v>
      </c>
      <c r="D21" s="73" t="n">
        <v>224029</v>
      </c>
      <c r="E21" s="73" t="n">
        <v>2149850</v>
      </c>
      <c r="F21" s="73" t="n">
        <v>39153</v>
      </c>
      <c r="G21" s="73" t="n">
        <v>63307820</v>
      </c>
      <c r="H21" s="73" t="n">
        <v>180680</v>
      </c>
      <c r="I21" s="74" t="n">
        <v>89008630</v>
      </c>
    </row>
    <row r="22" customFormat="false" ht="12.75" hidden="false" customHeight="false" outlineLevel="0" collapsed="false">
      <c r="A22" s="72" t="s">
        <v>194</v>
      </c>
      <c r="B22" s="73" t="n">
        <v>5022154</v>
      </c>
      <c r="C22" s="73" t="n">
        <v>19324237</v>
      </c>
      <c r="D22" s="73" t="n">
        <v>226423</v>
      </c>
      <c r="E22" s="73" t="n">
        <v>2200327</v>
      </c>
      <c r="F22" s="73" t="n">
        <v>39577</v>
      </c>
      <c r="G22" s="73" t="n">
        <v>64893315</v>
      </c>
      <c r="H22" s="73" t="n">
        <v>184473</v>
      </c>
      <c r="I22" s="74" t="n">
        <v>91890506</v>
      </c>
    </row>
    <row r="23" customFormat="false" ht="12.75" hidden="false" customHeight="false" outlineLevel="0" collapsed="false">
      <c r="A23" s="72" t="s">
        <v>195</v>
      </c>
      <c r="B23" s="73" t="n">
        <v>4599920</v>
      </c>
      <c r="C23" s="73" t="n">
        <v>19683227</v>
      </c>
      <c r="D23" s="73" t="n">
        <v>253716</v>
      </c>
      <c r="E23" s="73" t="n">
        <v>2240139</v>
      </c>
      <c r="F23" s="73" t="n">
        <v>40017</v>
      </c>
      <c r="G23" s="73" t="n">
        <v>69840685</v>
      </c>
      <c r="H23" s="73" t="n">
        <v>188047</v>
      </c>
      <c r="I23" s="74" t="n">
        <v>96845751</v>
      </c>
    </row>
    <row r="24" customFormat="false" ht="12.75" hidden="false" customHeight="false" outlineLevel="0" collapsed="false">
      <c r="A24" s="72" t="s">
        <v>196</v>
      </c>
      <c r="B24" s="73" t="n">
        <v>4793541</v>
      </c>
      <c r="C24" s="73" t="n">
        <v>20355237</v>
      </c>
      <c r="D24" s="73" t="n">
        <v>250423</v>
      </c>
      <c r="E24" s="73" t="n">
        <v>2292865</v>
      </c>
      <c r="F24" s="73" t="n">
        <v>39708</v>
      </c>
      <c r="G24" s="73" t="n">
        <v>68958281</v>
      </c>
      <c r="H24" s="73" t="n">
        <v>187712</v>
      </c>
      <c r="I24" s="74" t="n">
        <v>96877767</v>
      </c>
    </row>
    <row r="25" customFormat="false" ht="12.75" hidden="false" customHeight="false" outlineLevel="0" collapsed="false">
      <c r="A25" s="72" t="s">
        <v>197</v>
      </c>
      <c r="B25" s="73" t="n">
        <v>4992052</v>
      </c>
      <c r="C25" s="73" t="n">
        <v>20770689</v>
      </c>
      <c r="D25" s="73" t="n">
        <v>250633</v>
      </c>
      <c r="E25" s="73" t="n">
        <v>2349913</v>
      </c>
      <c r="F25" s="73" t="n">
        <v>40325</v>
      </c>
      <c r="G25" s="73" t="n">
        <v>71414345</v>
      </c>
      <c r="H25" s="73" t="n">
        <v>180990</v>
      </c>
      <c r="I25" s="74" t="n">
        <v>99998947</v>
      </c>
    </row>
    <row r="26" customFormat="false" ht="12.75" hidden="false" customHeight="false" outlineLevel="0" collapsed="false">
      <c r="A26" s="72" t="s">
        <v>198</v>
      </c>
      <c r="B26" s="73" t="n">
        <v>5980569</v>
      </c>
      <c r="C26" s="73" t="n">
        <v>21345245</v>
      </c>
      <c r="D26" s="73" t="n">
        <v>251423</v>
      </c>
      <c r="E26" s="73" t="n">
        <v>2403123</v>
      </c>
      <c r="F26" s="73" t="n">
        <v>40701</v>
      </c>
      <c r="G26" s="73" t="n">
        <v>73932092</v>
      </c>
      <c r="H26" s="73" t="n">
        <v>189398</v>
      </c>
      <c r="I26" s="74" t="n">
        <v>104142551</v>
      </c>
    </row>
    <row r="27" customFormat="false" ht="12.75" hidden="false" customHeight="false" outlineLevel="0" collapsed="false">
      <c r="A27" s="72" t="s">
        <v>199</v>
      </c>
      <c r="B27" s="73" t="n">
        <v>6196662</v>
      </c>
      <c r="C27" s="73" t="n">
        <v>21799664</v>
      </c>
      <c r="D27" s="73" t="n">
        <v>252724</v>
      </c>
      <c r="E27" s="73" t="n">
        <v>2456621</v>
      </c>
      <c r="F27" s="73" t="n">
        <v>41061</v>
      </c>
      <c r="G27" s="73" t="n">
        <v>74929814</v>
      </c>
      <c r="H27" s="73" t="n">
        <v>188497</v>
      </c>
      <c r="I27" s="74" t="n">
        <v>105865043</v>
      </c>
    </row>
    <row r="28" customFormat="false" ht="12.75" hidden="false" customHeight="false" outlineLevel="0" collapsed="false">
      <c r="A28" s="72" t="s">
        <v>200</v>
      </c>
      <c r="B28" s="73" t="n">
        <v>6378412</v>
      </c>
      <c r="C28" s="73" t="n">
        <v>22189958</v>
      </c>
      <c r="D28" s="73" t="n">
        <v>258682</v>
      </c>
      <c r="E28" s="73" t="n">
        <v>2509348</v>
      </c>
      <c r="F28" s="73" t="n">
        <v>41027</v>
      </c>
      <c r="G28" s="73" t="n">
        <v>78372781</v>
      </c>
      <c r="H28" s="73" t="n">
        <v>187190</v>
      </c>
      <c r="I28" s="74" t="n">
        <v>109937398</v>
      </c>
    </row>
    <row r="29" customFormat="false" ht="12.75" hidden="false" customHeight="false" outlineLevel="0" collapsed="false">
      <c r="A29" s="72" t="s">
        <v>201</v>
      </c>
      <c r="B29" s="73" t="n">
        <v>6712185</v>
      </c>
      <c r="C29" s="73" t="n">
        <v>23113925</v>
      </c>
      <c r="D29" s="73" t="n">
        <v>252621</v>
      </c>
      <c r="E29" s="73" t="n">
        <v>2583213</v>
      </c>
      <c r="F29" s="73" t="n">
        <v>40648</v>
      </c>
      <c r="G29" s="73" t="n">
        <v>82681783</v>
      </c>
      <c r="H29" s="73" t="n">
        <v>188465</v>
      </c>
      <c r="I29" s="74" t="n">
        <v>115572840</v>
      </c>
    </row>
    <row r="31" customFormat="false" ht="12.75" hidden="false" customHeight="false" outlineLevel="0" collapsed="false">
      <c r="A31" s="94" t="s">
        <v>202</v>
      </c>
    </row>
    <row r="32" customFormat="false" ht="12.75" hidden="false" customHeight="false" outlineLevel="0" collapsed="false">
      <c r="A32" s="72" t="s">
        <v>190</v>
      </c>
      <c r="B32" s="73" t="n">
        <v>6658538</v>
      </c>
      <c r="C32" s="73" t="n">
        <v>23561316</v>
      </c>
      <c r="D32" s="73" t="n">
        <v>252796</v>
      </c>
      <c r="E32" s="73" t="n">
        <v>2643556</v>
      </c>
      <c r="F32" s="73" t="n">
        <v>41416</v>
      </c>
      <c r="G32" s="73" t="n">
        <v>81942898</v>
      </c>
      <c r="H32" s="73" t="n">
        <v>185881</v>
      </c>
      <c r="I32" s="74" t="n">
        <v>115286401</v>
      </c>
    </row>
    <row r="33" customFormat="false" ht="12.75" hidden="false" customHeight="false" outlineLevel="0" collapsed="false">
      <c r="A33" s="72" t="s">
        <v>191</v>
      </c>
      <c r="B33" s="73" t="n">
        <v>6508850</v>
      </c>
      <c r="C33" s="73" t="n">
        <v>23904740</v>
      </c>
      <c r="D33" s="73" t="n">
        <v>253495</v>
      </c>
      <c r="E33" s="73" t="n">
        <v>2696431</v>
      </c>
      <c r="F33" s="73" t="n">
        <v>41970</v>
      </c>
      <c r="G33" s="73" t="n">
        <v>83820001</v>
      </c>
      <c r="H33" s="73" t="n">
        <v>187026</v>
      </c>
      <c r="I33" s="74" t="n">
        <v>117412513</v>
      </c>
    </row>
    <row r="34" customFormat="false" ht="12.75" hidden="false" customHeight="false" outlineLevel="0" collapsed="false">
      <c r="A34" s="72" t="s">
        <v>192</v>
      </c>
      <c r="B34" s="73" t="n">
        <v>7116169</v>
      </c>
      <c r="C34" s="73" t="n">
        <v>26589945</v>
      </c>
      <c r="D34" s="73" t="n">
        <v>268834</v>
      </c>
      <c r="E34" s="73" t="n">
        <v>2754659</v>
      </c>
      <c r="F34" s="73" t="n">
        <v>41903</v>
      </c>
      <c r="G34" s="73" t="n">
        <v>89347281</v>
      </c>
      <c r="H34" s="73" t="n">
        <v>196717</v>
      </c>
      <c r="I34" s="74" t="n">
        <v>126315508</v>
      </c>
    </row>
    <row r="35" customFormat="false" ht="12.75" hidden="false" customHeight="false" outlineLevel="0" collapsed="false">
      <c r="A35" s="72" t="s">
        <v>193</v>
      </c>
      <c r="B35" s="73" t="n">
        <v>7607163</v>
      </c>
      <c r="C35" s="73" t="n">
        <v>27787836</v>
      </c>
      <c r="D35" s="73" t="n">
        <v>264526</v>
      </c>
      <c r="E35" s="73" t="n">
        <v>2815544</v>
      </c>
      <c r="F35" s="73" t="n">
        <v>41355</v>
      </c>
      <c r="G35" s="73" t="n">
        <v>92221540</v>
      </c>
      <c r="H35" s="73" t="n">
        <v>174172</v>
      </c>
      <c r="I35" s="74" t="n">
        <v>130912136</v>
      </c>
    </row>
    <row r="36" customFormat="false" ht="12.75" hidden="false" customHeight="false" outlineLevel="0" collapsed="false">
      <c r="A36" s="72" t="s">
        <v>194</v>
      </c>
      <c r="B36" s="73" t="n">
        <v>7705073</v>
      </c>
      <c r="C36" s="73" t="n">
        <v>28727988</v>
      </c>
      <c r="D36" s="73" t="n">
        <v>269365</v>
      </c>
      <c r="E36" s="73" t="n">
        <v>2880985</v>
      </c>
      <c r="F36" s="73" t="n">
        <v>41763</v>
      </c>
      <c r="G36" s="73" t="n">
        <v>95596303</v>
      </c>
      <c r="H36" s="73" t="n">
        <v>178004</v>
      </c>
      <c r="I36" s="74" t="n">
        <v>135399481</v>
      </c>
    </row>
    <row r="37" customFormat="false" ht="12.75" hidden="false" customHeight="false" outlineLevel="0" collapsed="false">
      <c r="A37" s="72" t="s">
        <v>195</v>
      </c>
      <c r="B37" s="73" t="n">
        <v>7922986</v>
      </c>
      <c r="C37" s="73" t="n">
        <v>30332981</v>
      </c>
      <c r="D37" s="73" t="n">
        <v>281093</v>
      </c>
      <c r="E37" s="73" t="n">
        <v>2946082</v>
      </c>
      <c r="F37" s="73" t="n">
        <v>42148</v>
      </c>
      <c r="G37" s="73" t="n">
        <v>100597987</v>
      </c>
      <c r="H37" s="73" t="n">
        <v>180222</v>
      </c>
      <c r="I37" s="74" t="n">
        <v>142303499</v>
      </c>
    </row>
    <row r="38" customFormat="false" ht="12.75" hidden="false" customHeight="false" outlineLevel="0" collapsed="false">
      <c r="A38" s="72" t="s">
        <v>196</v>
      </c>
      <c r="B38" s="73" t="n">
        <v>7728958</v>
      </c>
      <c r="C38" s="73" t="n">
        <v>31602187</v>
      </c>
      <c r="D38" s="73" t="n">
        <v>273382</v>
      </c>
      <c r="E38" s="73" t="n">
        <v>3013970</v>
      </c>
      <c r="F38" s="73" t="n">
        <v>42499</v>
      </c>
      <c r="G38" s="73" t="n">
        <v>106510647</v>
      </c>
      <c r="H38" s="73" t="n">
        <v>181266</v>
      </c>
      <c r="I38" s="74" t="n">
        <v>149352909</v>
      </c>
    </row>
    <row r="39" customFormat="false" ht="12.75" hidden="false" customHeight="false" outlineLevel="0" collapsed="false">
      <c r="A39" s="72" t="s">
        <v>197</v>
      </c>
      <c r="B39" s="73" t="n">
        <v>8283859</v>
      </c>
      <c r="C39" s="73" t="n">
        <v>32429556</v>
      </c>
      <c r="D39" s="73" t="n">
        <v>280789</v>
      </c>
      <c r="E39" s="73" t="n">
        <v>3071792</v>
      </c>
      <c r="F39" s="73" t="n">
        <v>42371</v>
      </c>
      <c r="G39" s="73" t="n">
        <v>110532287</v>
      </c>
      <c r="H39" s="73" t="n">
        <v>185942</v>
      </c>
      <c r="I39" s="74" t="n">
        <v>154826596</v>
      </c>
    </row>
    <row r="40" customFormat="false" ht="12.75" hidden="false" customHeight="false" outlineLevel="0" collapsed="false">
      <c r="A40" s="72" t="s">
        <v>198</v>
      </c>
      <c r="B40" s="73" t="n">
        <v>8006249</v>
      </c>
      <c r="C40" s="73" t="n">
        <v>42055040</v>
      </c>
      <c r="D40" s="73" t="n">
        <v>284614</v>
      </c>
      <c r="E40" s="73" t="n">
        <v>3156879</v>
      </c>
      <c r="F40" s="73" t="n">
        <v>42680</v>
      </c>
      <c r="G40" s="73" t="n">
        <v>116561856</v>
      </c>
      <c r="H40" s="73" t="n">
        <v>205862</v>
      </c>
      <c r="I40" s="74" t="n">
        <v>170313180</v>
      </c>
    </row>
    <row r="41" customFormat="false" ht="12.75" hidden="false" customHeight="false" outlineLevel="0" collapsed="false">
      <c r="A41" s="72" t="s">
        <v>199</v>
      </c>
      <c r="B41" s="73" t="n">
        <v>8240822</v>
      </c>
      <c r="C41" s="73" t="n">
        <v>50349289</v>
      </c>
      <c r="D41" s="73" t="n">
        <v>289232</v>
      </c>
      <c r="E41" s="73" t="n">
        <v>3224087</v>
      </c>
      <c r="F41" s="73" t="n">
        <v>43217</v>
      </c>
      <c r="G41" s="73" t="n">
        <v>118788432</v>
      </c>
      <c r="H41" s="73" t="n">
        <v>218223</v>
      </c>
      <c r="I41" s="74" t="n">
        <v>181153302</v>
      </c>
    </row>
    <row r="42" customFormat="false" ht="12.75" hidden="false" customHeight="false" outlineLevel="0" collapsed="false">
      <c r="A42" s="72" t="s">
        <v>200</v>
      </c>
      <c r="B42" s="73" t="n">
        <v>8600456</v>
      </c>
      <c r="C42" s="73" t="n">
        <v>54208868</v>
      </c>
      <c r="D42" s="73" t="n">
        <v>445764</v>
      </c>
      <c r="E42" s="73" t="n">
        <v>3300016</v>
      </c>
      <c r="F42" s="73" t="n">
        <v>42962</v>
      </c>
      <c r="G42" s="73" t="n">
        <v>122558942</v>
      </c>
      <c r="H42" s="73" t="n">
        <v>216875</v>
      </c>
      <c r="I42" s="74" t="n">
        <v>189373883</v>
      </c>
    </row>
    <row r="43" customFormat="false" ht="12.75" hidden="false" customHeight="false" outlineLevel="0" collapsed="false">
      <c r="A43" s="72" t="s">
        <v>201</v>
      </c>
      <c r="B43" s="73" t="n">
        <v>8337534</v>
      </c>
      <c r="C43" s="73" t="n">
        <v>61556281</v>
      </c>
      <c r="D43" s="73" t="n">
        <v>435838</v>
      </c>
      <c r="E43" s="73" t="n">
        <v>3396747</v>
      </c>
      <c r="F43" s="73" t="n">
        <v>41580</v>
      </c>
      <c r="G43" s="73" t="n">
        <v>131151628</v>
      </c>
      <c r="H43" s="73" t="n">
        <v>214858</v>
      </c>
      <c r="I43" s="74" t="n">
        <v>205134466</v>
      </c>
    </row>
    <row r="45" customFormat="false" ht="12.75" hidden="false" customHeight="false" outlineLevel="0" collapsed="false">
      <c r="A45" s="94" t="s">
        <v>203</v>
      </c>
    </row>
    <row r="46" customFormat="false" ht="12.75" hidden="false" customHeight="false" outlineLevel="0" collapsed="false">
      <c r="A46" s="72" t="s">
        <v>204</v>
      </c>
      <c r="B46" s="73" t="n">
        <v>8242303</v>
      </c>
      <c r="C46" s="73" t="n">
        <v>60137081</v>
      </c>
      <c r="D46" s="73" t="n">
        <v>459570</v>
      </c>
      <c r="E46" s="73" t="n">
        <v>3461686</v>
      </c>
      <c r="F46" s="73" t="n">
        <v>41688</v>
      </c>
      <c r="G46" s="73" t="n">
        <v>133840672</v>
      </c>
      <c r="H46" s="73" t="n">
        <v>224932</v>
      </c>
      <c r="I46" s="74" t="n">
        <v>206407932</v>
      </c>
    </row>
    <row r="47" customFormat="false" ht="12.75" hidden="false" customHeight="false" outlineLevel="0" collapsed="false">
      <c r="A47" s="72" t="s">
        <v>205</v>
      </c>
      <c r="B47" s="73" t="n">
        <v>8237190</v>
      </c>
      <c r="C47" s="73" t="n">
        <v>62599442</v>
      </c>
      <c r="D47" s="73" t="n">
        <v>515802</v>
      </c>
      <c r="E47" s="73" t="n">
        <v>3542820</v>
      </c>
      <c r="F47" s="73" t="n">
        <v>41949</v>
      </c>
      <c r="G47" s="73" t="n">
        <v>138215840</v>
      </c>
      <c r="H47" s="73" t="n">
        <v>237183</v>
      </c>
      <c r="I47" s="74" t="n">
        <v>213390226</v>
      </c>
    </row>
    <row r="48" customFormat="false" ht="12.75" hidden="false" customHeight="false" outlineLevel="0" collapsed="false">
      <c r="A48" s="72" t="s">
        <v>192</v>
      </c>
      <c r="B48" s="73" t="n">
        <v>9070252</v>
      </c>
      <c r="C48" s="73" t="n">
        <v>60374483</v>
      </c>
      <c r="D48" s="73" t="n">
        <v>451121</v>
      </c>
      <c r="E48" s="73" t="n">
        <v>3631397</v>
      </c>
      <c r="F48" s="73" t="n">
        <v>42223</v>
      </c>
      <c r="G48" s="73" t="n">
        <v>138198384</v>
      </c>
      <c r="H48" s="73" t="n">
        <v>270492</v>
      </c>
      <c r="I48" s="74" t="n">
        <v>212038352</v>
      </c>
    </row>
    <row r="49" customFormat="false" ht="12.75" hidden="false" customHeight="false" outlineLevel="0" collapsed="false">
      <c r="A49" s="72" t="s">
        <v>193</v>
      </c>
      <c r="B49" s="73" t="n">
        <v>9235127</v>
      </c>
      <c r="C49" s="73" t="n">
        <v>61353544</v>
      </c>
      <c r="D49" s="73" t="n">
        <v>465991</v>
      </c>
      <c r="E49" s="73" t="n">
        <v>3713272</v>
      </c>
      <c r="F49" s="73" t="n">
        <v>42846</v>
      </c>
      <c r="G49" s="73" t="n">
        <v>140859545</v>
      </c>
      <c r="H49" s="73" t="n">
        <v>254114</v>
      </c>
      <c r="I49" s="74" t="n">
        <v>215924439</v>
      </c>
    </row>
    <row r="50" customFormat="false" ht="13.5" hidden="false" customHeight="false" outlineLevel="0" collapsed="false">
      <c r="A50" s="96"/>
      <c r="B50" s="111"/>
      <c r="C50" s="111"/>
      <c r="D50" s="111"/>
      <c r="E50" s="111"/>
      <c r="F50" s="111"/>
      <c r="G50" s="111"/>
      <c r="H50" s="111"/>
      <c r="I50" s="112"/>
    </row>
    <row r="52" customFormat="false" ht="12.75" hidden="false" customHeight="false" outlineLevel="0" collapsed="false">
      <c r="A52" s="99" t="s">
        <v>161</v>
      </c>
      <c r="B52" s="99"/>
      <c r="C52" s="99"/>
    </row>
    <row r="53" customFormat="false" ht="12.75" hidden="false" customHeight="false" outlineLevel="0" collapsed="false">
      <c r="A53" s="99" t="s">
        <v>39</v>
      </c>
      <c r="B53" s="99"/>
      <c r="C53" s="99"/>
    </row>
    <row r="54" customFormat="false" ht="12.75" hidden="false" customHeight="false" outlineLevel="0" collapsed="false">
      <c r="A54" s="99" t="s">
        <v>207</v>
      </c>
      <c r="B54" s="99"/>
      <c r="C54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2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3</v>
      </c>
      <c r="B3" s="2"/>
      <c r="C3" s="2"/>
      <c r="D3" s="2"/>
    </row>
    <row r="4" customFormat="false" ht="35.25" hidden="false" customHeight="false" outlineLevel="0" collapsed="false">
      <c r="A4" s="33" t="s">
        <v>44</v>
      </c>
      <c r="B4" s="33"/>
      <c r="C4" s="33"/>
      <c r="D4" s="33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4"/>
      <c r="B6" s="5" t="s">
        <v>45</v>
      </c>
      <c r="C6" s="34"/>
      <c r="D6" s="5" t="s">
        <v>45</v>
      </c>
    </row>
    <row r="7" customFormat="false" ht="36" hidden="false" customHeight="true" outlineLevel="0" collapsed="false">
      <c r="A7" s="34"/>
      <c r="B7" s="5"/>
      <c r="C7" s="34"/>
      <c r="D7" s="5"/>
    </row>
    <row r="8" customFormat="false" ht="36" hidden="false" customHeight="true" outlineLevel="0" collapsed="false">
      <c r="A8" s="34"/>
      <c r="B8" s="5"/>
      <c r="C8" s="34"/>
      <c r="D8" s="5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32.25" hidden="false" customHeight="false" outlineLevel="0" collapsed="false">
      <c r="A10" s="35"/>
      <c r="B10" s="35" t="s">
        <v>46</v>
      </c>
      <c r="C10" s="35"/>
      <c r="D10" s="35" t="s">
        <v>47</v>
      </c>
    </row>
    <row r="11" customFormat="false" ht="32.25" hidden="false" customHeight="false" outlineLevel="0" collapsed="false">
      <c r="A11" s="36"/>
      <c r="B11" s="36"/>
      <c r="C11" s="36"/>
      <c r="D11" s="36"/>
    </row>
    <row r="12" customFormat="false" ht="32.25" hidden="false" customHeight="false" outlineLevel="0" collapsed="false">
      <c r="A12" s="36" t="n">
        <v>1</v>
      </c>
      <c r="B12" s="36" t="s">
        <v>48</v>
      </c>
      <c r="C12" s="36" t="n">
        <v>1</v>
      </c>
      <c r="D12" s="36" t="s">
        <v>49</v>
      </c>
    </row>
    <row r="13" customFormat="false" ht="32.25" hidden="false" customHeight="false" outlineLevel="0" collapsed="false">
      <c r="A13" s="36" t="n">
        <v>2</v>
      </c>
      <c r="B13" s="36" t="s">
        <v>50</v>
      </c>
      <c r="C13" s="36" t="n">
        <v>2</v>
      </c>
      <c r="D13" s="36" t="s">
        <v>51</v>
      </c>
    </row>
    <row r="14" customFormat="false" ht="32.25" hidden="false" customHeight="false" outlineLevel="0" collapsed="false">
      <c r="A14" s="36" t="n">
        <v>3</v>
      </c>
      <c r="B14" s="36" t="s">
        <v>52</v>
      </c>
      <c r="C14" s="36" t="n">
        <v>3</v>
      </c>
      <c r="D14" s="36" t="s">
        <v>53</v>
      </c>
    </row>
    <row r="15" customFormat="false" ht="32.25" hidden="false" customHeight="false" outlineLevel="0" collapsed="false">
      <c r="A15" s="36" t="n">
        <v>4</v>
      </c>
      <c r="B15" s="36" t="s">
        <v>54</v>
      </c>
      <c r="C15" s="36" t="n">
        <v>4</v>
      </c>
      <c r="D15" s="36" t="s">
        <v>55</v>
      </c>
    </row>
    <row r="16" customFormat="false" ht="32.25" hidden="false" customHeight="false" outlineLevel="0" collapsed="false">
      <c r="A16" s="36" t="n">
        <v>5</v>
      </c>
      <c r="B16" s="36" t="s">
        <v>56</v>
      </c>
      <c r="C16" s="36"/>
      <c r="D16" s="36"/>
    </row>
    <row r="17" customFormat="false" ht="32.25" hidden="false" customHeight="false" outlineLevel="0" collapsed="false">
      <c r="A17" s="36" t="n">
        <v>6</v>
      </c>
      <c r="B17" s="36" t="s">
        <v>57</v>
      </c>
      <c r="C17" s="36"/>
      <c r="D17" s="35" t="s">
        <v>58</v>
      </c>
    </row>
    <row r="18" customFormat="false" ht="32.25" hidden="false" customHeight="false" outlineLevel="0" collapsed="false">
      <c r="A18" s="36" t="n">
        <v>7</v>
      </c>
      <c r="B18" s="36" t="s">
        <v>59</v>
      </c>
      <c r="C18" s="36"/>
      <c r="D18" s="36"/>
    </row>
    <row r="19" customFormat="false" ht="32.25" hidden="false" customHeight="false" outlineLevel="0" collapsed="false">
      <c r="A19" s="36" t="n">
        <v>8</v>
      </c>
      <c r="B19" s="36" t="s">
        <v>60</v>
      </c>
      <c r="C19" s="36" t="n">
        <v>1</v>
      </c>
      <c r="D19" s="36" t="s">
        <v>61</v>
      </c>
    </row>
    <row r="20" customFormat="false" ht="32.25" hidden="false" customHeight="false" outlineLevel="0" collapsed="false">
      <c r="A20" s="36" t="n">
        <v>9</v>
      </c>
      <c r="B20" s="36" t="s">
        <v>62</v>
      </c>
      <c r="C20" s="36" t="n">
        <v>2</v>
      </c>
      <c r="D20" s="36" t="s">
        <v>63</v>
      </c>
    </row>
    <row r="21" customFormat="false" ht="32.25" hidden="false" customHeight="false" outlineLevel="0" collapsed="false">
      <c r="A21" s="36" t="n">
        <v>10</v>
      </c>
      <c r="B21" s="36" t="s">
        <v>64</v>
      </c>
      <c r="C21" s="36"/>
      <c r="D21" s="36"/>
    </row>
    <row r="22" customFormat="false" ht="32.25" hidden="false" customHeight="false" outlineLevel="0" collapsed="false">
      <c r="A22" s="36" t="n">
        <v>11</v>
      </c>
      <c r="B22" s="36" t="s">
        <v>65</v>
      </c>
      <c r="C22" s="36"/>
      <c r="D22" s="35" t="s">
        <v>66</v>
      </c>
    </row>
    <row r="23" customFormat="false" ht="32.25" hidden="false" customHeight="false" outlineLevel="0" collapsed="false">
      <c r="A23" s="36" t="n">
        <v>12</v>
      </c>
      <c r="B23" s="36" t="s">
        <v>67</v>
      </c>
      <c r="C23" s="36"/>
      <c r="D23" s="36"/>
    </row>
    <row r="24" customFormat="false" ht="32.25" hidden="false" customHeight="false" outlineLevel="0" collapsed="false">
      <c r="A24" s="36" t="n">
        <v>13</v>
      </c>
      <c r="B24" s="36" t="s">
        <v>68</v>
      </c>
      <c r="C24" s="36" t="n">
        <v>1</v>
      </c>
      <c r="D24" s="36" t="s">
        <v>69</v>
      </c>
    </row>
    <row r="25" customFormat="false" ht="32.25" hidden="false" customHeight="false" outlineLevel="0" collapsed="false">
      <c r="A25" s="36" t="n">
        <v>14</v>
      </c>
      <c r="B25" s="36" t="s">
        <v>70</v>
      </c>
      <c r="C25" s="36" t="n">
        <v>2</v>
      </c>
      <c r="D25" s="36" t="s">
        <v>71</v>
      </c>
    </row>
    <row r="26" customFormat="false" ht="32.25" hidden="false" customHeight="false" outlineLevel="0" collapsed="false">
      <c r="A26" s="36" t="n">
        <v>15</v>
      </c>
      <c r="B26" s="36" t="s">
        <v>72</v>
      </c>
      <c r="C26" s="36" t="n">
        <v>3</v>
      </c>
      <c r="D26" s="36" t="s">
        <v>73</v>
      </c>
    </row>
    <row r="27" customFormat="false" ht="32.25" hidden="false" customHeight="false" outlineLevel="0" collapsed="false">
      <c r="A27" s="36" t="n">
        <v>16</v>
      </c>
      <c r="B27" s="36" t="s">
        <v>74</v>
      </c>
      <c r="C27" s="36" t="n">
        <v>4</v>
      </c>
      <c r="D27" s="36" t="s">
        <v>75</v>
      </c>
    </row>
    <row r="28" customFormat="false" ht="32.25" hidden="false" customHeight="false" outlineLevel="0" collapsed="false">
      <c r="A28" s="36" t="n">
        <v>17</v>
      </c>
      <c r="B28" s="36" t="s">
        <v>76</v>
      </c>
      <c r="C28" s="36"/>
      <c r="D28" s="36"/>
    </row>
    <row r="29" customFormat="false" ht="32.25" hidden="false" customHeight="false" outlineLevel="0" collapsed="false">
      <c r="A29" s="36" t="n">
        <v>18</v>
      </c>
      <c r="B29" s="36" t="s">
        <v>77</v>
      </c>
      <c r="C29" s="35"/>
      <c r="D29" s="35" t="s">
        <v>78</v>
      </c>
    </row>
    <row r="30" customFormat="false" ht="32.25" hidden="false" customHeight="false" outlineLevel="0" collapsed="false">
      <c r="A30" s="36" t="n">
        <v>19</v>
      </c>
      <c r="B30" s="36" t="s">
        <v>79</v>
      </c>
      <c r="C30" s="36"/>
      <c r="D30" s="36"/>
    </row>
    <row r="31" customFormat="false" ht="32.25" hidden="false" customHeight="false" outlineLevel="0" collapsed="false">
      <c r="A31" s="36" t="n">
        <v>20</v>
      </c>
      <c r="B31" s="36" t="s">
        <v>80</v>
      </c>
      <c r="C31" s="36" t="n">
        <v>1</v>
      </c>
      <c r="D31" s="36" t="s">
        <v>81</v>
      </c>
    </row>
    <row r="32" customFormat="false" ht="32.25" hidden="false" customHeight="false" outlineLevel="0" collapsed="false">
      <c r="A32" s="36" t="n">
        <v>21</v>
      </c>
      <c r="B32" s="36" t="s">
        <v>82</v>
      </c>
      <c r="C32" s="36" t="n">
        <v>2</v>
      </c>
      <c r="D32" s="36" t="s">
        <v>83</v>
      </c>
    </row>
    <row r="33" customFormat="false" ht="32.25" hidden="false" customHeight="false" outlineLevel="0" collapsed="false">
      <c r="A33" s="36"/>
      <c r="B33" s="36"/>
      <c r="C33" s="36"/>
      <c r="D33" s="36"/>
    </row>
    <row r="34" customFormat="false" ht="33.75" hidden="false" customHeight="false" outlineLevel="0" collapsed="false">
      <c r="A34" s="35"/>
      <c r="B34" s="35" t="s">
        <v>84</v>
      </c>
      <c r="C34" s="36"/>
      <c r="D34" s="35" t="s">
        <v>85</v>
      </c>
      <c r="E34" s="37"/>
      <c r="F34" s="37"/>
    </row>
    <row r="35" customFormat="false" ht="32.25" hidden="false" customHeight="false" outlineLevel="0" collapsed="false">
      <c r="A35" s="36"/>
      <c r="B35" s="36"/>
      <c r="C35" s="36"/>
      <c r="D35" s="36"/>
    </row>
    <row r="36" customFormat="false" ht="32.25" hidden="false" customHeight="false" outlineLevel="0" collapsed="false">
      <c r="A36" s="36" t="n">
        <v>1</v>
      </c>
      <c r="B36" s="36" t="s">
        <v>86</v>
      </c>
      <c r="C36" s="36" t="n">
        <v>1</v>
      </c>
      <c r="D36" s="36" t="s">
        <v>87</v>
      </c>
    </row>
    <row r="37" customFormat="false" ht="32.25" hidden="false" customHeight="false" outlineLevel="0" collapsed="false">
      <c r="A37" s="36" t="n">
        <v>2</v>
      </c>
      <c r="B37" s="36" t="s">
        <v>88</v>
      </c>
      <c r="C37" s="36"/>
      <c r="D37" s="36"/>
    </row>
    <row r="38" customFormat="false" ht="32.25" hidden="false" customHeight="false" outlineLevel="0" collapsed="false">
      <c r="A38" s="36" t="n">
        <v>3</v>
      </c>
      <c r="B38" s="36" t="s">
        <v>89</v>
      </c>
      <c r="C38" s="36"/>
      <c r="D38" s="35" t="s">
        <v>90</v>
      </c>
    </row>
    <row r="39" customFormat="false" ht="32.25" hidden="false" customHeight="false" outlineLevel="0" collapsed="false">
      <c r="A39" s="36" t="n">
        <v>4</v>
      </c>
      <c r="B39" s="36" t="s">
        <v>91</v>
      </c>
      <c r="C39" s="36"/>
      <c r="D39" s="36"/>
    </row>
    <row r="40" customFormat="false" ht="32.25" hidden="false" customHeight="false" outlineLevel="0" collapsed="false">
      <c r="A40" s="36" t="n">
        <v>5</v>
      </c>
      <c r="B40" s="36" t="s">
        <v>92</v>
      </c>
      <c r="C40" s="36" t="n">
        <v>1</v>
      </c>
      <c r="D40" s="36" t="s">
        <v>93</v>
      </c>
    </row>
    <row r="41" customFormat="false" ht="32.25" hidden="false" customHeight="false" outlineLevel="0" collapsed="false">
      <c r="A41" s="36" t="n">
        <v>6</v>
      </c>
      <c r="B41" s="36" t="s">
        <v>94</v>
      </c>
      <c r="C41" s="36" t="n">
        <v>2</v>
      </c>
      <c r="D41" s="36" t="s">
        <v>95</v>
      </c>
    </row>
    <row r="42" customFormat="false" ht="32.25" hidden="false" customHeight="false" outlineLevel="0" collapsed="false">
      <c r="A42" s="36" t="n">
        <v>7</v>
      </c>
      <c r="B42" s="36" t="s">
        <v>96</v>
      </c>
      <c r="C42" s="36" t="n">
        <v>3</v>
      </c>
      <c r="D42" s="36" t="s">
        <v>97</v>
      </c>
    </row>
    <row r="43" customFormat="false" ht="32.25" hidden="false" customHeight="false" outlineLevel="0" collapsed="false">
      <c r="A43" s="36" t="n">
        <v>8</v>
      </c>
      <c r="B43" s="36" t="s">
        <v>98</v>
      </c>
      <c r="C43" s="36"/>
      <c r="D43" s="36"/>
    </row>
    <row r="44" customFormat="false" ht="32.25" hidden="false" customHeight="false" outlineLevel="0" collapsed="false">
      <c r="A44" s="36" t="n">
        <v>9</v>
      </c>
      <c r="B44" s="36" t="s">
        <v>99</v>
      </c>
      <c r="C44" s="36"/>
      <c r="D44" s="35" t="s">
        <v>100</v>
      </c>
    </row>
    <row r="45" customFormat="false" ht="32.25" hidden="false" customHeight="false" outlineLevel="0" collapsed="false">
      <c r="A45" s="36" t="n">
        <v>10</v>
      </c>
      <c r="B45" s="36" t="s">
        <v>101</v>
      </c>
      <c r="C45" s="36"/>
      <c r="D45" s="36"/>
    </row>
    <row r="46" customFormat="false" ht="32.25" hidden="false" customHeight="false" outlineLevel="0" collapsed="false">
      <c r="A46" s="36" t="n">
        <v>11</v>
      </c>
      <c r="B46" s="36" t="s">
        <v>102</v>
      </c>
      <c r="C46" s="36" t="n">
        <v>1</v>
      </c>
      <c r="D46" s="36" t="s">
        <v>103</v>
      </c>
    </row>
    <row r="47" customFormat="false" ht="32.25" hidden="false" customHeight="false" outlineLevel="0" collapsed="false">
      <c r="A47" s="36" t="n">
        <v>12</v>
      </c>
      <c r="B47" s="36" t="s">
        <v>104</v>
      </c>
      <c r="C47" s="36" t="n">
        <v>2</v>
      </c>
      <c r="D47" s="36" t="s">
        <v>105</v>
      </c>
    </row>
    <row r="48" customFormat="false" ht="32.25" hidden="false" customHeight="false" outlineLevel="0" collapsed="false">
      <c r="A48" s="36" t="n">
        <v>13</v>
      </c>
      <c r="B48" s="36" t="s">
        <v>106</v>
      </c>
      <c r="C48" s="36"/>
      <c r="D48" s="36"/>
    </row>
    <row r="49" customFormat="false" ht="32.25" hidden="false" customHeight="false" outlineLevel="0" collapsed="false">
      <c r="A49" s="36" t="n">
        <v>14</v>
      </c>
      <c r="B49" s="36" t="s">
        <v>107</v>
      </c>
      <c r="C49" s="36"/>
      <c r="D49" s="36"/>
    </row>
    <row r="50" customFormat="false" ht="13.5" hidden="false" customHeight="false" outlineLevel="0" collapsed="false">
      <c r="A50" s="38"/>
      <c r="B50" s="39"/>
      <c r="C50" s="38"/>
      <c r="D50" s="39"/>
    </row>
    <row r="51" customFormat="false" ht="12.75" hidden="false" customHeight="false" outlineLevel="0" collapsed="false">
      <c r="A51" s="40"/>
      <c r="B51" s="41"/>
      <c r="C51" s="40"/>
      <c r="D51" s="41"/>
    </row>
    <row r="52" customFormat="false" ht="19.5" hidden="false" customHeight="false" outlineLevel="0" collapsed="false">
      <c r="A52" s="42" t="s">
        <v>38</v>
      </c>
      <c r="B52" s="42"/>
      <c r="C52" s="40"/>
      <c r="D52" s="41"/>
    </row>
    <row r="53" customFormat="false" ht="23.1" hidden="false" customHeight="true" outlineLevel="0" collapsed="false">
      <c r="A53" s="42" t="s">
        <v>39</v>
      </c>
      <c r="B53" s="42"/>
      <c r="C53" s="40"/>
      <c r="D53" s="41"/>
    </row>
    <row r="54" customFormat="false" ht="23.1" hidden="false" customHeight="true" outlineLevel="0" collapsed="false">
      <c r="A54" s="42" t="s">
        <v>108</v>
      </c>
      <c r="B54" s="42"/>
      <c r="C54" s="40"/>
      <c r="D54" s="41"/>
    </row>
    <row r="55" customFormat="false" ht="23.1" hidden="false" customHeight="true" outlineLevel="0" collapsed="false">
      <c r="A55" s="42" t="s">
        <v>109</v>
      </c>
      <c r="B55" s="42"/>
      <c r="C55" s="40"/>
      <c r="D55" s="41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430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6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13</v>
      </c>
      <c r="B8" s="48" t="s">
        <v>363</v>
      </c>
      <c r="C8" s="48"/>
      <c r="D8" s="48"/>
      <c r="E8" s="48"/>
      <c r="F8" s="49"/>
      <c r="G8" s="48" t="s">
        <v>11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6</v>
      </c>
      <c r="E9" s="50" t="s">
        <v>11</v>
      </c>
      <c r="F9" s="48"/>
      <c r="G9" s="50" t="s">
        <v>117</v>
      </c>
      <c r="H9" s="50" t="s">
        <v>118</v>
      </c>
      <c r="I9" s="50" t="s">
        <v>11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31</v>
      </c>
      <c r="B11" s="55" t="n">
        <v>20276903</v>
      </c>
      <c r="C11" s="55" t="n">
        <v>20962561</v>
      </c>
      <c r="D11" s="55" t="n">
        <v>22494664</v>
      </c>
      <c r="E11" s="55" t="n">
        <v>15274081</v>
      </c>
      <c r="F11" s="56"/>
      <c r="G11" s="57" t="n">
        <v>-3.27086943241334</v>
      </c>
      <c r="H11" s="57" t="n">
        <v>-9.85905368490945</v>
      </c>
      <c r="I11" s="57" t="n">
        <v>32.7536694351693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32</v>
      </c>
      <c r="B13" s="55" t="n">
        <v>557704</v>
      </c>
      <c r="C13" s="55" t="n">
        <v>623471</v>
      </c>
      <c r="D13" s="55" t="n">
        <v>1014960</v>
      </c>
      <c r="E13" s="55" t="n">
        <v>530721</v>
      </c>
      <c r="F13" s="56"/>
      <c r="G13" s="57" t="n">
        <v>-10.5485259137955</v>
      </c>
      <c r="H13" s="57" t="n">
        <v>-45.0516276503508</v>
      </c>
      <c r="I13" s="57" t="n">
        <v>5.0842156236516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3</v>
      </c>
      <c r="B15" s="55" t="n">
        <v>70451174</v>
      </c>
      <c r="C15" s="55" t="n">
        <v>67531372</v>
      </c>
      <c r="D15" s="55" t="n">
        <v>65725532</v>
      </c>
      <c r="E15" s="55" t="n">
        <v>46615187</v>
      </c>
      <c r="F15" s="56"/>
      <c r="G15" s="57" t="n">
        <v>4.32362310068275</v>
      </c>
      <c r="H15" s="57" t="n">
        <v>7.1899638636626</v>
      </c>
      <c r="I15" s="57" t="n">
        <v>51.1335222145521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4</v>
      </c>
      <c r="B17" s="55" t="n">
        <v>6684</v>
      </c>
      <c r="C17" s="55" t="n">
        <v>6578</v>
      </c>
      <c r="D17" s="55" t="n">
        <v>6508</v>
      </c>
      <c r="E17" s="55" t="n">
        <v>10996</v>
      </c>
      <c r="F17" s="56"/>
      <c r="G17" s="57" t="n">
        <v>1.61143204621465</v>
      </c>
      <c r="H17" s="57" t="n">
        <v>2.70436385986478</v>
      </c>
      <c r="I17" s="57" t="n">
        <v>-39.2142597308112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5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6</v>
      </c>
      <c r="B20" s="55" t="n">
        <v>10991290</v>
      </c>
      <c r="C20" s="55" t="n">
        <v>10807852</v>
      </c>
      <c r="D20" s="55" t="n">
        <v>8172423</v>
      </c>
      <c r="E20" s="55" t="n">
        <v>6411095</v>
      </c>
      <c r="F20" s="56"/>
      <c r="G20" s="57" t="n">
        <v>1.69726602473831</v>
      </c>
      <c r="H20" s="57" t="n">
        <v>34.4924265422874</v>
      </c>
      <c r="I20" s="57" t="n">
        <v>71.4416959973296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7</v>
      </c>
      <c r="B22" s="55" t="n">
        <v>13579</v>
      </c>
      <c r="C22" s="55" t="n">
        <v>13579</v>
      </c>
      <c r="D22" s="55" t="n">
        <v>13579</v>
      </c>
      <c r="E22" s="55" t="n">
        <v>15295</v>
      </c>
      <c r="F22" s="56"/>
      <c r="G22" s="57" t="n">
        <v>0</v>
      </c>
      <c r="H22" s="57" t="n">
        <v>0</v>
      </c>
      <c r="I22" s="57" t="n">
        <v>-11.2193527296502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8</v>
      </c>
      <c r="B24" s="55" t="n">
        <v>455082</v>
      </c>
      <c r="C24" s="55" t="n">
        <v>455082</v>
      </c>
      <c r="D24" s="55" t="n">
        <v>455082</v>
      </c>
      <c r="E24" s="55" t="n">
        <v>452717</v>
      </c>
      <c r="F24" s="56"/>
      <c r="G24" s="57" t="n">
        <v>0</v>
      </c>
      <c r="H24" s="57" t="n">
        <v>0</v>
      </c>
      <c r="I24" s="57" t="n">
        <v>0.522401411919588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9</v>
      </c>
      <c r="B26" s="55" t="n">
        <v>38825</v>
      </c>
      <c r="C26" s="55" t="n">
        <v>38854</v>
      </c>
      <c r="D26" s="55" t="n">
        <v>69014</v>
      </c>
      <c r="E26" s="55" t="n">
        <v>44045</v>
      </c>
      <c r="F26" s="56"/>
      <c r="G26" s="57" t="n">
        <v>-0.0746383898697689</v>
      </c>
      <c r="H26" s="57" t="n">
        <v>-43.7432984611818</v>
      </c>
      <c r="I26" s="57" t="n">
        <v>-11.851515495516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40</v>
      </c>
      <c r="B28" s="55" t="n">
        <v>38068304</v>
      </c>
      <c r="C28" s="55" t="n">
        <v>37759035</v>
      </c>
      <c r="D28" s="55" t="n">
        <v>33199866</v>
      </c>
      <c r="E28" s="55" t="n">
        <v>22867403</v>
      </c>
      <c r="F28" s="56"/>
      <c r="G28" s="57" t="n">
        <v>0.819059597259305</v>
      </c>
      <c r="H28" s="57" t="n">
        <v>14.6640290656595</v>
      </c>
      <c r="I28" s="57" t="n">
        <v>66.4741028965991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41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42</v>
      </c>
      <c r="B31" s="55" t="n">
        <v>17511491</v>
      </c>
      <c r="C31" s="55" t="n">
        <v>16499087</v>
      </c>
      <c r="D31" s="55" t="n">
        <v>12920264</v>
      </c>
      <c r="E31" s="55" t="n">
        <v>8662586</v>
      </c>
      <c r="F31" s="56"/>
      <c r="G31" s="57" t="n">
        <v>6.13612135022987</v>
      </c>
      <c r="H31" s="57" t="n">
        <v>35.535086589562</v>
      </c>
      <c r="I31" s="57" t="n">
        <v>102.150847333579</v>
      </c>
    </row>
    <row r="32" s="54" customFormat="true" ht="35.25" hidden="false" customHeight="false" outlineLevel="0" collapsed="false">
      <c r="A32" s="54" t="s">
        <v>443</v>
      </c>
      <c r="B32" s="55" t="n">
        <v>1510027</v>
      </c>
      <c r="C32" s="55" t="n">
        <v>1492746</v>
      </c>
      <c r="D32" s="55" t="n">
        <v>1521248</v>
      </c>
      <c r="E32" s="55" t="n">
        <v>1438645</v>
      </c>
      <c r="F32" s="56"/>
      <c r="G32" s="57" t="n">
        <v>1.15766513526079</v>
      </c>
      <c r="H32" s="57" t="n">
        <v>-0.737618060960475</v>
      </c>
      <c r="I32" s="57" t="n">
        <v>4.96175220433116</v>
      </c>
    </row>
    <row r="33" s="54" customFormat="true" ht="35.25" hidden="false" customHeight="false" outlineLevel="0" collapsed="false">
      <c r="A33" s="54" t="s">
        <v>444</v>
      </c>
      <c r="B33" s="55" t="n">
        <v>305036</v>
      </c>
      <c r="C33" s="55" t="n">
        <v>295676</v>
      </c>
      <c r="D33" s="55" t="n">
        <v>233368</v>
      </c>
      <c r="E33" s="55" t="n">
        <v>253235</v>
      </c>
      <c r="F33" s="56"/>
      <c r="G33" s="57" t="n">
        <v>3.16562724062826</v>
      </c>
      <c r="H33" s="57" t="n">
        <v>30.7102944705358</v>
      </c>
      <c r="I33" s="57" t="n">
        <v>20.4557032005844</v>
      </c>
    </row>
    <row r="34" s="54" customFormat="true" ht="35.25" hidden="false" customHeight="false" outlineLevel="0" collapsed="false">
      <c r="A34" s="54" t="s">
        <v>445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6</v>
      </c>
      <c r="B35" s="55" t="n">
        <v>285</v>
      </c>
      <c r="C35" s="55" t="n">
        <v>278</v>
      </c>
      <c r="D35" s="55" t="n">
        <v>233</v>
      </c>
      <c r="E35" s="55" t="n">
        <v>165</v>
      </c>
      <c r="F35" s="56"/>
      <c r="G35" s="57" t="n">
        <v>2.51798561151079</v>
      </c>
      <c r="H35" s="57" t="n">
        <v>22.3175965665236</v>
      </c>
      <c r="I35" s="57" t="n">
        <v>72.7272727272727</v>
      </c>
    </row>
    <row r="36" s="54" customFormat="true" ht="35.25" hidden="false" customHeight="false" outlineLevel="0" collapsed="false">
      <c r="A36" s="54" t="s">
        <v>447</v>
      </c>
      <c r="B36" s="55" t="n">
        <v>23</v>
      </c>
      <c r="C36" s="55" t="n">
        <v>23</v>
      </c>
      <c r="D36" s="55" t="n">
        <v>23</v>
      </c>
      <c r="E36" s="55" t="n">
        <v>0</v>
      </c>
      <c r="F36" s="56"/>
      <c r="G36" s="57" t="n">
        <v>0</v>
      </c>
      <c r="H36" s="57" t="n">
        <v>0</v>
      </c>
      <c r="I36" s="57" t="n">
        <v>100</v>
      </c>
    </row>
    <row r="37" s="54" customFormat="true" ht="35.25" hidden="false" customHeight="false" outlineLevel="0" collapsed="false">
      <c r="A37" s="54" t="s">
        <v>448</v>
      </c>
      <c r="B37" s="55" t="n">
        <v>1560124</v>
      </c>
      <c r="C37" s="55" t="n">
        <v>754338</v>
      </c>
      <c r="D37" s="55" t="n">
        <v>633577</v>
      </c>
      <c r="E37" s="55" t="n">
        <v>615580</v>
      </c>
      <c r="F37" s="56"/>
      <c r="G37" s="57" t="n">
        <v>106.820284806015</v>
      </c>
      <c r="H37" s="57" t="n">
        <v>146.240630578446</v>
      </c>
      <c r="I37" s="57" t="n">
        <v>153.439682900679</v>
      </c>
    </row>
    <row r="38" s="54" customFormat="true" ht="35.25" hidden="false" customHeight="false" outlineLevel="0" collapsed="false">
      <c r="A38" s="54" t="s">
        <v>449</v>
      </c>
      <c r="B38" s="55" t="n">
        <v>1153</v>
      </c>
      <c r="C38" s="55" t="n">
        <v>459</v>
      </c>
      <c r="D38" s="55" t="n">
        <v>460</v>
      </c>
      <c r="E38" s="55" t="n">
        <v>443</v>
      </c>
      <c r="F38" s="56"/>
      <c r="G38" s="57" t="n">
        <v>151.19825708061</v>
      </c>
      <c r="H38" s="57" t="n">
        <v>150.652173913044</v>
      </c>
      <c r="I38" s="57" t="n">
        <v>160.270880361174</v>
      </c>
    </row>
    <row r="39" s="54" customFormat="true" ht="35.25" hidden="false" customHeight="false" outlineLevel="0" collapsed="false">
      <c r="A39" s="54" t="s">
        <v>450</v>
      </c>
      <c r="B39" s="55" t="n">
        <v>3222</v>
      </c>
      <c r="C39" s="55" t="n">
        <v>1212</v>
      </c>
      <c r="D39" s="55" t="n">
        <v>1226</v>
      </c>
      <c r="E39" s="55" t="n">
        <v>1330</v>
      </c>
      <c r="F39" s="56"/>
      <c r="G39" s="57" t="n">
        <v>165.841584158416</v>
      </c>
      <c r="H39" s="57" t="n">
        <v>162.805872756933</v>
      </c>
      <c r="I39" s="57" t="n">
        <v>142.255639097744</v>
      </c>
    </row>
    <row r="40" s="54" customFormat="true" ht="35.25" hidden="false" customHeight="false" outlineLevel="0" collapsed="false">
      <c r="A40" s="54" t="s">
        <v>451</v>
      </c>
      <c r="B40" s="55" t="n">
        <v>0</v>
      </c>
      <c r="C40" s="55" t="n">
        <v>0</v>
      </c>
      <c r="D40" s="55" t="n">
        <v>0</v>
      </c>
      <c r="E40" s="55" t="n">
        <v>40000</v>
      </c>
      <c r="F40" s="56"/>
      <c r="G40" s="57" t="n">
        <v>0</v>
      </c>
      <c r="H40" s="57" t="n">
        <v>0</v>
      </c>
      <c r="I40" s="57" t="n">
        <v>-100</v>
      </c>
    </row>
    <row r="41" s="54" customFormat="true" ht="35.25" hidden="false" customHeight="false" outlineLevel="0" collapsed="false">
      <c r="A41" s="54" t="s">
        <v>452</v>
      </c>
      <c r="B41" s="55" t="n">
        <v>17176943</v>
      </c>
      <c r="C41" s="55" t="n">
        <v>18715216</v>
      </c>
      <c r="D41" s="55" t="n">
        <v>17889467</v>
      </c>
      <c r="E41" s="55" t="n">
        <v>11855419</v>
      </c>
      <c r="F41" s="56"/>
      <c r="G41" s="57" t="n">
        <v>-8.21937080501769</v>
      </c>
      <c r="H41" s="57" t="n">
        <v>-3.98292470088684</v>
      </c>
      <c r="I41" s="57" t="n">
        <v>44.8868487904139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4" t="s">
        <v>21</v>
      </c>
      <c r="B43" s="55" t="n">
        <v>140859545</v>
      </c>
      <c r="C43" s="55" t="n">
        <v>138198384</v>
      </c>
      <c r="D43" s="55" t="n">
        <v>131151628</v>
      </c>
      <c r="E43" s="55" t="n">
        <v>92221540</v>
      </c>
      <c r="F43" s="56"/>
      <c r="G43" s="57" t="n">
        <v>1.92560934721205</v>
      </c>
      <c r="H43" s="57" t="n">
        <v>7.40205603852664</v>
      </c>
      <c r="I43" s="57" t="n">
        <v>52.7403955735287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3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5" width="40.7"/>
    <col collapsed="false" customWidth="true" hidden="true" outlineLevel="0" max="3" min="3" style="265" width="40.7"/>
    <col collapsed="false" customWidth="true" hidden="false" outlineLevel="0" max="4" min="4" style="265" width="40.7"/>
    <col collapsed="false" customWidth="true" hidden="false" outlineLevel="0" max="5" min="5" style="265" width="1.7"/>
    <col collapsed="false" customWidth="true" hidden="false" outlineLevel="0" max="6" min="6" style="265" width="40.7"/>
    <col collapsed="false" customWidth="true" hidden="false" outlineLevel="0" max="7" min="7" style="266" width="35.7"/>
    <col collapsed="false" customWidth="false" hidden="false" outlineLevel="0" max="257" min="8" style="194" width="11.42"/>
  </cols>
  <sheetData>
    <row r="1" s="268" customFormat="true" ht="45" hidden="false" customHeight="false" outlineLevel="0" collapsed="false">
      <c r="A1" s="267" t="s">
        <v>453</v>
      </c>
      <c r="B1" s="267"/>
      <c r="C1" s="267"/>
      <c r="D1" s="267"/>
      <c r="E1" s="267"/>
      <c r="F1" s="267"/>
      <c r="G1" s="267"/>
    </row>
    <row r="2" s="268" customFormat="true" ht="45" hidden="false" customHeight="false" outlineLevel="0" collapsed="false">
      <c r="A2" s="267" t="s">
        <v>1</v>
      </c>
      <c r="B2" s="267"/>
      <c r="C2" s="267"/>
      <c r="D2" s="267"/>
      <c r="E2" s="267"/>
      <c r="F2" s="267"/>
      <c r="G2" s="267"/>
    </row>
    <row r="3" s="268" customFormat="true" ht="45" hidden="false" customHeight="false" outlineLevel="0" collapsed="false">
      <c r="A3" s="267" t="s">
        <v>454</v>
      </c>
      <c r="B3" s="267"/>
      <c r="C3" s="267"/>
      <c r="D3" s="267"/>
      <c r="E3" s="267"/>
      <c r="F3" s="267"/>
      <c r="G3" s="267"/>
    </row>
    <row r="4" s="268" customFormat="true" ht="45" hidden="false" customHeight="false" outlineLevel="0" collapsed="false">
      <c r="A4" s="267" t="s">
        <v>455</v>
      </c>
      <c r="B4" s="267"/>
      <c r="C4" s="267"/>
      <c r="D4" s="267"/>
      <c r="E4" s="267"/>
      <c r="F4" s="267"/>
      <c r="G4" s="267"/>
    </row>
    <row r="5" s="268" customFormat="tru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</row>
    <row r="6" s="268" customFormat="true" ht="45.75" hidden="false" customHeight="false" outlineLevel="0" collapsed="false">
      <c r="A6" s="269"/>
      <c r="B6" s="269"/>
      <c r="C6" s="269"/>
      <c r="D6" s="269"/>
      <c r="E6" s="269"/>
      <c r="F6" s="269"/>
      <c r="G6" s="270"/>
    </row>
    <row r="7" s="268" customFormat="true" ht="39.95" hidden="false" customHeight="true" outlineLevel="0" collapsed="false">
      <c r="A7" s="47" t="s">
        <v>113</v>
      </c>
      <c r="B7" s="271" t="s">
        <v>456</v>
      </c>
      <c r="C7" s="271"/>
      <c r="D7" s="271"/>
      <c r="E7" s="271"/>
      <c r="F7" s="271"/>
      <c r="G7" s="271"/>
    </row>
    <row r="8" s="274" customFormat="true" ht="39.95" hidden="false" customHeight="true" outlineLevel="0" collapsed="false">
      <c r="A8" s="47"/>
      <c r="B8" s="272" t="s">
        <v>457</v>
      </c>
      <c r="C8" s="272"/>
      <c r="D8" s="272"/>
      <c r="E8" s="272"/>
      <c r="F8" s="273" t="s">
        <v>458</v>
      </c>
      <c r="G8" s="273"/>
    </row>
    <row r="9" s="274" customFormat="true" ht="39.95" hidden="false" customHeight="true" outlineLevel="0" collapsed="false">
      <c r="A9" s="47"/>
      <c r="B9" s="264" t="s">
        <v>459</v>
      </c>
      <c r="C9" s="264" t="s">
        <v>460</v>
      </c>
      <c r="D9" s="264" t="s">
        <v>461</v>
      </c>
      <c r="E9" s="264"/>
      <c r="F9" s="275" t="s">
        <v>119</v>
      </c>
      <c r="G9" s="275"/>
    </row>
    <row r="10" s="274" customFormat="true" ht="39.95" hidden="false" customHeight="true" outlineLevel="0" collapsed="false">
      <c r="A10" s="47"/>
      <c r="B10" s="276" t="s">
        <v>462</v>
      </c>
      <c r="C10" s="276" t="s">
        <v>463</v>
      </c>
      <c r="D10" s="276" t="s">
        <v>464</v>
      </c>
      <c r="E10" s="276"/>
      <c r="F10" s="277" t="s">
        <v>295</v>
      </c>
      <c r="G10" s="278" t="s">
        <v>296</v>
      </c>
    </row>
    <row r="12" s="282" customFormat="true" ht="44.25" hidden="false" customHeight="false" outlineLevel="0" collapsed="false">
      <c r="A12" s="279" t="s">
        <v>465</v>
      </c>
      <c r="B12" s="280" t="n">
        <v>3313951</v>
      </c>
      <c r="C12" s="280" t="n">
        <v>2956246</v>
      </c>
      <c r="D12" s="280" t="n">
        <v>2592101</v>
      </c>
      <c r="E12" s="280"/>
      <c r="F12" s="280" t="n">
        <v>721850</v>
      </c>
      <c r="G12" s="281" t="n">
        <v>0.278480661054488</v>
      </c>
    </row>
    <row r="14" s="274" customFormat="true" ht="35.25" hidden="false" customHeight="false" outlineLevel="0" collapsed="false">
      <c r="A14" s="274" t="s">
        <v>466</v>
      </c>
      <c r="B14" s="264" t="n">
        <v>1048357</v>
      </c>
      <c r="C14" s="264" t="n">
        <v>1123488</v>
      </c>
      <c r="D14" s="264" t="n">
        <v>1095933</v>
      </c>
      <c r="E14" s="264"/>
      <c r="F14" s="264" t="n">
        <v>-47576</v>
      </c>
      <c r="G14" s="283" t="n">
        <v>-0.0434114129239652</v>
      </c>
    </row>
    <row r="15" s="274" customFormat="true" ht="35.25" hidden="false" customHeight="false" outlineLevel="0" collapsed="false">
      <c r="A15" s="274" t="s">
        <v>467</v>
      </c>
      <c r="B15" s="264" t="n">
        <v>2139197</v>
      </c>
      <c r="C15" s="264" t="n">
        <v>1718643</v>
      </c>
      <c r="D15" s="264" t="n">
        <v>1393275</v>
      </c>
      <c r="E15" s="264"/>
      <c r="F15" s="264" t="n">
        <v>745922</v>
      </c>
      <c r="G15" s="283" t="n">
        <v>0.535373131650249</v>
      </c>
    </row>
    <row r="16" s="274" customFormat="true" ht="35.25" hidden="false" customHeight="false" outlineLevel="0" collapsed="false">
      <c r="A16" s="274" t="s">
        <v>468</v>
      </c>
      <c r="B16" s="264" t="n">
        <v>126397</v>
      </c>
      <c r="C16" s="264" t="n">
        <v>114115</v>
      </c>
      <c r="D16" s="264" t="n">
        <v>102893</v>
      </c>
      <c r="E16" s="264"/>
      <c r="F16" s="264" t="n">
        <v>23504</v>
      </c>
      <c r="G16" s="283" t="n">
        <v>0.228431477359976</v>
      </c>
    </row>
    <row r="18" s="282" customFormat="true" ht="44.25" hidden="false" customHeight="false" outlineLevel="0" collapsed="false">
      <c r="A18" s="279" t="s">
        <v>469</v>
      </c>
      <c r="B18" s="280" t="n">
        <v>1227646</v>
      </c>
      <c r="C18" s="280" t="n">
        <v>1159684</v>
      </c>
      <c r="D18" s="280" t="n">
        <v>935545</v>
      </c>
      <c r="E18" s="264"/>
      <c r="F18" s="280" t="n">
        <v>292101</v>
      </c>
      <c r="G18" s="281" t="n">
        <v>0.312225494230636</v>
      </c>
    </row>
    <row r="20" s="282" customFormat="true" ht="44.25" hidden="false" customHeight="false" outlineLevel="0" collapsed="false">
      <c r="A20" s="284" t="s">
        <v>470</v>
      </c>
      <c r="B20" s="280" t="n">
        <v>2086305</v>
      </c>
      <c r="C20" s="280" t="n">
        <v>1796562</v>
      </c>
      <c r="D20" s="280" t="n">
        <v>1656556</v>
      </c>
      <c r="E20" s="264"/>
      <c r="F20" s="280" t="n">
        <v>429749</v>
      </c>
      <c r="G20" s="281" t="n">
        <v>0.259423164686253</v>
      </c>
    </row>
    <row r="22" s="274" customFormat="true" ht="35.25" hidden="false" customHeight="false" outlineLevel="0" collapsed="false">
      <c r="A22" s="274" t="s">
        <v>471</v>
      </c>
      <c r="B22" s="264" t="n">
        <v>51096</v>
      </c>
      <c r="C22" s="264" t="n">
        <v>49810</v>
      </c>
      <c r="D22" s="264" t="n">
        <v>60602</v>
      </c>
      <c r="E22" s="264"/>
      <c r="F22" s="264" t="n">
        <v>-9506</v>
      </c>
      <c r="G22" s="283" t="n">
        <v>-0.156859509587142</v>
      </c>
    </row>
    <row r="23" s="274" customFormat="true" ht="35.25" hidden="false" customHeight="false" outlineLevel="0" collapsed="false">
      <c r="A23" s="274" t="s">
        <v>472</v>
      </c>
      <c r="B23" s="264" t="n">
        <v>123716</v>
      </c>
      <c r="C23" s="264" t="n">
        <v>176361</v>
      </c>
      <c r="D23" s="264" t="n">
        <v>88200</v>
      </c>
      <c r="E23" s="264"/>
      <c r="F23" s="264" t="n">
        <v>35516</v>
      </c>
      <c r="G23" s="283" t="n">
        <v>0.402675736961451</v>
      </c>
    </row>
    <row r="25" s="282" customFormat="true" ht="44.25" hidden="false" customHeight="false" outlineLevel="0" collapsed="false">
      <c r="A25" s="284" t="s">
        <v>473</v>
      </c>
      <c r="B25" s="280" t="n">
        <v>2013685</v>
      </c>
      <c r="C25" s="280" t="n">
        <v>1670011</v>
      </c>
      <c r="D25" s="280" t="n">
        <v>1628958</v>
      </c>
      <c r="E25" s="264"/>
      <c r="F25" s="280" t="n">
        <v>384727</v>
      </c>
      <c r="G25" s="281" t="n">
        <v>0.236179815563078</v>
      </c>
    </row>
    <row r="27" s="274" customFormat="true" ht="35.25" hidden="false" customHeight="false" outlineLevel="0" collapsed="false">
      <c r="A27" s="274" t="s">
        <v>474</v>
      </c>
      <c r="B27" s="264" t="n">
        <v>1186958</v>
      </c>
      <c r="C27" s="264" t="n">
        <v>1175228</v>
      </c>
      <c r="D27" s="264" t="n">
        <v>1058960</v>
      </c>
      <c r="E27" s="264"/>
      <c r="F27" s="264" t="n">
        <v>127998</v>
      </c>
      <c r="G27" s="283" t="n">
        <v>0.120871421016847</v>
      </c>
    </row>
    <row r="28" s="274" customFormat="true" ht="35.25" hidden="false" customHeight="false" outlineLevel="0" collapsed="false">
      <c r="A28" s="285" t="s">
        <v>475</v>
      </c>
      <c r="B28" s="264" t="n">
        <v>708227</v>
      </c>
      <c r="C28" s="264" t="n">
        <v>576528</v>
      </c>
      <c r="D28" s="264" t="n">
        <v>436896</v>
      </c>
      <c r="E28" s="264"/>
      <c r="F28" s="264" t="n">
        <v>271331</v>
      </c>
      <c r="G28" s="283" t="n">
        <v>0.621042536438878</v>
      </c>
    </row>
    <row r="29" s="274" customFormat="true" ht="35.25" hidden="false" customHeight="false" outlineLevel="0" collapsed="false">
      <c r="A29" s="285" t="s">
        <v>476</v>
      </c>
      <c r="B29" s="264" t="n">
        <v>0</v>
      </c>
      <c r="C29" s="264" t="n">
        <v>68</v>
      </c>
      <c r="D29" s="264" t="n">
        <v>112</v>
      </c>
      <c r="E29" s="264"/>
      <c r="F29" s="264" t="n">
        <v>-112</v>
      </c>
      <c r="G29" s="283" t="n">
        <v>-1</v>
      </c>
    </row>
    <row r="30" s="274" customFormat="true" ht="35.25" hidden="false" customHeight="false" outlineLevel="0" collapsed="false">
      <c r="A30" s="285" t="s">
        <v>477</v>
      </c>
      <c r="B30" s="264" t="n">
        <v>588</v>
      </c>
      <c r="C30" s="264" t="n">
        <v>562</v>
      </c>
      <c r="D30" s="264" t="n">
        <v>641</v>
      </c>
      <c r="E30" s="264"/>
      <c r="F30" s="264" t="n">
        <v>-53</v>
      </c>
      <c r="G30" s="283" t="n">
        <v>-0.0826833073322933</v>
      </c>
    </row>
    <row r="31" s="274" customFormat="true" ht="35.25" hidden="false" customHeight="false" outlineLevel="0" collapsed="false">
      <c r="A31" s="285" t="s">
        <v>478</v>
      </c>
      <c r="B31" s="264" t="n">
        <v>110415</v>
      </c>
      <c r="C31" s="264" t="n">
        <v>80407</v>
      </c>
      <c r="D31" s="264" t="n">
        <v>49047</v>
      </c>
      <c r="E31" s="264"/>
      <c r="F31" s="264" t="n">
        <v>61368</v>
      </c>
      <c r="G31" s="283" t="n">
        <v>1.25120802495565</v>
      </c>
    </row>
    <row r="32" s="274" customFormat="true" ht="35.25" hidden="false" customHeight="false" outlineLevel="0" collapsed="false">
      <c r="A32" s="285" t="s">
        <v>479</v>
      </c>
      <c r="B32" s="264" t="n">
        <v>10422</v>
      </c>
      <c r="C32" s="264" t="n">
        <v>10359</v>
      </c>
      <c r="D32" s="264" t="n">
        <v>7542</v>
      </c>
      <c r="E32" s="264"/>
      <c r="F32" s="264" t="n">
        <v>2880</v>
      </c>
      <c r="G32" s="283" t="n">
        <v>0.381861575178998</v>
      </c>
    </row>
    <row r="33" s="274" customFormat="true" ht="35.25" hidden="false" customHeight="false" outlineLevel="0" collapsed="false">
      <c r="A33" s="285" t="s">
        <v>480</v>
      </c>
      <c r="B33" s="264" t="n">
        <v>162</v>
      </c>
      <c r="C33" s="264" t="n">
        <v>160</v>
      </c>
      <c r="D33" s="264" t="n">
        <v>136</v>
      </c>
      <c r="E33" s="264"/>
      <c r="F33" s="264" t="n">
        <v>26</v>
      </c>
      <c r="G33" s="283" t="n">
        <v>0.191176470588235</v>
      </c>
    </row>
    <row r="34" s="274" customFormat="true" ht="35.25" hidden="false" customHeight="false" outlineLevel="0" collapsed="false">
      <c r="A34" s="285" t="s">
        <v>481</v>
      </c>
      <c r="B34" s="264" t="n">
        <v>113488</v>
      </c>
      <c r="C34" s="264" t="n">
        <v>91474</v>
      </c>
      <c r="D34" s="264" t="n">
        <v>68530</v>
      </c>
      <c r="E34" s="264"/>
      <c r="F34" s="264" t="n">
        <v>44958</v>
      </c>
      <c r="G34" s="283" t="n">
        <v>0.656033853786663</v>
      </c>
    </row>
    <row r="35" s="274" customFormat="true" ht="35.25" hidden="false" customHeight="false" outlineLevel="0" collapsed="false">
      <c r="A35" s="285" t="s">
        <v>482</v>
      </c>
      <c r="B35" s="264" t="n">
        <v>287</v>
      </c>
      <c r="C35" s="264" t="n">
        <v>36</v>
      </c>
      <c r="D35" s="264" t="n">
        <v>96</v>
      </c>
      <c r="E35" s="264"/>
      <c r="F35" s="264" t="n">
        <v>191</v>
      </c>
      <c r="G35" s="283" t="n">
        <v>1.98958333333333</v>
      </c>
    </row>
    <row r="36" s="274" customFormat="true" ht="35.25" hidden="false" customHeight="false" outlineLevel="0" collapsed="false">
      <c r="A36" s="285" t="s">
        <v>483</v>
      </c>
      <c r="B36" s="264" t="n">
        <v>1449</v>
      </c>
      <c r="C36" s="264" t="n">
        <v>902</v>
      </c>
      <c r="D36" s="264" t="n">
        <v>1203</v>
      </c>
      <c r="E36" s="264"/>
      <c r="F36" s="264" t="n">
        <v>246</v>
      </c>
      <c r="G36" s="283" t="n">
        <v>0.204488778054863</v>
      </c>
    </row>
    <row r="37" s="274" customFormat="true" ht="35.25" hidden="false" customHeight="false" outlineLevel="0" collapsed="false">
      <c r="A37" s="285" t="s">
        <v>484</v>
      </c>
      <c r="B37" s="264" t="n">
        <v>1766</v>
      </c>
      <c r="C37" s="264" t="n">
        <v>1336</v>
      </c>
      <c r="D37" s="264" t="n">
        <v>1065</v>
      </c>
      <c r="E37" s="264"/>
      <c r="F37" s="264" t="n">
        <v>701</v>
      </c>
      <c r="G37" s="283" t="n">
        <v>0.658215962441315</v>
      </c>
    </row>
    <row r="38" s="274" customFormat="true" ht="35.25" hidden="false" customHeight="false" outlineLevel="0" collapsed="false">
      <c r="A38" s="285" t="s">
        <v>485</v>
      </c>
      <c r="B38" s="264" t="n">
        <v>469650</v>
      </c>
      <c r="C38" s="264" t="n">
        <v>391224</v>
      </c>
      <c r="D38" s="264" t="n">
        <v>308524</v>
      </c>
      <c r="E38" s="264"/>
      <c r="F38" s="264" t="n">
        <v>161126</v>
      </c>
      <c r="G38" s="283" t="n">
        <v>0.522247864023544</v>
      </c>
    </row>
    <row r="39" s="274" customFormat="true" ht="35.25" hidden="false" customHeight="false" outlineLevel="0" collapsed="false">
      <c r="A39" s="285" t="s">
        <v>486</v>
      </c>
      <c r="B39" s="264" t="n">
        <v>478731</v>
      </c>
      <c r="C39" s="264" t="n">
        <v>598700</v>
      </c>
      <c r="D39" s="264" t="n">
        <v>622064</v>
      </c>
      <c r="E39" s="264"/>
      <c r="F39" s="264" t="n">
        <v>-143333</v>
      </c>
      <c r="G39" s="283" t="n">
        <v>-0.230415198436174</v>
      </c>
    </row>
    <row r="40" s="274" customFormat="true" ht="35.25" hidden="false" customHeight="false" outlineLevel="0" collapsed="false">
      <c r="A40" s="274" t="s">
        <v>487</v>
      </c>
      <c r="B40" s="264" t="n">
        <v>135703</v>
      </c>
      <c r="C40" s="264" t="n">
        <v>105182</v>
      </c>
      <c r="D40" s="264" t="n">
        <v>157816</v>
      </c>
      <c r="E40" s="264"/>
      <c r="F40" s="264" t="n">
        <v>-22113</v>
      </c>
      <c r="G40" s="283" t="n">
        <v>-0.140118872611142</v>
      </c>
    </row>
    <row r="42" s="282" customFormat="true" ht="44.25" hidden="false" customHeight="false" outlineLevel="0" collapsed="false">
      <c r="A42" s="284" t="s">
        <v>488</v>
      </c>
      <c r="B42" s="280" t="n">
        <v>3064940</v>
      </c>
      <c r="C42" s="280" t="n">
        <v>2740057</v>
      </c>
      <c r="D42" s="280" t="n">
        <v>2530102</v>
      </c>
      <c r="E42" s="264"/>
      <c r="F42" s="280" t="n">
        <v>534838</v>
      </c>
      <c r="G42" s="281" t="n">
        <v>0.211389896533816</v>
      </c>
    </row>
    <row r="44" s="282" customFormat="true" ht="44.25" hidden="false" customHeight="false" outlineLevel="0" collapsed="false">
      <c r="A44" s="284" t="s">
        <v>489</v>
      </c>
      <c r="B44" s="280" t="n">
        <v>1994005</v>
      </c>
      <c r="C44" s="280" t="n">
        <v>1757680</v>
      </c>
      <c r="D44" s="280" t="n">
        <v>1490898</v>
      </c>
      <c r="E44" s="280"/>
      <c r="F44" s="280" t="n">
        <v>503107</v>
      </c>
      <c r="G44" s="281" t="n">
        <v>0.337452327389265</v>
      </c>
    </row>
    <row r="46" s="274" customFormat="true" ht="35.25" hidden="false" customHeight="false" outlineLevel="0" collapsed="false">
      <c r="A46" s="274" t="s">
        <v>490</v>
      </c>
      <c r="B46" s="264" t="n">
        <v>852550</v>
      </c>
      <c r="C46" s="264" t="n">
        <v>744828</v>
      </c>
      <c r="D46" s="264" t="n">
        <v>625279</v>
      </c>
      <c r="E46" s="264"/>
      <c r="F46" s="264" t="n">
        <v>227271</v>
      </c>
      <c r="G46" s="283" t="n">
        <v>0.363471346390971</v>
      </c>
    </row>
    <row r="47" s="274" customFormat="true" ht="35.25" hidden="false" customHeight="false" outlineLevel="0" collapsed="false">
      <c r="A47" s="274" t="s">
        <v>491</v>
      </c>
      <c r="B47" s="264" t="n">
        <v>966109</v>
      </c>
      <c r="C47" s="264" t="n">
        <v>880019</v>
      </c>
      <c r="D47" s="264" t="n">
        <v>759197</v>
      </c>
      <c r="E47" s="264"/>
      <c r="F47" s="264" t="n">
        <v>206912</v>
      </c>
      <c r="G47" s="283" t="n">
        <v>0.272540592231002</v>
      </c>
    </row>
    <row r="48" s="274" customFormat="true" ht="35.25" hidden="false" customHeight="false" outlineLevel="0" collapsed="false">
      <c r="A48" s="274" t="s">
        <v>492</v>
      </c>
      <c r="B48" s="264" t="n">
        <v>137405</v>
      </c>
      <c r="C48" s="264" t="n">
        <v>102702</v>
      </c>
      <c r="D48" s="264" t="n">
        <v>83256</v>
      </c>
      <c r="E48" s="264"/>
      <c r="F48" s="264" t="n">
        <v>54149</v>
      </c>
      <c r="G48" s="283" t="n">
        <v>0.650391563370808</v>
      </c>
    </row>
    <row r="49" s="274" customFormat="true" ht="35.25" hidden="false" customHeight="false" outlineLevel="0" collapsed="false">
      <c r="A49" s="274" t="s">
        <v>493</v>
      </c>
      <c r="B49" s="264" t="n">
        <v>37941</v>
      </c>
      <c r="C49" s="264" t="n">
        <v>30131</v>
      </c>
      <c r="D49" s="264" t="n">
        <v>23166</v>
      </c>
      <c r="E49" s="264"/>
      <c r="F49" s="264" t="n">
        <v>14775</v>
      </c>
      <c r="G49" s="283" t="n">
        <v>0.637788137788138</v>
      </c>
    </row>
    <row r="51" s="282" customFormat="true" ht="44.25" hidden="false" customHeight="false" outlineLevel="0" collapsed="false">
      <c r="A51" s="279" t="s">
        <v>494</v>
      </c>
      <c r="B51" s="280" t="n">
        <v>1070935</v>
      </c>
      <c r="C51" s="280" t="n">
        <v>982377</v>
      </c>
      <c r="D51" s="280" t="n">
        <v>1039204</v>
      </c>
      <c r="E51" s="264"/>
      <c r="F51" s="280" t="n">
        <v>31731</v>
      </c>
      <c r="G51" s="281" t="n">
        <v>0.0305339471364621</v>
      </c>
    </row>
    <row r="53" s="274" customFormat="true" ht="35.25" hidden="false" customHeight="false" outlineLevel="0" collapsed="false">
      <c r="A53" s="274" t="s">
        <v>495</v>
      </c>
      <c r="B53" s="264" t="n">
        <v>60419</v>
      </c>
      <c r="C53" s="264" t="n">
        <v>58166</v>
      </c>
      <c r="D53" s="264" t="n">
        <v>54225</v>
      </c>
      <c r="E53" s="264"/>
      <c r="F53" s="264" t="n">
        <v>6194</v>
      </c>
      <c r="G53" s="283" t="n">
        <v>0.11422775472568</v>
      </c>
    </row>
    <row r="54" s="274" customFormat="true" ht="35.25" hidden="false" customHeight="false" outlineLevel="0" collapsed="false">
      <c r="A54" s="274" t="s">
        <v>496</v>
      </c>
      <c r="B54" s="264" t="n">
        <v>157814</v>
      </c>
      <c r="C54" s="264" t="n">
        <v>157572</v>
      </c>
      <c r="D54" s="264" t="n">
        <v>231735</v>
      </c>
      <c r="E54" s="264"/>
      <c r="F54" s="264" t="n">
        <v>-73921</v>
      </c>
      <c r="G54" s="283" t="n">
        <v>-0.318989362849807</v>
      </c>
    </row>
    <row r="56" s="282" customFormat="true" ht="44.25" hidden="false" customHeight="false" outlineLevel="0" collapsed="false">
      <c r="A56" s="279" t="s">
        <v>497</v>
      </c>
      <c r="B56" s="280" t="n">
        <v>973540</v>
      </c>
      <c r="C56" s="280" t="n">
        <v>882971</v>
      </c>
      <c r="D56" s="280" t="n">
        <v>861694</v>
      </c>
      <c r="E56" s="264"/>
      <c r="F56" s="280" t="n">
        <v>111846</v>
      </c>
      <c r="G56" s="281" t="n">
        <v>0.129797816858421</v>
      </c>
    </row>
    <row r="58" s="274" customFormat="true" ht="35.25" hidden="false" customHeight="false" outlineLevel="0" collapsed="false">
      <c r="A58" s="274" t="s">
        <v>498</v>
      </c>
      <c r="B58" s="264" t="n">
        <v>4038</v>
      </c>
      <c r="C58" s="264" t="n">
        <v>9540</v>
      </c>
      <c r="D58" s="264" t="n">
        <v>6605</v>
      </c>
      <c r="E58" s="264"/>
      <c r="F58" s="264" t="n">
        <v>-2567</v>
      </c>
      <c r="G58" s="283" t="n">
        <v>-0.388644965934898</v>
      </c>
    </row>
    <row r="59" s="274" customFormat="true" ht="35.25" hidden="false" customHeight="false" outlineLevel="0" collapsed="false">
      <c r="A59" s="274" t="s">
        <v>499</v>
      </c>
      <c r="B59" s="264" t="n">
        <v>30956</v>
      </c>
      <c r="C59" s="264" t="n">
        <v>19915</v>
      </c>
      <c r="D59" s="264" t="n">
        <v>15581</v>
      </c>
      <c r="E59" s="264"/>
      <c r="F59" s="264" t="n">
        <v>15375</v>
      </c>
      <c r="G59" s="283" t="n">
        <v>0.986778769013542</v>
      </c>
    </row>
    <row r="61" s="282" customFormat="true" ht="44.25" hidden="false" customHeight="false" outlineLevel="0" collapsed="false">
      <c r="A61" s="279" t="s">
        <v>500</v>
      </c>
      <c r="B61" s="280" t="n">
        <v>946622</v>
      </c>
      <c r="C61" s="280" t="n">
        <v>872596</v>
      </c>
      <c r="D61" s="280" t="n">
        <v>852718</v>
      </c>
      <c r="E61" s="264"/>
      <c r="F61" s="280" t="n">
        <v>93904</v>
      </c>
      <c r="G61" s="281" t="n">
        <v>0.110123159121773</v>
      </c>
    </row>
    <row r="63" s="282" customFormat="true" ht="44.25" hidden="false" customHeight="false" outlineLevel="0" collapsed="false">
      <c r="A63" s="279" t="s">
        <v>501</v>
      </c>
      <c r="B63" s="280" t="n">
        <v>44630</v>
      </c>
      <c r="C63" s="280" t="n">
        <v>40391</v>
      </c>
      <c r="D63" s="280" t="n">
        <v>28504</v>
      </c>
      <c r="E63" s="280" t="n">
        <v>0</v>
      </c>
      <c r="F63" s="280" t="n">
        <v>16126</v>
      </c>
      <c r="G63" s="281" t="n">
        <v>0.565745158574235</v>
      </c>
    </row>
    <row r="64" s="274" customFormat="true" ht="35.25" hidden="false" customHeight="false" outlineLevel="0" collapsed="false">
      <c r="A64" s="274" t="s">
        <v>502</v>
      </c>
      <c r="B64" s="264" t="n">
        <v>45010</v>
      </c>
      <c r="C64" s="264" t="n">
        <v>40367</v>
      </c>
      <c r="D64" s="264" t="n">
        <v>28178</v>
      </c>
      <c r="E64" s="264"/>
      <c r="F64" s="264" t="n">
        <v>16832</v>
      </c>
      <c r="G64" s="283" t="n">
        <v>0.59734544680247</v>
      </c>
    </row>
    <row r="65" s="274" customFormat="true" ht="35.25" hidden="false" customHeight="false" outlineLevel="0" collapsed="false">
      <c r="A65" s="274" t="s">
        <v>503</v>
      </c>
      <c r="B65" s="264" t="n">
        <v>-380</v>
      </c>
      <c r="C65" s="264" t="n">
        <v>24</v>
      </c>
      <c r="D65" s="264" t="n">
        <v>326</v>
      </c>
      <c r="E65" s="264"/>
      <c r="F65" s="264" t="n">
        <v>-706</v>
      </c>
      <c r="G65" s="283" t="n">
        <v>-2.16564417177914</v>
      </c>
    </row>
    <row r="67" s="282" customFormat="true" ht="44.25" hidden="false" customHeight="false" outlineLevel="0" collapsed="false">
      <c r="A67" s="279" t="s">
        <v>504</v>
      </c>
      <c r="B67" s="280" t="n">
        <v>901992</v>
      </c>
      <c r="C67" s="280" t="n">
        <v>832205</v>
      </c>
      <c r="D67" s="280" t="n">
        <v>824214</v>
      </c>
      <c r="E67" s="264"/>
      <c r="F67" s="280" t="n">
        <v>77778</v>
      </c>
      <c r="G67" s="281" t="n">
        <v>0.094366268954422</v>
      </c>
    </row>
    <row r="69" s="274" customFormat="true" ht="35.25" hidden="false" customHeight="false" outlineLevel="0" collapsed="false">
      <c r="A69" s="286" t="s">
        <v>505</v>
      </c>
      <c r="B69" s="287" t="n">
        <v>0.272180246479203</v>
      </c>
      <c r="C69" s="287" t="n">
        <v>0.281507357642091</v>
      </c>
      <c r="D69" s="288" t="n">
        <v>0.31797140620678</v>
      </c>
      <c r="E69" s="283"/>
      <c r="F69" s="289"/>
      <c r="G69" s="283"/>
    </row>
    <row r="70" s="274" customFormat="true" ht="35.25" hidden="false" customHeight="false" outlineLevel="0" collapsed="false">
      <c r="A70" s="290" t="s">
        <v>506</v>
      </c>
      <c r="B70" s="291" t="n">
        <v>0.267306786155638</v>
      </c>
      <c r="C70" s="291" t="n">
        <v>0.276075400442939</v>
      </c>
      <c r="D70" s="292" t="n">
        <v>0.311455958185046</v>
      </c>
      <c r="E70" s="283"/>
      <c r="F70" s="289"/>
      <c r="G70" s="283"/>
    </row>
    <row r="71" customFormat="false" ht="13.5" hidden="false" customHeight="false" outlineLevel="0" collapsed="false">
      <c r="A71" s="293"/>
      <c r="B71" s="294"/>
      <c r="C71" s="294"/>
      <c r="D71" s="294"/>
      <c r="E71" s="294"/>
      <c r="F71" s="294"/>
      <c r="G71" s="295"/>
    </row>
    <row r="73" s="299" customFormat="true" ht="27.75" hidden="false" customHeight="false" outlineLevel="0" collapsed="false">
      <c r="A73" s="296" t="s">
        <v>38</v>
      </c>
      <c r="B73" s="296"/>
      <c r="C73" s="297"/>
      <c r="D73" s="297"/>
      <c r="E73" s="297"/>
      <c r="F73" s="297"/>
      <c r="G73" s="298"/>
    </row>
    <row r="74" s="299" customFormat="true" ht="27.75" hidden="false" customHeight="false" outlineLevel="0" collapsed="false">
      <c r="A74" s="296" t="s">
        <v>39</v>
      </c>
      <c r="B74" s="296"/>
      <c r="C74" s="297"/>
      <c r="D74" s="297"/>
      <c r="E74" s="297"/>
      <c r="F74" s="297"/>
      <c r="G74" s="298"/>
    </row>
    <row r="75" s="299" customFormat="true" ht="27.75" hidden="false" customHeight="false" outlineLevel="0" collapsed="false">
      <c r="A75" s="296" t="s">
        <v>50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.75" hidden="false" customHeight="false" outlineLevel="0" collapsed="false">
      <c r="A76" s="296" t="s">
        <v>508</v>
      </c>
      <c r="B76" s="296"/>
      <c r="C76" s="297"/>
      <c r="D76" s="297"/>
      <c r="E76" s="297"/>
      <c r="F76" s="297"/>
      <c r="G76" s="298"/>
    </row>
    <row r="77" s="299" customFormat="true" ht="27.75" hidden="false" customHeight="false" outlineLevel="0" collapsed="false">
      <c r="A77" s="296" t="s">
        <v>509</v>
      </c>
      <c r="B77" s="296"/>
      <c r="C77" s="296"/>
      <c r="D77" s="296"/>
      <c r="E77" s="296"/>
      <c r="F77" s="296"/>
      <c r="G77" s="296"/>
      <c r="H77" s="296"/>
      <c r="I77" s="296"/>
    </row>
    <row r="78" s="299" customFormat="true" ht="27.75" hidden="false" customHeight="false" outlineLevel="0" collapsed="false">
      <c r="A78" s="296" t="s">
        <v>510</v>
      </c>
      <c r="B78" s="296"/>
      <c r="C78" s="297"/>
      <c r="D78" s="297"/>
      <c r="E78" s="297"/>
      <c r="F78" s="297"/>
      <c r="G78" s="298"/>
    </row>
    <row r="79" s="299" customFormat="true" ht="27.75" hidden="false" customHeight="false" outlineLevel="0" collapsed="false">
      <c r="A79" s="296" t="s">
        <v>511</v>
      </c>
      <c r="B79" s="296"/>
      <c r="C79" s="296"/>
      <c r="D79" s="296"/>
      <c r="E79" s="297"/>
      <c r="F79" s="297"/>
      <c r="G79" s="298"/>
    </row>
    <row r="80" s="299" customFormat="true" ht="27.75" hidden="false" customHeight="false" outlineLevel="0" collapsed="false">
      <c r="A80" s="296" t="s">
        <v>512</v>
      </c>
      <c r="B80" s="296"/>
      <c r="C80" s="296"/>
      <c r="D80" s="296"/>
      <c r="E80" s="296"/>
      <c r="F80" s="296"/>
      <c r="G80" s="298"/>
    </row>
    <row r="81" s="299" customFormat="true" ht="27.75" hidden="false" customHeight="false" outlineLevel="0" collapsed="false">
      <c r="A81" s="296" t="s">
        <v>513</v>
      </c>
      <c r="B81" s="296"/>
      <c r="C81" s="296"/>
      <c r="D81" s="296"/>
      <c r="E81" s="296"/>
      <c r="F81" s="296"/>
      <c r="G81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265" width="38.41"/>
    <col collapsed="false" customWidth="true" hidden="false" outlineLevel="0" max="7" min="4" style="265" width="45.7"/>
  </cols>
  <sheetData>
    <row r="1" customFormat="false" ht="45" hidden="false" customHeight="false" outlineLevel="0" collapsed="false">
      <c r="A1" s="267" t="s">
        <v>514</v>
      </c>
      <c r="B1" s="267"/>
      <c r="C1" s="267"/>
      <c r="D1" s="267"/>
      <c r="E1" s="267"/>
      <c r="F1" s="267"/>
      <c r="G1" s="267"/>
    </row>
    <row r="2" customFormat="false" ht="45" hidden="false" customHeight="false" outlineLevel="0" collapsed="false">
      <c r="A2" s="267" t="s">
        <v>1</v>
      </c>
      <c r="B2" s="267"/>
      <c r="C2" s="267"/>
      <c r="D2" s="267"/>
      <c r="E2" s="267"/>
      <c r="F2" s="267"/>
      <c r="G2" s="267"/>
    </row>
    <row r="3" customFormat="false" ht="45" hidden="false" customHeight="false" outlineLevel="0" collapsed="false">
      <c r="A3" s="267" t="s">
        <v>515</v>
      </c>
      <c r="B3" s="267"/>
      <c r="C3" s="267"/>
      <c r="D3" s="267"/>
      <c r="E3" s="267"/>
      <c r="F3" s="267"/>
      <c r="G3" s="267"/>
    </row>
    <row r="4" customFormat="false" ht="45" hidden="false" customHeight="false" outlineLevel="0" collapsed="false">
      <c r="A4" s="267" t="s">
        <v>516</v>
      </c>
      <c r="B4" s="267"/>
      <c r="C4" s="267"/>
      <c r="D4" s="267"/>
      <c r="E4" s="267"/>
      <c r="F4" s="267"/>
      <c r="G4" s="267"/>
    </row>
    <row r="5" customFormat="false" ht="45" hidden="false" customHeight="false" outlineLevel="0" collapsed="false">
      <c r="A5" s="300" t="s">
        <v>517</v>
      </c>
      <c r="B5" s="300"/>
      <c r="C5" s="300"/>
      <c r="D5" s="300"/>
      <c r="E5" s="300"/>
      <c r="F5" s="300"/>
      <c r="G5" s="300"/>
    </row>
    <row r="6" customFormat="false" ht="45" hidden="false" customHeight="true" outlineLevel="0" collapsed="false">
      <c r="A6" s="44" t="s">
        <v>112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69"/>
      <c r="B7" s="269"/>
      <c r="C7" s="269"/>
      <c r="D7" s="269"/>
      <c r="E7" s="269"/>
      <c r="F7" s="269"/>
      <c r="G7" s="269"/>
    </row>
    <row r="8" customFormat="false" ht="39.95" hidden="false" customHeight="true" outlineLevel="0" collapsed="false">
      <c r="A8" s="47" t="s">
        <v>113</v>
      </c>
      <c r="B8" s="276"/>
      <c r="C8" s="276"/>
      <c r="D8" s="301" t="s">
        <v>518</v>
      </c>
      <c r="E8" s="301"/>
      <c r="F8" s="301"/>
      <c r="G8" s="301"/>
    </row>
    <row r="9" customFormat="false" ht="39.95" hidden="false" customHeight="true" outlineLevel="0" collapsed="false">
      <c r="A9" s="47"/>
      <c r="B9" s="276"/>
      <c r="C9" s="276"/>
      <c r="D9" s="276" t="s">
        <v>4</v>
      </c>
      <c r="E9" s="276"/>
      <c r="F9" s="264"/>
      <c r="G9" s="264"/>
    </row>
    <row r="10" customFormat="false" ht="39.95" hidden="false" customHeight="true" outlineLevel="0" collapsed="false">
      <c r="A10" s="47"/>
      <c r="B10" s="276" t="s">
        <v>519</v>
      </c>
      <c r="C10" s="276"/>
      <c r="D10" s="264" t="s">
        <v>520</v>
      </c>
      <c r="E10" s="264" t="s">
        <v>521</v>
      </c>
      <c r="F10" s="264" t="s">
        <v>522</v>
      </c>
      <c r="G10" s="264" t="s">
        <v>224</v>
      </c>
    </row>
    <row r="11" customFormat="false" ht="39.95" hidden="false" customHeight="true" outlineLevel="0" collapsed="false">
      <c r="A11" s="47"/>
      <c r="B11" s="264" t="s">
        <v>520</v>
      </c>
      <c r="C11" s="264" t="s">
        <v>520</v>
      </c>
      <c r="D11" s="264" t="s">
        <v>523</v>
      </c>
      <c r="E11" s="264" t="s">
        <v>378</v>
      </c>
      <c r="F11" s="264" t="s">
        <v>524</v>
      </c>
      <c r="G11" s="264" t="s">
        <v>524</v>
      </c>
    </row>
    <row r="12" customFormat="false" ht="39.95" hidden="false" customHeight="true" outlineLevel="0" collapsed="false">
      <c r="A12" s="47"/>
      <c r="B12" s="276" t="s">
        <v>523</v>
      </c>
      <c r="C12" s="276" t="s">
        <v>525</v>
      </c>
      <c r="D12" s="276" t="s">
        <v>526</v>
      </c>
      <c r="E12" s="276" t="s">
        <v>527</v>
      </c>
      <c r="F12" s="276" t="s">
        <v>528</v>
      </c>
      <c r="G12" s="276" t="s">
        <v>528</v>
      </c>
    </row>
    <row r="14" customFormat="false" ht="44.25" hidden="false" customHeight="false" outlineLevel="0" collapsed="false">
      <c r="A14" s="279" t="s">
        <v>465</v>
      </c>
      <c r="B14" s="280" t="n">
        <v>2715219</v>
      </c>
      <c r="C14" s="280" t="n">
        <v>508289</v>
      </c>
      <c r="D14" s="280" t="n">
        <v>3223508</v>
      </c>
      <c r="E14" s="280" t="n">
        <v>74348</v>
      </c>
      <c r="F14" s="280" t="n">
        <v>16095</v>
      </c>
      <c r="G14" s="280" t="n">
        <v>3313951</v>
      </c>
    </row>
    <row r="16" customFormat="false" ht="35.25" hidden="false" customHeight="false" outlineLevel="0" collapsed="false">
      <c r="A16" s="274" t="s">
        <v>466</v>
      </c>
      <c r="B16" s="264" t="n">
        <v>788076</v>
      </c>
      <c r="C16" s="264" t="n">
        <v>226810</v>
      </c>
      <c r="D16" s="264" t="n">
        <v>1014886</v>
      </c>
      <c r="E16" s="264" t="n">
        <v>21085</v>
      </c>
      <c r="F16" s="264" t="n">
        <v>12386</v>
      </c>
      <c r="G16" s="264" t="n">
        <v>1048357</v>
      </c>
    </row>
    <row r="17" customFormat="false" ht="35.25" hidden="false" customHeight="false" outlineLevel="0" collapsed="false">
      <c r="A17" s="274" t="s">
        <v>467</v>
      </c>
      <c r="B17" s="264" t="n">
        <v>1829081</v>
      </c>
      <c r="C17" s="264" t="n">
        <v>256425</v>
      </c>
      <c r="D17" s="264" t="n">
        <v>2085506</v>
      </c>
      <c r="E17" s="264" t="n">
        <v>50597</v>
      </c>
      <c r="F17" s="264" t="n">
        <v>3094</v>
      </c>
      <c r="G17" s="264" t="n">
        <v>2139197</v>
      </c>
    </row>
    <row r="18" customFormat="false" ht="35.25" hidden="false" customHeight="false" outlineLevel="0" collapsed="false">
      <c r="A18" s="274" t="s">
        <v>468</v>
      </c>
      <c r="B18" s="264" t="n">
        <v>98062</v>
      </c>
      <c r="C18" s="264" t="n">
        <v>25054</v>
      </c>
      <c r="D18" s="264" t="n">
        <v>123116</v>
      </c>
      <c r="E18" s="264" t="n">
        <v>2666</v>
      </c>
      <c r="F18" s="264" t="n">
        <v>615</v>
      </c>
      <c r="G18" s="264" t="n">
        <v>126397</v>
      </c>
    </row>
    <row r="20" customFormat="false" ht="44.25" hidden="false" customHeight="false" outlineLevel="0" collapsed="false">
      <c r="A20" s="279" t="s">
        <v>469</v>
      </c>
      <c r="B20" s="280" t="n">
        <v>947049</v>
      </c>
      <c r="C20" s="280" t="n">
        <v>249254</v>
      </c>
      <c r="D20" s="280" t="n">
        <v>1196303</v>
      </c>
      <c r="E20" s="280" t="n">
        <v>28423</v>
      </c>
      <c r="F20" s="280" t="n">
        <v>2920</v>
      </c>
      <c r="G20" s="280" t="n">
        <v>1227646</v>
      </c>
    </row>
    <row r="22" customFormat="false" ht="44.25" hidden="false" customHeight="false" outlineLevel="0" collapsed="false">
      <c r="A22" s="279" t="s">
        <v>470</v>
      </c>
      <c r="B22" s="280" t="n">
        <v>1768170</v>
      </c>
      <c r="C22" s="280" t="n">
        <v>259035</v>
      </c>
      <c r="D22" s="280" t="n">
        <v>2027205</v>
      </c>
      <c r="E22" s="280" t="n">
        <v>45925</v>
      </c>
      <c r="F22" s="280" t="n">
        <v>13175</v>
      </c>
      <c r="G22" s="280" t="n">
        <v>2086305</v>
      </c>
    </row>
    <row r="24" customFormat="false" ht="35.25" hidden="false" customHeight="false" outlineLevel="0" collapsed="false">
      <c r="A24" s="274" t="s">
        <v>471</v>
      </c>
      <c r="B24" s="264" t="n">
        <v>44475</v>
      </c>
      <c r="C24" s="264" t="n">
        <v>5923</v>
      </c>
      <c r="D24" s="264" t="n">
        <v>50398</v>
      </c>
      <c r="E24" s="264" t="n">
        <v>403</v>
      </c>
      <c r="F24" s="264" t="n">
        <v>295</v>
      </c>
      <c r="G24" s="264" t="n">
        <v>51096</v>
      </c>
    </row>
    <row r="25" customFormat="false" ht="35.25" hidden="false" customHeight="false" outlineLevel="0" collapsed="false">
      <c r="A25" s="274" t="s">
        <v>472</v>
      </c>
      <c r="B25" s="264" t="n">
        <v>105866</v>
      </c>
      <c r="C25" s="264" t="n">
        <v>16926</v>
      </c>
      <c r="D25" s="264" t="n">
        <v>122792</v>
      </c>
      <c r="E25" s="264" t="n">
        <v>391</v>
      </c>
      <c r="F25" s="264" t="n">
        <v>533</v>
      </c>
      <c r="G25" s="264" t="n">
        <v>123716</v>
      </c>
    </row>
    <row r="27" customFormat="false" ht="44.25" hidden="false" customHeight="false" outlineLevel="0" collapsed="false">
      <c r="A27" s="279" t="s">
        <v>473</v>
      </c>
      <c r="B27" s="280" t="n">
        <v>1706779</v>
      </c>
      <c r="C27" s="280" t="n">
        <v>248032</v>
      </c>
      <c r="D27" s="280" t="n">
        <v>1954811</v>
      </c>
      <c r="E27" s="280" t="n">
        <v>45937</v>
      </c>
      <c r="F27" s="280" t="n">
        <v>12937</v>
      </c>
      <c r="G27" s="280" t="n">
        <v>2013685</v>
      </c>
    </row>
    <row r="29" customFormat="false" ht="35.25" hidden="false" customHeight="false" outlineLevel="0" collapsed="false">
      <c r="A29" s="274" t="s">
        <v>474</v>
      </c>
      <c r="B29" s="264" t="n">
        <v>1033007</v>
      </c>
      <c r="C29" s="264" t="n">
        <v>137074</v>
      </c>
      <c r="D29" s="264" t="n">
        <v>1170081</v>
      </c>
      <c r="E29" s="264" t="n">
        <v>12772</v>
      </c>
      <c r="F29" s="264" t="n">
        <v>4105</v>
      </c>
      <c r="G29" s="264" t="n">
        <v>1186958</v>
      </c>
    </row>
    <row r="30" customFormat="false" ht="35.25" hidden="false" customHeight="false" outlineLevel="0" collapsed="false">
      <c r="A30" s="285" t="s">
        <v>475</v>
      </c>
      <c r="B30" s="264" t="n">
        <v>627296</v>
      </c>
      <c r="C30" s="264" t="n">
        <v>70550</v>
      </c>
      <c r="D30" s="264" t="n">
        <v>697846</v>
      </c>
      <c r="E30" s="264" t="n">
        <v>6821</v>
      </c>
      <c r="F30" s="264" t="n">
        <v>3560</v>
      </c>
      <c r="G30" s="264" t="n">
        <v>708227</v>
      </c>
    </row>
    <row r="31" customFormat="false" ht="35.25" hidden="false" customHeight="false" outlineLevel="0" collapsed="false">
      <c r="A31" s="285" t="s">
        <v>476</v>
      </c>
      <c r="B31" s="264" t="n">
        <v>0</v>
      </c>
      <c r="C31" s="264" t="n">
        <v>0</v>
      </c>
      <c r="D31" s="264" t="n">
        <v>0</v>
      </c>
      <c r="E31" s="264" t="n">
        <v>0</v>
      </c>
      <c r="F31" s="264" t="n">
        <v>0</v>
      </c>
      <c r="G31" s="264" t="n">
        <v>0</v>
      </c>
    </row>
    <row r="32" customFormat="false" ht="35.25" hidden="false" customHeight="false" outlineLevel="0" collapsed="false">
      <c r="A32" s="285" t="s">
        <v>477</v>
      </c>
      <c r="B32" s="264" t="n">
        <v>588</v>
      </c>
      <c r="C32" s="264" t="n">
        <v>0</v>
      </c>
      <c r="D32" s="264" t="n">
        <v>588</v>
      </c>
      <c r="E32" s="264" t="n">
        <v>0</v>
      </c>
      <c r="F32" s="264" t="n">
        <v>0</v>
      </c>
      <c r="G32" s="264" t="n">
        <v>588</v>
      </c>
    </row>
    <row r="33" customFormat="false" ht="35.25" hidden="false" customHeight="false" outlineLevel="0" collapsed="false">
      <c r="A33" s="285" t="s">
        <v>478</v>
      </c>
      <c r="B33" s="264" t="n">
        <v>90482</v>
      </c>
      <c r="C33" s="264" t="n">
        <v>17532</v>
      </c>
      <c r="D33" s="264" t="n">
        <v>108014</v>
      </c>
      <c r="E33" s="264" t="n">
        <v>769</v>
      </c>
      <c r="F33" s="264" t="n">
        <v>1632</v>
      </c>
      <c r="G33" s="264" t="n">
        <v>110415</v>
      </c>
    </row>
    <row r="34" customFormat="false" ht="35.25" hidden="false" customHeight="false" outlineLevel="0" collapsed="false">
      <c r="A34" s="285" t="s">
        <v>479</v>
      </c>
      <c r="B34" s="264" t="n">
        <v>7834</v>
      </c>
      <c r="C34" s="264" t="n">
        <v>2588</v>
      </c>
      <c r="D34" s="264" t="n">
        <v>10422</v>
      </c>
      <c r="E34" s="264" t="n">
        <v>0</v>
      </c>
      <c r="F34" s="264" t="n">
        <v>0</v>
      </c>
      <c r="G34" s="264" t="n">
        <v>10422</v>
      </c>
    </row>
    <row r="35" customFormat="false" ht="35.25" hidden="false" customHeight="false" outlineLevel="0" collapsed="false">
      <c r="A35" s="285" t="s">
        <v>480</v>
      </c>
      <c r="B35" s="264" t="n">
        <v>150</v>
      </c>
      <c r="C35" s="264" t="n">
        <v>12</v>
      </c>
      <c r="D35" s="264" t="n">
        <v>162</v>
      </c>
      <c r="E35" s="264" t="n">
        <v>0</v>
      </c>
      <c r="F35" s="264" t="n">
        <v>0</v>
      </c>
      <c r="G35" s="264" t="n">
        <v>162</v>
      </c>
    </row>
    <row r="36" customFormat="false" ht="35.25" hidden="false" customHeight="false" outlineLevel="0" collapsed="false">
      <c r="A36" s="285" t="s">
        <v>481</v>
      </c>
      <c r="B36" s="264" t="n">
        <v>105700</v>
      </c>
      <c r="C36" s="264" t="n">
        <v>6513</v>
      </c>
      <c r="D36" s="264" t="n">
        <v>112213</v>
      </c>
      <c r="E36" s="264" t="n">
        <v>607</v>
      </c>
      <c r="F36" s="264" t="n">
        <v>668</v>
      </c>
      <c r="G36" s="264" t="n">
        <v>113488</v>
      </c>
    </row>
    <row r="37" customFormat="false" ht="35.25" hidden="false" customHeight="false" outlineLevel="0" collapsed="false">
      <c r="A37" s="285" t="s">
        <v>482</v>
      </c>
      <c r="B37" s="264" t="n">
        <v>0</v>
      </c>
      <c r="C37" s="264" t="n">
        <v>287</v>
      </c>
      <c r="D37" s="264" t="n">
        <v>287</v>
      </c>
      <c r="E37" s="264" t="n">
        <v>0</v>
      </c>
      <c r="F37" s="264" t="n">
        <v>0</v>
      </c>
      <c r="G37" s="264" t="n">
        <v>287</v>
      </c>
    </row>
    <row r="38" customFormat="false" ht="35.25" hidden="false" customHeight="false" outlineLevel="0" collapsed="false">
      <c r="A38" s="285" t="s">
        <v>483</v>
      </c>
      <c r="B38" s="264" t="n">
        <v>1399</v>
      </c>
      <c r="C38" s="264" t="n">
        <v>50</v>
      </c>
      <c r="D38" s="264" t="n">
        <v>1449</v>
      </c>
      <c r="E38" s="264" t="n">
        <v>0</v>
      </c>
      <c r="F38" s="264" t="n">
        <v>0</v>
      </c>
      <c r="G38" s="264" t="n">
        <v>1449</v>
      </c>
    </row>
    <row r="39" customFormat="false" ht="35.25" hidden="false" customHeight="false" outlineLevel="0" collapsed="false">
      <c r="A39" s="285" t="s">
        <v>484</v>
      </c>
      <c r="B39" s="264" t="n">
        <v>1586</v>
      </c>
      <c r="C39" s="264" t="n">
        <v>180</v>
      </c>
      <c r="D39" s="264" t="n">
        <v>1766</v>
      </c>
      <c r="E39" s="264" t="n">
        <v>0</v>
      </c>
      <c r="F39" s="264" t="n">
        <v>0</v>
      </c>
      <c r="G39" s="264" t="n">
        <v>1766</v>
      </c>
    </row>
    <row r="40" customFormat="false" ht="35.25" hidden="false" customHeight="false" outlineLevel="0" collapsed="false">
      <c r="A40" s="285" t="s">
        <v>485</v>
      </c>
      <c r="B40" s="264" t="n">
        <v>419557</v>
      </c>
      <c r="C40" s="264" t="n">
        <v>43388</v>
      </c>
      <c r="D40" s="264" t="n">
        <v>462945</v>
      </c>
      <c r="E40" s="264" t="n">
        <v>5445</v>
      </c>
      <c r="F40" s="264" t="n">
        <v>1260</v>
      </c>
      <c r="G40" s="264" t="n">
        <v>469650</v>
      </c>
    </row>
    <row r="41" customFormat="false" ht="35.25" hidden="false" customHeight="false" outlineLevel="0" collapsed="false">
      <c r="A41" s="285" t="s">
        <v>486</v>
      </c>
      <c r="B41" s="264" t="n">
        <v>405711</v>
      </c>
      <c r="C41" s="264" t="n">
        <v>66524</v>
      </c>
      <c r="D41" s="264" t="n">
        <v>472235</v>
      </c>
      <c r="E41" s="264" t="n">
        <v>5951</v>
      </c>
      <c r="F41" s="264" t="n">
        <v>545</v>
      </c>
      <c r="G41" s="264" t="n">
        <v>478731</v>
      </c>
    </row>
    <row r="42" customFormat="false" ht="35.25" hidden="false" customHeight="false" outlineLevel="0" collapsed="false">
      <c r="A42" s="274" t="s">
        <v>487</v>
      </c>
      <c r="B42" s="264" t="n">
        <v>104471</v>
      </c>
      <c r="C42" s="264" t="n">
        <v>29761</v>
      </c>
      <c r="D42" s="264" t="n">
        <v>134232</v>
      </c>
      <c r="E42" s="264" t="n">
        <v>1251</v>
      </c>
      <c r="F42" s="264" t="n">
        <v>220</v>
      </c>
      <c r="G42" s="264" t="n">
        <v>135703</v>
      </c>
    </row>
    <row r="44" customFormat="false" ht="44.25" hidden="false" customHeight="false" outlineLevel="0" collapsed="false">
      <c r="A44" s="279" t="s">
        <v>488</v>
      </c>
      <c r="B44" s="280" t="n">
        <v>2635315</v>
      </c>
      <c r="C44" s="280" t="n">
        <v>355345</v>
      </c>
      <c r="D44" s="280" t="n">
        <v>2990660</v>
      </c>
      <c r="E44" s="280" t="n">
        <v>57458</v>
      </c>
      <c r="F44" s="280" t="n">
        <v>16822</v>
      </c>
      <c r="G44" s="280" t="n">
        <v>3064940</v>
      </c>
    </row>
    <row r="46" customFormat="false" ht="44.25" hidden="false" customHeight="false" outlineLevel="0" collapsed="false">
      <c r="A46" s="279" t="s">
        <v>489</v>
      </c>
      <c r="B46" s="280" t="n">
        <v>1696709</v>
      </c>
      <c r="C46" s="280" t="n">
        <v>245496</v>
      </c>
      <c r="D46" s="280" t="n">
        <v>1942205</v>
      </c>
      <c r="E46" s="280" t="n">
        <v>35932</v>
      </c>
      <c r="F46" s="280" t="n">
        <v>15868</v>
      </c>
      <c r="G46" s="280" t="n">
        <v>1994005</v>
      </c>
    </row>
    <row r="48" customFormat="false" ht="35.25" hidden="false" customHeight="false" outlineLevel="0" collapsed="false">
      <c r="A48" s="274" t="s">
        <v>490</v>
      </c>
      <c r="B48" s="264" t="n">
        <v>714150</v>
      </c>
      <c r="C48" s="264" t="n">
        <v>116771</v>
      </c>
      <c r="D48" s="264" t="n">
        <v>830921</v>
      </c>
      <c r="E48" s="264" t="n">
        <v>15041</v>
      </c>
      <c r="F48" s="264" t="n">
        <v>6588</v>
      </c>
      <c r="G48" s="264" t="n">
        <v>852550</v>
      </c>
    </row>
    <row r="49" customFormat="false" ht="35.25" hidden="false" customHeight="false" outlineLevel="0" collapsed="false">
      <c r="A49" s="274" t="s">
        <v>491</v>
      </c>
      <c r="B49" s="264" t="n">
        <v>829999</v>
      </c>
      <c r="C49" s="264" t="n">
        <v>112153</v>
      </c>
      <c r="D49" s="264" t="n">
        <v>942152</v>
      </c>
      <c r="E49" s="264" t="n">
        <v>18542</v>
      </c>
      <c r="F49" s="264" t="n">
        <v>5415</v>
      </c>
      <c r="G49" s="264" t="n">
        <v>966109</v>
      </c>
    </row>
    <row r="50" customFormat="false" ht="35.25" hidden="false" customHeight="false" outlineLevel="0" collapsed="false">
      <c r="A50" s="274" t="s">
        <v>492</v>
      </c>
      <c r="B50" s="264" t="n">
        <v>119774</v>
      </c>
      <c r="C50" s="264" t="n">
        <v>12114</v>
      </c>
      <c r="D50" s="264" t="n">
        <v>131888</v>
      </c>
      <c r="E50" s="264" t="n">
        <v>1755</v>
      </c>
      <c r="F50" s="264" t="n">
        <v>3762</v>
      </c>
      <c r="G50" s="264" t="n">
        <v>137405</v>
      </c>
    </row>
    <row r="51" customFormat="false" ht="35.25" hidden="false" customHeight="false" outlineLevel="0" collapsed="false">
      <c r="A51" s="274" t="s">
        <v>493</v>
      </c>
      <c r="B51" s="264" t="n">
        <v>32786</v>
      </c>
      <c r="C51" s="264" t="n">
        <v>4458</v>
      </c>
      <c r="D51" s="264" t="n">
        <v>37244</v>
      </c>
      <c r="E51" s="264" t="n">
        <v>594</v>
      </c>
      <c r="F51" s="264" t="n">
        <v>103</v>
      </c>
      <c r="G51" s="264" t="n">
        <v>37941</v>
      </c>
    </row>
    <row r="53" customFormat="false" ht="44.25" hidden="false" customHeight="false" outlineLevel="0" collapsed="false">
      <c r="A53" s="279" t="s">
        <v>494</v>
      </c>
      <c r="B53" s="280" t="n">
        <v>938606</v>
      </c>
      <c r="C53" s="280" t="n">
        <v>109849</v>
      </c>
      <c r="D53" s="280" t="n">
        <v>1048455</v>
      </c>
      <c r="E53" s="280" t="n">
        <v>21526</v>
      </c>
      <c r="F53" s="280" t="n">
        <v>954</v>
      </c>
      <c r="G53" s="280" t="n">
        <v>1070935</v>
      </c>
    </row>
    <row r="55" customFormat="false" ht="35.25" hidden="false" customHeight="false" outlineLevel="0" collapsed="false">
      <c r="A55" s="274" t="s">
        <v>495</v>
      </c>
      <c r="B55" s="264" t="n">
        <v>57216</v>
      </c>
      <c r="C55" s="264" t="n">
        <v>2514</v>
      </c>
      <c r="D55" s="264" t="n">
        <v>59730</v>
      </c>
      <c r="E55" s="264" t="n">
        <v>664</v>
      </c>
      <c r="F55" s="264" t="n">
        <v>25</v>
      </c>
      <c r="G55" s="264" t="n">
        <v>60419</v>
      </c>
    </row>
    <row r="56" customFormat="false" ht="35.25" hidden="false" customHeight="false" outlineLevel="0" collapsed="false">
      <c r="A56" s="274" t="s">
        <v>496</v>
      </c>
      <c r="B56" s="264" t="n">
        <v>150239</v>
      </c>
      <c r="C56" s="264" t="n">
        <v>6550</v>
      </c>
      <c r="D56" s="264" t="n">
        <v>156789</v>
      </c>
      <c r="E56" s="264" t="n">
        <v>939</v>
      </c>
      <c r="F56" s="264" t="n">
        <v>86</v>
      </c>
      <c r="G56" s="264" t="n">
        <v>157814</v>
      </c>
    </row>
    <row r="58" customFormat="false" ht="44.25" hidden="false" customHeight="false" outlineLevel="0" collapsed="false">
      <c r="A58" s="279" t="s">
        <v>497</v>
      </c>
      <c r="B58" s="280" t="n">
        <v>845583</v>
      </c>
      <c r="C58" s="280" t="n">
        <v>105813</v>
      </c>
      <c r="D58" s="280" t="n">
        <v>951396</v>
      </c>
      <c r="E58" s="280" t="n">
        <v>21251</v>
      </c>
      <c r="F58" s="280" t="n">
        <v>893</v>
      </c>
      <c r="G58" s="280" t="n">
        <v>973540</v>
      </c>
    </row>
    <row r="60" customFormat="false" ht="35.25" hidden="false" customHeight="false" outlineLevel="0" collapsed="false">
      <c r="A60" s="274" t="s">
        <v>498</v>
      </c>
      <c r="B60" s="264" t="n">
        <v>3190</v>
      </c>
      <c r="C60" s="264" t="n">
        <v>812</v>
      </c>
      <c r="D60" s="264" t="n">
        <v>4002</v>
      </c>
      <c r="E60" s="264" t="n">
        <v>33</v>
      </c>
      <c r="F60" s="264" t="n">
        <v>3</v>
      </c>
      <c r="G60" s="264" t="n">
        <v>4038</v>
      </c>
    </row>
    <row r="61" customFormat="false" ht="35.25" hidden="false" customHeight="false" outlineLevel="0" collapsed="false">
      <c r="A61" s="274" t="s">
        <v>499</v>
      </c>
      <c r="B61" s="264" t="n">
        <v>29463</v>
      </c>
      <c r="C61" s="264" t="n">
        <v>1319</v>
      </c>
      <c r="D61" s="264" t="n">
        <v>30782</v>
      </c>
      <c r="E61" s="264" t="n">
        <v>142</v>
      </c>
      <c r="F61" s="264" t="n">
        <v>32</v>
      </c>
      <c r="G61" s="264" t="n">
        <v>30956</v>
      </c>
    </row>
    <row r="63" customFormat="false" ht="44.25" hidden="false" customHeight="false" outlineLevel="0" collapsed="false">
      <c r="A63" s="279" t="s">
        <v>500</v>
      </c>
      <c r="B63" s="280" t="n">
        <v>819310</v>
      </c>
      <c r="C63" s="280" t="n">
        <v>105306</v>
      </c>
      <c r="D63" s="280" t="n">
        <v>924616</v>
      </c>
      <c r="E63" s="280" t="n">
        <v>21142</v>
      </c>
      <c r="F63" s="280" t="n">
        <v>864</v>
      </c>
      <c r="G63" s="280" t="n">
        <v>946622</v>
      </c>
    </row>
    <row r="65" customFormat="false" ht="44.25" hidden="false" customHeight="false" outlineLevel="0" collapsed="false">
      <c r="A65" s="279" t="s">
        <v>501</v>
      </c>
      <c r="B65" s="280" t="n">
        <v>42544</v>
      </c>
      <c r="C65" s="280" t="n">
        <v>2082</v>
      </c>
      <c r="D65" s="280" t="n">
        <v>44626</v>
      </c>
      <c r="E65" s="280" t="n">
        <v>0</v>
      </c>
      <c r="F65" s="280" t="n">
        <v>4</v>
      </c>
      <c r="G65" s="280" t="n">
        <v>44630</v>
      </c>
    </row>
    <row r="66" customFormat="false" ht="35.25" hidden="false" customHeight="false" outlineLevel="0" collapsed="false">
      <c r="A66" s="274" t="s">
        <v>502</v>
      </c>
      <c r="B66" s="264" t="n">
        <v>42928</v>
      </c>
      <c r="C66" s="264" t="n">
        <v>2082</v>
      </c>
      <c r="D66" s="264" t="n">
        <v>45010</v>
      </c>
      <c r="E66" s="264" t="n">
        <v>0</v>
      </c>
      <c r="F66" s="264" t="n">
        <v>0</v>
      </c>
      <c r="G66" s="264" t="n">
        <v>45010</v>
      </c>
    </row>
    <row r="67" customFormat="false" ht="35.25" hidden="false" customHeight="false" outlineLevel="0" collapsed="false">
      <c r="A67" s="274" t="s">
        <v>503</v>
      </c>
      <c r="B67" s="264" t="n">
        <v>-384</v>
      </c>
      <c r="C67" s="264" t="n">
        <v>0</v>
      </c>
      <c r="D67" s="264" t="n">
        <v>-384</v>
      </c>
      <c r="E67" s="264" t="n">
        <v>0</v>
      </c>
      <c r="F67" s="264" t="n">
        <v>4</v>
      </c>
      <c r="G67" s="264" t="n">
        <v>-380</v>
      </c>
    </row>
    <row r="69" customFormat="false" ht="44.25" hidden="false" customHeight="false" outlineLevel="0" collapsed="false">
      <c r="A69" s="279" t="s">
        <v>504</v>
      </c>
      <c r="B69" s="280" t="n">
        <v>776766</v>
      </c>
      <c r="C69" s="280" t="n">
        <v>103224</v>
      </c>
      <c r="D69" s="280" t="n">
        <v>879990</v>
      </c>
      <c r="E69" s="280" t="n">
        <v>21142</v>
      </c>
      <c r="F69" s="280" t="n">
        <v>860</v>
      </c>
      <c r="G69" s="280" t="n">
        <v>901992</v>
      </c>
    </row>
    <row r="71" customFormat="false" ht="35.25" hidden="false" customHeight="false" outlineLevel="0" collapsed="false">
      <c r="A71" s="286" t="s">
        <v>505</v>
      </c>
      <c r="B71" s="287" t="n">
        <v>0.286078581506685</v>
      </c>
      <c r="C71" s="287" t="n">
        <v>0.20308131791166</v>
      </c>
      <c r="D71" s="287" t="n">
        <v>0.272991411840765</v>
      </c>
      <c r="E71" s="287" t="n">
        <v>0.284365416689084</v>
      </c>
      <c r="F71" s="287" t="n">
        <v>0.0534327430879155</v>
      </c>
      <c r="G71" s="288" t="n">
        <v>0.272180246479203</v>
      </c>
    </row>
    <row r="72" customFormat="false" ht="35.25" hidden="false" customHeight="false" outlineLevel="0" collapsed="false">
      <c r="A72" s="290" t="s">
        <v>506</v>
      </c>
      <c r="B72" s="291" t="n">
        <v>0.280174647917805</v>
      </c>
      <c r="C72" s="291" t="n">
        <v>0.202081820192912</v>
      </c>
      <c r="D72" s="291" t="n">
        <v>0.268025041133174</v>
      </c>
      <c r="E72" s="291" t="n">
        <v>0.281848237615315</v>
      </c>
      <c r="F72" s="291" t="n">
        <v>0.0533498759305211</v>
      </c>
      <c r="G72" s="292" t="n">
        <v>0.267306786155638</v>
      </c>
    </row>
    <row r="73" customFormat="false" ht="13.5" hidden="false" customHeight="false" outlineLevel="0" collapsed="false">
      <c r="A73" s="293"/>
      <c r="B73" s="302"/>
      <c r="C73" s="302"/>
      <c r="D73" s="302"/>
      <c r="E73" s="302"/>
      <c r="F73" s="302"/>
      <c r="G73" s="302"/>
    </row>
    <row r="74" customFormat="false" ht="12.75" hidden="false" customHeight="false" outlineLevel="0" collapsed="false">
      <c r="B74" s="169"/>
      <c r="C74" s="169"/>
      <c r="D74" s="169"/>
      <c r="E74" s="169"/>
      <c r="F74" s="169"/>
      <c r="G74" s="169"/>
    </row>
    <row r="75" customFormat="false" ht="27.75" hidden="false" customHeight="false" outlineLevel="0" collapsed="false">
      <c r="A75" s="296" t="s">
        <v>38</v>
      </c>
      <c r="B75" s="296"/>
      <c r="C75" s="296"/>
      <c r="D75" s="296"/>
      <c r="E75" s="303"/>
      <c r="F75" s="303"/>
      <c r="G75" s="303"/>
    </row>
    <row r="76" customFormat="false" ht="27.75" hidden="false" customHeight="false" outlineLevel="0" collapsed="false">
      <c r="A76" s="296" t="s">
        <v>39</v>
      </c>
      <c r="B76" s="296"/>
      <c r="C76" s="296"/>
      <c r="D76" s="296"/>
      <c r="E76" s="303"/>
      <c r="F76" s="303"/>
      <c r="G76" s="303"/>
    </row>
    <row r="77" customFormat="false" ht="27.75" hidden="false" customHeight="false" outlineLevel="0" collapsed="false">
      <c r="A77" s="296" t="s">
        <v>507</v>
      </c>
      <c r="B77" s="296"/>
      <c r="C77" s="296"/>
      <c r="D77" s="296"/>
      <c r="E77" s="296"/>
      <c r="F77" s="296"/>
      <c r="G77" s="296"/>
      <c r="H77" s="296"/>
    </row>
    <row r="78" customFormat="false" ht="27.75" hidden="false" customHeight="false" outlineLevel="0" collapsed="false">
      <c r="A78" s="296" t="s">
        <v>508</v>
      </c>
      <c r="B78" s="296"/>
      <c r="C78" s="296"/>
      <c r="D78" s="296"/>
      <c r="E78" s="303"/>
      <c r="F78" s="303"/>
      <c r="G78" s="303"/>
    </row>
    <row r="79" customFormat="false" ht="27.75" hidden="false" customHeight="false" outlineLevel="0" collapsed="false">
      <c r="A79" s="296" t="s">
        <v>509</v>
      </c>
      <c r="B79" s="296"/>
      <c r="C79" s="296"/>
      <c r="D79" s="296"/>
      <c r="E79" s="296"/>
      <c r="F79" s="296"/>
      <c r="G79" s="296"/>
    </row>
    <row r="80" customFormat="false" ht="27.75" hidden="false" customHeight="false" outlineLevel="0" collapsed="false">
      <c r="A80" s="296" t="s">
        <v>510</v>
      </c>
      <c r="B80" s="296"/>
      <c r="C80" s="296"/>
      <c r="D80" s="296"/>
      <c r="E80" s="303"/>
      <c r="F80" s="303"/>
      <c r="G80" s="303"/>
    </row>
    <row r="81" customFormat="false" ht="27.75" hidden="false" customHeight="false" outlineLevel="0" collapsed="false">
      <c r="A81" s="296" t="s">
        <v>511</v>
      </c>
      <c r="B81" s="296"/>
      <c r="C81" s="296"/>
      <c r="D81" s="296"/>
      <c r="E81" s="296"/>
      <c r="F81" s="303"/>
      <c r="G81" s="303"/>
    </row>
    <row r="82" customFormat="false" ht="27.75" hidden="false" customHeight="false" outlineLevel="0" collapsed="false">
      <c r="A82" s="296" t="s">
        <v>512</v>
      </c>
      <c r="B82" s="296"/>
      <c r="C82" s="296"/>
      <c r="D82" s="296"/>
      <c r="E82" s="296"/>
      <c r="F82" s="296"/>
      <c r="G82" s="303"/>
    </row>
    <row r="83" customFormat="false" ht="27.75" hidden="false" customHeight="false" outlineLevel="0" collapsed="false">
      <c r="A83" s="296" t="s">
        <v>513</v>
      </c>
      <c r="B83" s="296"/>
      <c r="C83" s="296"/>
      <c r="D83" s="296"/>
      <c r="E83" s="296"/>
      <c r="F83" s="296"/>
      <c r="G83" s="303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5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4"/>
      <c r="B7" s="244" t="s">
        <v>532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33</v>
      </c>
      <c r="D8" s="248"/>
      <c r="E8" s="248"/>
      <c r="F8" s="248"/>
      <c r="G8" s="248"/>
      <c r="H8" s="248"/>
      <c r="I8" s="248" t="s">
        <v>534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34</v>
      </c>
      <c r="C9" s="248" t="s">
        <v>535</v>
      </c>
      <c r="D9" s="248"/>
      <c r="E9" s="248"/>
      <c r="F9" s="248" t="s">
        <v>533</v>
      </c>
      <c r="G9" s="248"/>
      <c r="H9" s="248" t="s">
        <v>534</v>
      </c>
      <c r="I9" s="248" t="s">
        <v>536</v>
      </c>
      <c r="J9" s="248"/>
      <c r="K9" s="248" t="s">
        <v>237</v>
      </c>
      <c r="L9" s="249" t="s">
        <v>224</v>
      </c>
    </row>
    <row r="10" customFormat="false" ht="12.75" hidden="false" customHeight="false" outlineLevel="0" collapsed="false">
      <c r="A10" s="84" t="s">
        <v>537</v>
      </c>
      <c r="B10" s="248" t="s">
        <v>538</v>
      </c>
      <c r="C10" s="248" t="s">
        <v>539</v>
      </c>
      <c r="D10" s="248" t="s">
        <v>534</v>
      </c>
      <c r="E10" s="248" t="s">
        <v>534</v>
      </c>
      <c r="F10" s="248" t="s">
        <v>540</v>
      </c>
      <c r="G10" s="248" t="s">
        <v>534</v>
      </c>
      <c r="H10" s="248" t="s">
        <v>536</v>
      </c>
      <c r="I10" s="248" t="s">
        <v>541</v>
      </c>
      <c r="J10" s="248" t="s">
        <v>534</v>
      </c>
      <c r="K10" s="248" t="s">
        <v>534</v>
      </c>
      <c r="L10" s="249" t="s">
        <v>542</v>
      </c>
    </row>
    <row r="11" customFormat="false" ht="12.75" hidden="false" customHeight="false" outlineLevel="0" collapsed="false">
      <c r="A11" s="305"/>
      <c r="B11" s="248" t="s">
        <v>543</v>
      </c>
      <c r="C11" s="248" t="s">
        <v>544</v>
      </c>
      <c r="D11" s="248" t="s">
        <v>536</v>
      </c>
      <c r="E11" s="248" t="s">
        <v>545</v>
      </c>
      <c r="F11" s="248" t="s">
        <v>546</v>
      </c>
      <c r="G11" s="248" t="s">
        <v>547</v>
      </c>
      <c r="H11" s="248" t="s">
        <v>548</v>
      </c>
      <c r="I11" s="248" t="s">
        <v>549</v>
      </c>
      <c r="J11" s="248" t="s">
        <v>536</v>
      </c>
      <c r="K11" s="248" t="s">
        <v>372</v>
      </c>
      <c r="L11" s="249" t="s">
        <v>534</v>
      </c>
    </row>
    <row r="12" customFormat="false" ht="13.5" hidden="false" customHeight="false" outlineLevel="0" collapsed="false">
      <c r="A12" s="306"/>
      <c r="B12" s="250" t="s">
        <v>550</v>
      </c>
      <c r="C12" s="250" t="s">
        <v>551</v>
      </c>
      <c r="D12" s="250" t="s">
        <v>426</v>
      </c>
      <c r="E12" s="250" t="s">
        <v>552</v>
      </c>
      <c r="F12" s="250" t="s">
        <v>553</v>
      </c>
      <c r="G12" s="250" t="s">
        <v>554</v>
      </c>
      <c r="H12" s="250" t="s">
        <v>555</v>
      </c>
      <c r="I12" s="250" t="s">
        <v>556</v>
      </c>
      <c r="J12" s="250" t="s">
        <v>557</v>
      </c>
      <c r="K12" s="250" t="s">
        <v>558</v>
      </c>
      <c r="L12" s="90" t="s">
        <v>55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0</v>
      </c>
      <c r="D14" s="73"/>
      <c r="J14" s="73"/>
    </row>
    <row r="15" customFormat="false" ht="12.75" hidden="false" customHeight="false" outlineLevel="0" collapsed="false">
      <c r="A15" s="307" t="s">
        <v>195</v>
      </c>
      <c r="B15" s="308" t="n">
        <v>77</v>
      </c>
      <c r="C15" s="308" t="n">
        <v>423</v>
      </c>
      <c r="D15" s="308" t="n">
        <v>50518</v>
      </c>
      <c r="E15" s="308" t="n">
        <v>6338</v>
      </c>
      <c r="F15" s="308" t="n">
        <v>82</v>
      </c>
      <c r="G15" s="308" t="n">
        <v>24590</v>
      </c>
      <c r="H15" s="308" t="n">
        <v>0</v>
      </c>
      <c r="I15" s="308" t="n">
        <v>351</v>
      </c>
      <c r="J15" s="308" t="n">
        <v>772</v>
      </c>
      <c r="K15" s="308" t="n">
        <v>176693</v>
      </c>
      <c r="L15" s="309" t="n">
        <v>259844</v>
      </c>
    </row>
    <row r="16" customFormat="false" ht="12.75" hidden="false" customHeight="false" outlineLevel="0" collapsed="false">
      <c r="A16" s="310" t="s">
        <v>201</v>
      </c>
      <c r="B16" s="311" t="n">
        <v>72</v>
      </c>
      <c r="C16" s="311" t="n">
        <v>589</v>
      </c>
      <c r="D16" s="311" t="n">
        <v>69644</v>
      </c>
      <c r="E16" s="311" t="n">
        <v>9730</v>
      </c>
      <c r="F16" s="311" t="n">
        <v>91</v>
      </c>
      <c r="G16" s="311" t="n">
        <v>45328</v>
      </c>
      <c r="H16" s="311" t="n">
        <v>0</v>
      </c>
      <c r="I16" s="311" t="n">
        <v>599</v>
      </c>
      <c r="J16" s="311" t="n">
        <v>1258</v>
      </c>
      <c r="K16" s="311" t="n">
        <v>233981</v>
      </c>
      <c r="L16" s="312" t="n">
        <v>361292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61</v>
      </c>
      <c r="D18" s="73"/>
      <c r="J18" s="73"/>
    </row>
    <row r="19" customFormat="false" ht="12.75" hidden="false" customHeight="false" outlineLevel="0" collapsed="false">
      <c r="A19" s="307" t="s">
        <v>195</v>
      </c>
      <c r="B19" s="308" t="n">
        <v>66</v>
      </c>
      <c r="C19" s="308" t="n">
        <v>1147</v>
      </c>
      <c r="D19" s="308" t="n">
        <v>56594</v>
      </c>
      <c r="E19" s="308" t="n">
        <v>4065</v>
      </c>
      <c r="F19" s="308" t="n">
        <v>93</v>
      </c>
      <c r="G19" s="308" t="n">
        <v>40556</v>
      </c>
      <c r="H19" s="308" t="n">
        <v>0</v>
      </c>
      <c r="I19" s="308" t="n">
        <v>570</v>
      </c>
      <c r="J19" s="308" t="n">
        <v>1702</v>
      </c>
      <c r="K19" s="308" t="n">
        <v>227655</v>
      </c>
      <c r="L19" s="309" t="n">
        <v>332448</v>
      </c>
    </row>
    <row r="20" customFormat="false" ht="12.75" hidden="false" customHeight="false" outlineLevel="0" collapsed="false">
      <c r="A20" s="310" t="s">
        <v>201</v>
      </c>
      <c r="B20" s="311" t="n">
        <v>106</v>
      </c>
      <c r="C20" s="311" t="n">
        <v>1394</v>
      </c>
      <c r="D20" s="311" t="n">
        <v>64344</v>
      </c>
      <c r="E20" s="311" t="n">
        <v>4871</v>
      </c>
      <c r="F20" s="311" t="n">
        <v>124</v>
      </c>
      <c r="G20" s="311" t="n">
        <v>49959</v>
      </c>
      <c r="H20" s="311" t="n">
        <v>386</v>
      </c>
      <c r="I20" s="311" t="n">
        <v>687</v>
      </c>
      <c r="J20" s="311" t="n">
        <v>1578</v>
      </c>
      <c r="K20" s="311" t="n">
        <v>303921</v>
      </c>
      <c r="L20" s="312" t="n">
        <v>427370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89</v>
      </c>
      <c r="D22" s="73"/>
      <c r="J22" s="73"/>
    </row>
    <row r="23" customFormat="false" ht="12.75" hidden="false" customHeight="false" outlineLevel="0" collapsed="false">
      <c r="A23" s="72" t="s">
        <v>190</v>
      </c>
      <c r="B23" s="73" t="n">
        <v>52</v>
      </c>
      <c r="C23" s="73" t="n">
        <v>217</v>
      </c>
      <c r="D23" s="73" t="n">
        <v>10961</v>
      </c>
      <c r="E23" s="73" t="n">
        <v>1275</v>
      </c>
      <c r="F23" s="73" t="n">
        <v>21</v>
      </c>
      <c r="G23" s="73" t="n">
        <v>9478</v>
      </c>
      <c r="H23" s="73" t="n">
        <v>0</v>
      </c>
      <c r="I23" s="73" t="n">
        <v>76</v>
      </c>
      <c r="J23" s="73" t="n">
        <v>294</v>
      </c>
      <c r="K23" s="73" t="n">
        <v>47951</v>
      </c>
      <c r="L23" s="74" t="n">
        <v>70325</v>
      </c>
    </row>
    <row r="24" customFormat="false" ht="12.75" hidden="false" customHeight="false" outlineLevel="0" collapsed="false">
      <c r="A24" s="72" t="s">
        <v>191</v>
      </c>
      <c r="B24" s="73" t="n">
        <v>54</v>
      </c>
      <c r="C24" s="73" t="n">
        <v>315</v>
      </c>
      <c r="D24" s="73" t="n">
        <v>20041</v>
      </c>
      <c r="E24" s="73" t="n">
        <v>2261</v>
      </c>
      <c r="F24" s="73" t="n">
        <v>42</v>
      </c>
      <c r="G24" s="73" t="n">
        <v>17307</v>
      </c>
      <c r="H24" s="73" t="n">
        <v>0</v>
      </c>
      <c r="I24" s="73" t="n">
        <v>188</v>
      </c>
      <c r="J24" s="73" t="n">
        <v>564</v>
      </c>
      <c r="K24" s="73" t="n">
        <v>93661</v>
      </c>
      <c r="L24" s="74" t="n">
        <v>134433</v>
      </c>
    </row>
    <row r="25" customFormat="false" ht="12.75" hidden="false" customHeight="false" outlineLevel="0" collapsed="false">
      <c r="A25" s="72" t="s">
        <v>192</v>
      </c>
      <c r="B25" s="73" t="n">
        <v>61</v>
      </c>
      <c r="C25" s="73" t="n">
        <v>410</v>
      </c>
      <c r="D25" s="73" t="n">
        <v>30383</v>
      </c>
      <c r="E25" s="73" t="n">
        <v>3570</v>
      </c>
      <c r="F25" s="73" t="n">
        <v>71</v>
      </c>
      <c r="G25" s="73" t="n">
        <v>25274</v>
      </c>
      <c r="H25" s="73" t="n">
        <v>211</v>
      </c>
      <c r="I25" s="73" t="n">
        <v>332</v>
      </c>
      <c r="J25" s="73" t="n">
        <v>884</v>
      </c>
      <c r="K25" s="73" t="n">
        <v>152445</v>
      </c>
      <c r="L25" s="74" t="n">
        <v>213641</v>
      </c>
    </row>
    <row r="26" customFormat="false" ht="12.75" hidden="false" customHeight="false" outlineLevel="0" collapsed="false">
      <c r="A26" s="72" t="s">
        <v>193</v>
      </c>
      <c r="B26" s="73" t="n">
        <v>88</v>
      </c>
      <c r="C26" s="73" t="n">
        <v>515</v>
      </c>
      <c r="D26" s="73" t="n">
        <v>40791</v>
      </c>
      <c r="E26" s="73" t="n">
        <v>4814</v>
      </c>
      <c r="F26" s="73" t="n">
        <v>95</v>
      </c>
      <c r="G26" s="73" t="n">
        <v>35165</v>
      </c>
      <c r="H26" s="73" t="n">
        <v>918</v>
      </c>
      <c r="I26" s="73" t="n">
        <v>501</v>
      </c>
      <c r="J26" s="73" t="n">
        <v>1493</v>
      </c>
      <c r="K26" s="73" t="n">
        <v>215299</v>
      </c>
      <c r="L26" s="74" t="n">
        <v>299679</v>
      </c>
    </row>
    <row r="27" customFormat="false" ht="12.75" hidden="false" customHeight="false" outlineLevel="0" collapsed="false">
      <c r="A27" s="72" t="s">
        <v>194</v>
      </c>
      <c r="B27" s="73" t="n">
        <v>100</v>
      </c>
      <c r="C27" s="73" t="n">
        <v>624</v>
      </c>
      <c r="D27" s="73" t="n">
        <v>52800</v>
      </c>
      <c r="E27" s="73" t="n">
        <v>6158</v>
      </c>
      <c r="F27" s="73" t="n">
        <v>119</v>
      </c>
      <c r="G27" s="73" t="n">
        <v>45434</v>
      </c>
      <c r="H27" s="73" t="n">
        <v>934</v>
      </c>
      <c r="I27" s="73" t="n">
        <v>680</v>
      </c>
      <c r="J27" s="73" t="n">
        <v>1825</v>
      </c>
      <c r="K27" s="73" t="n">
        <v>278545</v>
      </c>
      <c r="L27" s="74" t="n">
        <v>387219</v>
      </c>
    </row>
    <row r="28" customFormat="false" ht="12.75" hidden="false" customHeight="false" outlineLevel="0" collapsed="false">
      <c r="A28" s="307" t="s">
        <v>195</v>
      </c>
      <c r="B28" s="308" t="n">
        <v>103</v>
      </c>
      <c r="C28" s="308" t="n">
        <v>744</v>
      </c>
      <c r="D28" s="308" t="n">
        <v>66445</v>
      </c>
      <c r="E28" s="308" t="n">
        <v>7849</v>
      </c>
      <c r="F28" s="308" t="n">
        <v>144</v>
      </c>
      <c r="G28" s="308" t="n">
        <v>56174</v>
      </c>
      <c r="H28" s="308" t="n">
        <v>934</v>
      </c>
      <c r="I28" s="308" t="n">
        <v>775</v>
      </c>
      <c r="J28" s="308" t="n">
        <v>2184</v>
      </c>
      <c r="K28" s="308" t="n">
        <v>339643</v>
      </c>
      <c r="L28" s="309" t="n">
        <v>474995</v>
      </c>
    </row>
    <row r="29" customFormat="false" ht="12.75" hidden="false" customHeight="false" outlineLevel="0" collapsed="false">
      <c r="A29" s="72" t="s">
        <v>196</v>
      </c>
      <c r="B29" s="73" t="n">
        <v>26</v>
      </c>
      <c r="C29" s="73" t="n">
        <v>119</v>
      </c>
      <c r="D29" s="73" t="n">
        <v>13067</v>
      </c>
      <c r="E29" s="73" t="n">
        <v>1767</v>
      </c>
      <c r="F29" s="73" t="n">
        <v>27</v>
      </c>
      <c r="G29" s="73" t="n">
        <v>11828</v>
      </c>
      <c r="H29" s="73" t="n">
        <v>0</v>
      </c>
      <c r="I29" s="73" t="n">
        <v>104</v>
      </c>
      <c r="J29" s="73" t="n">
        <v>257</v>
      </c>
      <c r="K29" s="73" t="n">
        <v>66642</v>
      </c>
      <c r="L29" s="74" t="n">
        <v>93837</v>
      </c>
    </row>
    <row r="30" customFormat="false" ht="12.75" hidden="false" customHeight="false" outlineLevel="0" collapsed="false">
      <c r="A30" s="72" t="s">
        <v>197</v>
      </c>
      <c r="B30" s="73" t="n">
        <v>400</v>
      </c>
      <c r="C30" s="73" t="n">
        <v>238</v>
      </c>
      <c r="D30" s="73" t="n">
        <v>26982</v>
      </c>
      <c r="E30" s="73" t="n">
        <v>3611</v>
      </c>
      <c r="F30" s="73" t="n">
        <v>54</v>
      </c>
      <c r="G30" s="73" t="n">
        <v>24255</v>
      </c>
      <c r="H30" s="73" t="n">
        <v>0</v>
      </c>
      <c r="I30" s="73" t="n">
        <v>243</v>
      </c>
      <c r="J30" s="73" t="n">
        <v>525</v>
      </c>
      <c r="K30" s="73" t="n">
        <v>129696</v>
      </c>
      <c r="L30" s="74" t="n">
        <v>186004</v>
      </c>
    </row>
    <row r="31" customFormat="false" ht="12.75" hidden="false" customHeight="false" outlineLevel="0" collapsed="false">
      <c r="A31" s="72" t="s">
        <v>198</v>
      </c>
      <c r="B31" s="73" t="n">
        <v>421</v>
      </c>
      <c r="C31" s="73" t="n">
        <v>331</v>
      </c>
      <c r="D31" s="73" t="n">
        <v>39139</v>
      </c>
      <c r="E31" s="73" t="n">
        <v>5385</v>
      </c>
      <c r="F31" s="73" t="n">
        <v>90</v>
      </c>
      <c r="G31" s="73" t="n">
        <v>34368</v>
      </c>
      <c r="H31" s="73" t="n">
        <v>0</v>
      </c>
      <c r="I31" s="73" t="n">
        <v>512</v>
      </c>
      <c r="J31" s="73" t="n">
        <v>829</v>
      </c>
      <c r="K31" s="73" t="n">
        <v>195878</v>
      </c>
      <c r="L31" s="74" t="n">
        <v>276953</v>
      </c>
    </row>
    <row r="32" customFormat="false" ht="12.75" hidden="false" customHeight="false" outlineLevel="0" collapsed="false">
      <c r="A32" s="72" t="s">
        <v>199</v>
      </c>
      <c r="B32" s="73" t="n">
        <v>433</v>
      </c>
      <c r="C32" s="73" t="n">
        <v>448</v>
      </c>
      <c r="D32" s="73" t="n">
        <v>55687</v>
      </c>
      <c r="E32" s="73" t="n">
        <v>7143</v>
      </c>
      <c r="F32" s="73" t="n">
        <v>122</v>
      </c>
      <c r="G32" s="73" t="n">
        <v>47830</v>
      </c>
      <c r="H32" s="73" t="n">
        <v>0</v>
      </c>
      <c r="I32" s="73" t="n">
        <v>701</v>
      </c>
      <c r="J32" s="73" t="n">
        <v>1264</v>
      </c>
      <c r="K32" s="73" t="n">
        <v>266890</v>
      </c>
      <c r="L32" s="74" t="n">
        <v>380518</v>
      </c>
    </row>
    <row r="33" customFormat="false" ht="12.75" hidden="false" customHeight="false" outlineLevel="0" collapsed="false">
      <c r="A33" s="72" t="s">
        <v>200</v>
      </c>
      <c r="B33" s="73" t="n">
        <v>528</v>
      </c>
      <c r="C33" s="73" t="n">
        <v>728</v>
      </c>
      <c r="D33" s="73" t="n">
        <v>69353</v>
      </c>
      <c r="E33" s="73" t="n">
        <v>9165</v>
      </c>
      <c r="F33" s="73" t="n">
        <v>158</v>
      </c>
      <c r="G33" s="73" t="n">
        <v>63339</v>
      </c>
      <c r="H33" s="73" t="n">
        <v>0</v>
      </c>
      <c r="I33" s="73" t="n">
        <v>861</v>
      </c>
      <c r="J33" s="73" t="n">
        <v>1506</v>
      </c>
      <c r="K33" s="73" t="n">
        <v>355538</v>
      </c>
      <c r="L33" s="74" t="n">
        <v>501176</v>
      </c>
    </row>
    <row r="34" customFormat="false" ht="12.75" hidden="false" customHeight="false" outlineLevel="0" collapsed="false">
      <c r="A34" s="307" t="s">
        <v>201</v>
      </c>
      <c r="B34" s="308" t="n">
        <v>557</v>
      </c>
      <c r="C34" s="308" t="n">
        <v>851</v>
      </c>
      <c r="D34" s="308" t="n">
        <v>82520</v>
      </c>
      <c r="E34" s="308" t="n">
        <v>11678</v>
      </c>
      <c r="F34" s="308" t="n">
        <v>198</v>
      </c>
      <c r="G34" s="308" t="n">
        <v>83382</v>
      </c>
      <c r="H34" s="308" t="n">
        <v>0</v>
      </c>
      <c r="I34" s="308" t="n">
        <v>1167</v>
      </c>
      <c r="J34" s="308" t="n">
        <v>1855</v>
      </c>
      <c r="K34" s="308" t="n">
        <v>465937</v>
      </c>
      <c r="L34" s="309" t="n">
        <v>648145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2</v>
      </c>
      <c r="D36" s="73"/>
      <c r="J36" s="73"/>
    </row>
    <row r="37" customFormat="false" ht="12.75" hidden="false" customHeight="false" outlineLevel="0" collapsed="false">
      <c r="A37" s="72" t="s">
        <v>190</v>
      </c>
      <c r="B37" s="73" t="n">
        <v>32</v>
      </c>
      <c r="C37" s="73" t="n">
        <v>214</v>
      </c>
      <c r="D37" s="73" t="n">
        <v>12306</v>
      </c>
      <c r="E37" s="73" t="n">
        <v>1673</v>
      </c>
      <c r="F37" s="73" t="n">
        <v>33</v>
      </c>
      <c r="G37" s="73" t="n">
        <v>17648</v>
      </c>
      <c r="H37" s="73" t="n">
        <v>0</v>
      </c>
      <c r="I37" s="73" t="n">
        <v>186</v>
      </c>
      <c r="J37" s="73" t="n">
        <v>252</v>
      </c>
      <c r="K37" s="73" t="n">
        <v>72644</v>
      </c>
      <c r="L37" s="74" t="n">
        <v>104988</v>
      </c>
    </row>
    <row r="38" customFormat="false" ht="12.75" hidden="false" customHeight="false" outlineLevel="0" collapsed="false">
      <c r="A38" s="72" t="s">
        <v>191</v>
      </c>
      <c r="B38" s="73" t="n">
        <v>90</v>
      </c>
      <c r="C38" s="73" t="n">
        <v>332</v>
      </c>
      <c r="D38" s="73" t="n">
        <v>24772</v>
      </c>
      <c r="E38" s="73" t="n">
        <v>3507</v>
      </c>
      <c r="F38" s="73" t="n">
        <v>64</v>
      </c>
      <c r="G38" s="73" t="n">
        <v>31566</v>
      </c>
      <c r="H38" s="73" t="n">
        <v>1</v>
      </c>
      <c r="I38" s="73" t="n">
        <v>402</v>
      </c>
      <c r="J38" s="73" t="n">
        <v>504</v>
      </c>
      <c r="K38" s="73" t="n">
        <v>142426</v>
      </c>
      <c r="L38" s="74" t="n">
        <v>203664</v>
      </c>
    </row>
    <row r="39" customFormat="false" ht="12.75" hidden="false" customHeight="false" outlineLevel="0" collapsed="false">
      <c r="A39" s="72" t="s">
        <v>192</v>
      </c>
      <c r="B39" s="73" t="n">
        <v>98</v>
      </c>
      <c r="C39" s="73" t="n">
        <v>456</v>
      </c>
      <c r="D39" s="73" t="n">
        <v>37862</v>
      </c>
      <c r="E39" s="73" t="n">
        <v>5476</v>
      </c>
      <c r="F39" s="73" t="n">
        <v>98</v>
      </c>
      <c r="G39" s="73" t="n">
        <v>50590</v>
      </c>
      <c r="H39" s="73" t="n">
        <v>1</v>
      </c>
      <c r="I39" s="73" t="n">
        <v>613</v>
      </c>
      <c r="J39" s="73" t="n">
        <v>656</v>
      </c>
      <c r="K39" s="73" t="n">
        <v>224120</v>
      </c>
      <c r="L39" s="74" t="n">
        <v>319970</v>
      </c>
    </row>
    <row r="40" customFormat="false" ht="12.75" hidden="false" customHeight="false" outlineLevel="0" collapsed="false">
      <c r="A40" s="72" t="s">
        <v>193</v>
      </c>
      <c r="B40" s="73" t="n">
        <v>112</v>
      </c>
      <c r="C40" s="73" t="n">
        <v>641</v>
      </c>
      <c r="D40" s="73" t="n">
        <v>49047</v>
      </c>
      <c r="E40" s="73" t="n">
        <v>7542</v>
      </c>
      <c r="F40" s="73" t="n">
        <v>136</v>
      </c>
      <c r="G40" s="73" t="n">
        <v>68530</v>
      </c>
      <c r="H40" s="73" t="n">
        <v>96</v>
      </c>
      <c r="I40" s="73" t="n">
        <v>1203</v>
      </c>
      <c r="J40" s="73" t="n">
        <v>1065</v>
      </c>
      <c r="K40" s="73" t="n">
        <v>308524</v>
      </c>
      <c r="L40" s="74" t="n">
        <v>436896</v>
      </c>
    </row>
    <row r="41" customFormat="false" ht="12.75" hidden="false" customHeight="false" outlineLevel="0" collapsed="false">
      <c r="A41" s="72" t="s">
        <v>194</v>
      </c>
      <c r="B41" s="73" t="n">
        <v>113</v>
      </c>
      <c r="C41" s="73" t="n">
        <v>835</v>
      </c>
      <c r="D41" s="73" t="n">
        <v>63282</v>
      </c>
      <c r="E41" s="73" t="n">
        <v>9552</v>
      </c>
      <c r="F41" s="73" t="n">
        <v>173</v>
      </c>
      <c r="G41" s="73" t="n">
        <v>87754</v>
      </c>
      <c r="H41" s="73" t="n">
        <v>102</v>
      </c>
      <c r="I41" s="73" t="n">
        <v>1470</v>
      </c>
      <c r="J41" s="73" t="n">
        <v>1403</v>
      </c>
      <c r="K41" s="73" t="n">
        <v>394695</v>
      </c>
      <c r="L41" s="74" t="n">
        <v>559379</v>
      </c>
    </row>
    <row r="42" customFormat="false" ht="12.75" hidden="false" customHeight="false" outlineLevel="0" collapsed="false">
      <c r="A42" s="307" t="s">
        <v>195</v>
      </c>
      <c r="B42" s="308" t="n">
        <v>118</v>
      </c>
      <c r="C42" s="308" t="n">
        <v>914</v>
      </c>
      <c r="D42" s="308" t="n">
        <v>93457</v>
      </c>
      <c r="E42" s="308" t="n">
        <v>11754</v>
      </c>
      <c r="F42" s="308" t="n">
        <v>213</v>
      </c>
      <c r="G42" s="308" t="n">
        <v>107255</v>
      </c>
      <c r="H42" s="308" t="n">
        <v>102</v>
      </c>
      <c r="I42" s="308" t="n">
        <v>1688</v>
      </c>
      <c r="J42" s="308" t="n">
        <v>1777</v>
      </c>
      <c r="K42" s="308" t="n">
        <v>484039</v>
      </c>
      <c r="L42" s="309" t="n">
        <v>701317</v>
      </c>
    </row>
    <row r="43" customFormat="false" ht="12.75" hidden="false" customHeight="false" outlineLevel="0" collapsed="false">
      <c r="A43" s="313" t="s">
        <v>196</v>
      </c>
      <c r="B43" s="73" t="n">
        <v>0</v>
      </c>
      <c r="C43" s="73" t="n">
        <v>191</v>
      </c>
      <c r="D43" s="73" t="n">
        <v>19075</v>
      </c>
      <c r="E43" s="73" t="n">
        <v>2436</v>
      </c>
      <c r="F43" s="73" t="n">
        <v>38</v>
      </c>
      <c r="G43" s="73" t="n">
        <v>18922</v>
      </c>
      <c r="H43" s="73" t="n">
        <v>0</v>
      </c>
      <c r="I43" s="73" t="n">
        <v>201</v>
      </c>
      <c r="J43" s="73" t="n">
        <v>356</v>
      </c>
      <c r="K43" s="73" t="n">
        <v>87554</v>
      </c>
      <c r="L43" s="74" t="n">
        <v>128773</v>
      </c>
    </row>
    <row r="44" customFormat="false" ht="12.75" hidden="false" customHeight="false" outlineLevel="0" collapsed="false">
      <c r="A44" s="313" t="s">
        <v>197</v>
      </c>
      <c r="B44" s="73" t="n">
        <v>50</v>
      </c>
      <c r="C44" s="73" t="n">
        <v>326</v>
      </c>
      <c r="D44" s="73" t="n">
        <v>35525</v>
      </c>
      <c r="E44" s="73" t="n">
        <v>5296</v>
      </c>
      <c r="F44" s="73" t="n">
        <v>76</v>
      </c>
      <c r="G44" s="73" t="n">
        <v>44385</v>
      </c>
      <c r="H44" s="73" t="n">
        <v>0</v>
      </c>
      <c r="I44" s="73" t="n">
        <v>453</v>
      </c>
      <c r="J44" s="73" t="n">
        <v>644</v>
      </c>
      <c r="K44" s="73" t="n">
        <v>189414.28</v>
      </c>
      <c r="L44" s="74" t="n">
        <v>276169.28</v>
      </c>
    </row>
    <row r="45" customFormat="false" ht="12.75" hidden="false" customHeight="false" outlineLevel="0" collapsed="false">
      <c r="A45" s="313" t="s">
        <v>198</v>
      </c>
      <c r="B45" s="73" t="n">
        <v>52</v>
      </c>
      <c r="C45" s="73" t="n">
        <v>440</v>
      </c>
      <c r="D45" s="73" t="n">
        <v>52616</v>
      </c>
      <c r="E45" s="73" t="n">
        <v>7915</v>
      </c>
      <c r="F45" s="73" t="n">
        <v>119</v>
      </c>
      <c r="G45" s="73" t="n">
        <v>69068</v>
      </c>
      <c r="H45" s="73" t="n">
        <v>0</v>
      </c>
      <c r="I45" s="73" t="n">
        <v>654</v>
      </c>
      <c r="J45" s="73" t="n">
        <v>988</v>
      </c>
      <c r="K45" s="73" t="n">
        <v>290155</v>
      </c>
      <c r="L45" s="74" t="n">
        <v>422007</v>
      </c>
    </row>
    <row r="46" customFormat="false" ht="12.75" hidden="false" customHeight="false" outlineLevel="0" collapsed="false">
      <c r="A46" s="313" t="s">
        <v>199</v>
      </c>
      <c r="B46" s="73" t="n">
        <v>68</v>
      </c>
      <c r="C46" s="73" t="n">
        <v>562</v>
      </c>
      <c r="D46" s="73" t="n">
        <v>80407</v>
      </c>
      <c r="E46" s="73" t="n">
        <v>10359</v>
      </c>
      <c r="F46" s="73" t="n">
        <v>160</v>
      </c>
      <c r="G46" s="73" t="n">
        <v>91474</v>
      </c>
      <c r="H46" s="73" t="n">
        <v>36</v>
      </c>
      <c r="I46" s="73" t="n">
        <v>902</v>
      </c>
      <c r="J46" s="73" t="n">
        <v>1336</v>
      </c>
      <c r="K46" s="73" t="n">
        <v>391224</v>
      </c>
      <c r="L46" s="74" t="n">
        <v>576528</v>
      </c>
    </row>
    <row r="47" customFormat="false" ht="12.75" hidden="false" customHeight="false" outlineLevel="0" collapsed="false">
      <c r="A47" s="313" t="s">
        <v>200</v>
      </c>
      <c r="B47" s="73" t="n">
        <v>70</v>
      </c>
      <c r="C47" s="73" t="n">
        <v>693</v>
      </c>
      <c r="D47" s="73" t="n">
        <v>103798</v>
      </c>
      <c r="E47" s="73" t="n">
        <v>13251</v>
      </c>
      <c r="F47" s="73" t="n">
        <v>209</v>
      </c>
      <c r="G47" s="73" t="n">
        <v>118594</v>
      </c>
      <c r="H47" s="73" t="n">
        <v>36</v>
      </c>
      <c r="I47" s="73" t="n">
        <v>1412</v>
      </c>
      <c r="J47" s="73" t="n">
        <v>1635</v>
      </c>
      <c r="K47" s="73" t="n">
        <v>516288</v>
      </c>
      <c r="L47" s="74" t="n">
        <v>755986</v>
      </c>
    </row>
    <row r="48" customFormat="false" ht="12.75" hidden="false" customHeight="false" outlineLevel="0" collapsed="false">
      <c r="A48" s="307" t="s">
        <v>201</v>
      </c>
      <c r="B48" s="308" t="n">
        <v>70</v>
      </c>
      <c r="C48" s="308" t="n">
        <v>763</v>
      </c>
      <c r="D48" s="308" t="n">
        <v>131541</v>
      </c>
      <c r="E48" s="308" t="n">
        <v>16110</v>
      </c>
      <c r="F48" s="308" t="n">
        <v>266</v>
      </c>
      <c r="G48" s="308" t="n">
        <v>152085</v>
      </c>
      <c r="H48" s="308" t="n">
        <v>251</v>
      </c>
      <c r="I48" s="308" t="n">
        <v>1787</v>
      </c>
      <c r="J48" s="308" t="n">
        <v>2152</v>
      </c>
      <c r="K48" s="308" t="n">
        <v>654893</v>
      </c>
      <c r="L48" s="309" t="n">
        <v>959918</v>
      </c>
    </row>
    <row r="49" customFormat="false" ht="12.75" hidden="false" customHeight="false" outlineLevel="0" collapsed="false">
      <c r="A49" s="313"/>
      <c r="D49" s="73"/>
      <c r="J49" s="73"/>
    </row>
    <row r="50" customFormat="false" ht="12.75" hidden="false" customHeight="false" outlineLevel="0" collapsed="false">
      <c r="A50" s="94" t="s">
        <v>203</v>
      </c>
      <c r="D50" s="73"/>
      <c r="J50" s="73"/>
    </row>
    <row r="51" customFormat="false" ht="12.75" hidden="false" customHeight="false" outlineLevel="0" collapsed="false">
      <c r="A51" s="72" t="s">
        <v>204</v>
      </c>
      <c r="B51" s="73" t="n">
        <v>0</v>
      </c>
      <c r="C51" s="73" t="n">
        <v>185</v>
      </c>
      <c r="D51" s="73" t="n">
        <v>27806</v>
      </c>
      <c r="E51" s="73" t="n">
        <v>2655</v>
      </c>
      <c r="F51" s="73" t="n">
        <v>40</v>
      </c>
      <c r="G51" s="73" t="n">
        <v>29297</v>
      </c>
      <c r="H51" s="73" t="n">
        <v>287</v>
      </c>
      <c r="I51" s="73" t="n">
        <v>345</v>
      </c>
      <c r="J51" s="73" t="n">
        <v>357</v>
      </c>
      <c r="K51" s="73" t="n">
        <v>107613</v>
      </c>
      <c r="L51" s="74" t="n">
        <v>168585</v>
      </c>
    </row>
    <row r="52" customFormat="false" ht="12.75" hidden="false" customHeight="false" outlineLevel="0" collapsed="false">
      <c r="A52" s="72" t="s">
        <v>205</v>
      </c>
      <c r="B52" s="73" t="n">
        <v>0</v>
      </c>
      <c r="C52" s="73" t="n">
        <v>354</v>
      </c>
      <c r="D52" s="73" t="n">
        <v>54415</v>
      </c>
      <c r="E52" s="73" t="n">
        <v>5019</v>
      </c>
      <c r="F52" s="73" t="n">
        <v>80</v>
      </c>
      <c r="G52" s="73" t="n">
        <v>53507</v>
      </c>
      <c r="H52" s="73" t="n">
        <v>287</v>
      </c>
      <c r="I52" s="73" t="n">
        <v>617</v>
      </c>
      <c r="J52" s="73" t="n">
        <v>732</v>
      </c>
      <c r="K52" s="73" t="n">
        <v>212983</v>
      </c>
      <c r="L52" s="74" t="n">
        <v>327994</v>
      </c>
    </row>
    <row r="53" customFormat="false" ht="12.75" hidden="false" customHeight="false" outlineLevel="0" collapsed="false">
      <c r="A53" s="72" t="s">
        <v>192</v>
      </c>
      <c r="B53" s="73" t="n">
        <v>0</v>
      </c>
      <c r="C53" s="73" t="n">
        <v>463</v>
      </c>
      <c r="D53" s="73" t="n">
        <v>84919</v>
      </c>
      <c r="E53" s="73" t="n">
        <v>8056</v>
      </c>
      <c r="F53" s="73" t="n">
        <v>126</v>
      </c>
      <c r="G53" s="73" t="n">
        <v>84366</v>
      </c>
      <c r="H53" s="73" t="n">
        <v>287</v>
      </c>
      <c r="I53" s="73" t="n">
        <v>1131</v>
      </c>
      <c r="J53" s="73" t="n">
        <v>1338</v>
      </c>
      <c r="K53" s="73" t="n">
        <v>345831</v>
      </c>
      <c r="L53" s="74" t="n">
        <v>526517</v>
      </c>
    </row>
    <row r="54" customFormat="false" ht="12.75" hidden="false" customHeight="false" outlineLevel="0" collapsed="false">
      <c r="A54" s="72" t="s">
        <v>193</v>
      </c>
      <c r="B54" s="73" t="n">
        <v>0</v>
      </c>
      <c r="C54" s="73" t="n">
        <v>588</v>
      </c>
      <c r="D54" s="73" t="n">
        <v>110415</v>
      </c>
      <c r="E54" s="73" t="n">
        <v>10422</v>
      </c>
      <c r="F54" s="73" t="n">
        <v>162</v>
      </c>
      <c r="G54" s="73" t="n">
        <v>113488</v>
      </c>
      <c r="H54" s="73" t="n">
        <v>287</v>
      </c>
      <c r="I54" s="73" t="n">
        <v>1449</v>
      </c>
      <c r="J54" s="73" t="n">
        <v>1766</v>
      </c>
      <c r="K54" s="73" t="n">
        <v>469650</v>
      </c>
      <c r="L54" s="74" t="n">
        <v>708227</v>
      </c>
    </row>
    <row r="55" customFormat="false" ht="13.5" hidden="false" customHeight="false" outlineLevel="0" collapsed="false">
      <c r="A55" s="96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2"/>
    </row>
    <row r="57" customFormat="false" ht="12.75" hidden="false" customHeight="false" outlineLevel="0" collapsed="false">
      <c r="A57" s="99" t="s">
        <v>562</v>
      </c>
      <c r="B57" s="99"/>
      <c r="C57" s="99"/>
    </row>
    <row r="58" customFormat="false" ht="12.75" hidden="false" customHeight="false" outlineLevel="0" collapsed="false">
      <c r="A58" s="99" t="s">
        <v>39</v>
      </c>
      <c r="B58" s="99"/>
      <c r="C58" s="99"/>
    </row>
    <row r="59" customFormat="false" ht="12.75" hidden="false" customHeight="false" outlineLevel="0" collapsed="false">
      <c r="A59" s="99" t="s">
        <v>207</v>
      </c>
      <c r="B59" s="99"/>
      <c r="C59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4" t="s">
        <v>563</v>
      </c>
    </row>
    <row r="2" customFormat="false" ht="18" hidden="false" customHeight="false" outlineLevel="0" collapsed="false">
      <c r="A2" s="75" t="s">
        <v>564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564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1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4"/>
      <c r="B8" s="244" t="s">
        <v>56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6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5"/>
      <c r="T9" s="305"/>
      <c r="U9" s="248"/>
      <c r="V9" s="248"/>
      <c r="W9" s="248"/>
      <c r="X9" s="248"/>
      <c r="Y9" s="248"/>
      <c r="Z9" s="248"/>
      <c r="AA9" s="248" t="s">
        <v>567</v>
      </c>
      <c r="AB9" s="248"/>
      <c r="AC9" s="248"/>
      <c r="AD9" s="248"/>
      <c r="AE9" s="248"/>
      <c r="AF9" s="248"/>
      <c r="AG9" s="248"/>
      <c r="AH9" s="248"/>
      <c r="AI9" s="249" t="s">
        <v>224</v>
      </c>
    </row>
    <row r="10" customFormat="false" ht="12.75" hidden="false" customHeight="false" outlineLevel="0" collapsed="false">
      <c r="A10" s="305"/>
      <c r="B10" s="248" t="s">
        <v>568</v>
      </c>
      <c r="C10" s="248"/>
      <c r="D10" s="248"/>
      <c r="E10" s="248"/>
      <c r="F10" s="248" t="s">
        <v>569</v>
      </c>
      <c r="G10" s="248"/>
      <c r="H10" s="248"/>
      <c r="I10" s="248"/>
      <c r="J10" s="248" t="s">
        <v>570</v>
      </c>
      <c r="K10" s="248"/>
      <c r="L10" s="248" t="s">
        <v>571</v>
      </c>
      <c r="M10" s="248"/>
      <c r="N10" s="248"/>
      <c r="O10" s="248" t="s">
        <v>572</v>
      </c>
      <c r="P10" s="248"/>
      <c r="Q10" s="248"/>
      <c r="R10" s="315"/>
      <c r="T10" s="305"/>
      <c r="U10" s="248"/>
      <c r="V10" s="248" t="s">
        <v>567</v>
      </c>
      <c r="W10" s="248" t="s">
        <v>567</v>
      </c>
      <c r="X10" s="248"/>
      <c r="Y10" s="248" t="s">
        <v>567</v>
      </c>
      <c r="Z10" s="248" t="s">
        <v>567</v>
      </c>
      <c r="AA10" s="248" t="s">
        <v>552</v>
      </c>
      <c r="AB10" s="248"/>
      <c r="AC10" s="248"/>
      <c r="AD10" s="248"/>
      <c r="AE10" s="248"/>
      <c r="AF10" s="248"/>
      <c r="AG10" s="248"/>
      <c r="AH10" s="248" t="s">
        <v>237</v>
      </c>
      <c r="AI10" s="249" t="s">
        <v>542</v>
      </c>
    </row>
    <row r="11" customFormat="false" ht="12.75" hidden="false" customHeight="false" outlineLevel="0" collapsed="false">
      <c r="A11" s="84" t="s">
        <v>537</v>
      </c>
      <c r="B11" s="248" t="s">
        <v>573</v>
      </c>
      <c r="C11" s="248"/>
      <c r="D11" s="248" t="s">
        <v>574</v>
      </c>
      <c r="E11" s="248" t="s">
        <v>575</v>
      </c>
      <c r="F11" s="248" t="s">
        <v>576</v>
      </c>
      <c r="G11" s="248" t="s">
        <v>570</v>
      </c>
      <c r="H11" s="248" t="s">
        <v>577</v>
      </c>
      <c r="I11" s="248" t="s">
        <v>578</v>
      </c>
      <c r="J11" s="248" t="s">
        <v>579</v>
      </c>
      <c r="K11" s="248" t="s">
        <v>580</v>
      </c>
      <c r="L11" s="248" t="s">
        <v>581</v>
      </c>
      <c r="M11" s="248"/>
      <c r="N11" s="248" t="s">
        <v>582</v>
      </c>
      <c r="O11" s="248" t="s">
        <v>583</v>
      </c>
      <c r="P11" s="248" t="s">
        <v>584</v>
      </c>
      <c r="Q11" s="248" t="s">
        <v>580</v>
      </c>
      <c r="R11" s="315" t="s">
        <v>552</v>
      </c>
      <c r="T11" s="84" t="s">
        <v>537</v>
      </c>
      <c r="U11" s="248" t="s">
        <v>548</v>
      </c>
      <c r="V11" s="248" t="s">
        <v>585</v>
      </c>
      <c r="W11" s="248" t="s">
        <v>586</v>
      </c>
      <c r="X11" s="248" t="s">
        <v>567</v>
      </c>
      <c r="Y11" s="248" t="s">
        <v>548</v>
      </c>
      <c r="Z11" s="248" t="s">
        <v>575</v>
      </c>
      <c r="AA11" s="248" t="s">
        <v>587</v>
      </c>
      <c r="AB11" s="248" t="s">
        <v>567</v>
      </c>
      <c r="AC11" s="248" t="s">
        <v>567</v>
      </c>
      <c r="AD11" s="248" t="s">
        <v>567</v>
      </c>
      <c r="AE11" s="248" t="s">
        <v>542</v>
      </c>
      <c r="AF11" s="248" t="s">
        <v>567</v>
      </c>
      <c r="AG11" s="248" t="s">
        <v>567</v>
      </c>
      <c r="AH11" s="248" t="s">
        <v>534</v>
      </c>
      <c r="AI11" s="249" t="s">
        <v>237</v>
      </c>
    </row>
    <row r="12" customFormat="false" ht="12.75" hidden="false" customHeight="false" outlineLevel="0" collapsed="false">
      <c r="A12" s="305"/>
      <c r="B12" s="248" t="s">
        <v>420</v>
      </c>
      <c r="C12" s="248" t="s">
        <v>580</v>
      </c>
      <c r="D12" s="248" t="s">
        <v>588</v>
      </c>
      <c r="E12" s="248" t="s">
        <v>589</v>
      </c>
      <c r="F12" s="248" t="s">
        <v>590</v>
      </c>
      <c r="G12" s="248" t="s">
        <v>591</v>
      </c>
      <c r="H12" s="248" t="s">
        <v>398</v>
      </c>
      <c r="I12" s="248" t="s">
        <v>398</v>
      </c>
      <c r="J12" s="248" t="s">
        <v>592</v>
      </c>
      <c r="K12" s="248" t="s">
        <v>593</v>
      </c>
      <c r="L12" s="248" t="s">
        <v>594</v>
      </c>
      <c r="M12" s="248" t="s">
        <v>595</v>
      </c>
      <c r="N12" s="248" t="s">
        <v>398</v>
      </c>
      <c r="O12" s="248" t="s">
        <v>596</v>
      </c>
      <c r="P12" s="248" t="s">
        <v>597</v>
      </c>
      <c r="Q12" s="248" t="s">
        <v>398</v>
      </c>
      <c r="R12" s="315" t="s">
        <v>598</v>
      </c>
      <c r="T12" s="305"/>
      <c r="U12" s="248" t="s">
        <v>599</v>
      </c>
      <c r="V12" s="248" t="s">
        <v>600</v>
      </c>
      <c r="W12" s="248" t="s">
        <v>601</v>
      </c>
      <c r="X12" s="248" t="s">
        <v>602</v>
      </c>
      <c r="Y12" s="248" t="s">
        <v>603</v>
      </c>
      <c r="Z12" s="248" t="s">
        <v>604</v>
      </c>
      <c r="AA12" s="248" t="s">
        <v>605</v>
      </c>
      <c r="AB12" s="248" t="s">
        <v>606</v>
      </c>
      <c r="AC12" s="248" t="s">
        <v>607</v>
      </c>
      <c r="AD12" s="248" t="s">
        <v>608</v>
      </c>
      <c r="AE12" s="248" t="s">
        <v>609</v>
      </c>
      <c r="AF12" s="248" t="s">
        <v>583</v>
      </c>
      <c r="AG12" s="248" t="s">
        <v>414</v>
      </c>
      <c r="AH12" s="248" t="s">
        <v>372</v>
      </c>
      <c r="AI12" s="249" t="s">
        <v>610</v>
      </c>
    </row>
    <row r="13" customFormat="false" ht="13.5" hidden="false" customHeight="false" outlineLevel="0" collapsed="false">
      <c r="A13" s="306"/>
      <c r="B13" s="250" t="s">
        <v>611</v>
      </c>
      <c r="C13" s="250" t="s">
        <v>612</v>
      </c>
      <c r="D13" s="250" t="s">
        <v>613</v>
      </c>
      <c r="E13" s="250" t="s">
        <v>614</v>
      </c>
      <c r="F13" s="250" t="s">
        <v>596</v>
      </c>
      <c r="G13" s="250" t="s">
        <v>615</v>
      </c>
      <c r="H13" s="250" t="s">
        <v>616</v>
      </c>
      <c r="I13" s="250" t="s">
        <v>617</v>
      </c>
      <c r="J13" s="250" t="s">
        <v>618</v>
      </c>
      <c r="K13" s="250" t="s">
        <v>619</v>
      </c>
      <c r="L13" s="250" t="s">
        <v>620</v>
      </c>
      <c r="M13" s="250" t="s">
        <v>525</v>
      </c>
      <c r="N13" s="250" t="s">
        <v>621</v>
      </c>
      <c r="O13" s="250" t="s">
        <v>554</v>
      </c>
      <c r="P13" s="250" t="s">
        <v>622</v>
      </c>
      <c r="Q13" s="250" t="s">
        <v>623</v>
      </c>
      <c r="R13" s="316" t="s">
        <v>414</v>
      </c>
      <c r="T13" s="306"/>
      <c r="U13" s="250" t="s">
        <v>624</v>
      </c>
      <c r="V13" s="250" t="s">
        <v>625</v>
      </c>
      <c r="W13" s="250" t="s">
        <v>626</v>
      </c>
      <c r="X13" s="250" t="s">
        <v>627</v>
      </c>
      <c r="Y13" s="250" t="s">
        <v>628</v>
      </c>
      <c r="Z13" s="250" t="s">
        <v>629</v>
      </c>
      <c r="AA13" s="250" t="s">
        <v>630</v>
      </c>
      <c r="AB13" s="250" t="s">
        <v>631</v>
      </c>
      <c r="AC13" s="250" t="s">
        <v>632</v>
      </c>
      <c r="AD13" s="250" t="s">
        <v>633</v>
      </c>
      <c r="AE13" s="250" t="s">
        <v>634</v>
      </c>
      <c r="AF13" s="250" t="s">
        <v>635</v>
      </c>
      <c r="AG13" s="250" t="s">
        <v>636</v>
      </c>
      <c r="AH13" s="250" t="s">
        <v>558</v>
      </c>
      <c r="AI13" s="90" t="s">
        <v>55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0</v>
      </c>
      <c r="B15" s="73"/>
      <c r="C15" s="73"/>
      <c r="D15" s="73"/>
      <c r="E15" s="73"/>
      <c r="F15" s="73"/>
      <c r="P15" s="73"/>
      <c r="Q15" s="73"/>
      <c r="R15" s="73"/>
      <c r="T15" s="94" t="s">
        <v>560</v>
      </c>
      <c r="AH15" s="73"/>
    </row>
    <row r="16" customFormat="false" ht="12.75" hidden="false" customHeight="false" outlineLevel="0" collapsed="false">
      <c r="A16" s="307" t="s">
        <v>195</v>
      </c>
      <c r="B16" s="308" t="n">
        <v>6200</v>
      </c>
      <c r="C16" s="308" t="n">
        <v>10357</v>
      </c>
      <c r="D16" s="308" t="n">
        <v>3267</v>
      </c>
      <c r="E16" s="308" t="n">
        <v>4985</v>
      </c>
      <c r="F16" s="308" t="n">
        <v>16509</v>
      </c>
      <c r="G16" s="308" t="n">
        <v>521</v>
      </c>
      <c r="H16" s="308" t="n">
        <v>5212</v>
      </c>
      <c r="I16" s="308" t="n">
        <v>18156</v>
      </c>
      <c r="J16" s="308" t="n">
        <v>2724</v>
      </c>
      <c r="K16" s="308" t="n">
        <v>3939</v>
      </c>
      <c r="L16" s="308" t="n">
        <v>32634</v>
      </c>
      <c r="M16" s="308" t="n">
        <v>90</v>
      </c>
      <c r="N16" s="308" t="n">
        <v>7357</v>
      </c>
      <c r="O16" s="308" t="n">
        <v>2081</v>
      </c>
      <c r="P16" s="308" t="n">
        <v>4094</v>
      </c>
      <c r="Q16" s="308" t="n">
        <v>1057</v>
      </c>
      <c r="R16" s="317" t="n">
        <v>637</v>
      </c>
      <c r="T16" s="307" t="s">
        <v>195</v>
      </c>
      <c r="U16" s="308" t="n">
        <v>22216</v>
      </c>
      <c r="V16" s="308" t="n">
        <v>5295</v>
      </c>
      <c r="W16" s="308" t="n">
        <v>788</v>
      </c>
      <c r="X16" s="308" t="n">
        <v>27</v>
      </c>
      <c r="Y16" s="308" t="n">
        <v>3222</v>
      </c>
      <c r="Z16" s="308" t="n">
        <v>1548</v>
      </c>
      <c r="AA16" s="308" t="n">
        <v>163</v>
      </c>
      <c r="AB16" s="308" t="n">
        <v>0</v>
      </c>
      <c r="AC16" s="308" t="n">
        <v>393</v>
      </c>
      <c r="AD16" s="308" t="n">
        <v>738</v>
      </c>
      <c r="AE16" s="308" t="n">
        <v>112</v>
      </c>
      <c r="AF16" s="308" t="n">
        <v>6927</v>
      </c>
      <c r="AG16" s="308" t="n">
        <v>1824</v>
      </c>
      <c r="AH16" s="308" t="n">
        <v>13620</v>
      </c>
      <c r="AI16" s="309" t="n">
        <v>176693</v>
      </c>
    </row>
    <row r="17" customFormat="false" ht="12.75" hidden="false" customHeight="false" outlineLevel="0" collapsed="false">
      <c r="A17" s="310" t="s">
        <v>201</v>
      </c>
      <c r="B17" s="311" t="n">
        <v>7072</v>
      </c>
      <c r="C17" s="311" t="n">
        <v>10383</v>
      </c>
      <c r="D17" s="311" t="n">
        <v>3397</v>
      </c>
      <c r="E17" s="311" t="n">
        <v>5494</v>
      </c>
      <c r="F17" s="311" t="n">
        <v>24024</v>
      </c>
      <c r="G17" s="311" t="n">
        <v>1418</v>
      </c>
      <c r="H17" s="311" t="n">
        <v>8501</v>
      </c>
      <c r="I17" s="311" t="n">
        <v>21066</v>
      </c>
      <c r="J17" s="311" t="n">
        <v>2739</v>
      </c>
      <c r="K17" s="311" t="n">
        <v>5663</v>
      </c>
      <c r="L17" s="311" t="n">
        <v>33110</v>
      </c>
      <c r="M17" s="311" t="n">
        <v>62</v>
      </c>
      <c r="N17" s="311" t="n">
        <v>8306</v>
      </c>
      <c r="O17" s="311" t="n">
        <v>2582</v>
      </c>
      <c r="P17" s="311" t="n">
        <v>5125</v>
      </c>
      <c r="Q17" s="311" t="n">
        <v>1817</v>
      </c>
      <c r="R17" s="318" t="n">
        <v>790</v>
      </c>
      <c r="T17" s="310" t="s">
        <v>201</v>
      </c>
      <c r="U17" s="311" t="n">
        <v>34410</v>
      </c>
      <c r="V17" s="311" t="n">
        <v>6565</v>
      </c>
      <c r="W17" s="311" t="n">
        <v>1264</v>
      </c>
      <c r="X17" s="311" t="n">
        <v>29</v>
      </c>
      <c r="Y17" s="311" t="n">
        <v>5800</v>
      </c>
      <c r="Z17" s="311" t="n">
        <v>1874</v>
      </c>
      <c r="AA17" s="311" t="n">
        <v>946</v>
      </c>
      <c r="AB17" s="311" t="n">
        <v>0</v>
      </c>
      <c r="AC17" s="311" t="n">
        <v>434</v>
      </c>
      <c r="AD17" s="311" t="n">
        <v>1345</v>
      </c>
      <c r="AE17" s="311" t="n">
        <v>123</v>
      </c>
      <c r="AF17" s="311" t="n">
        <v>19919</v>
      </c>
      <c r="AG17" s="311" t="n">
        <v>1964</v>
      </c>
      <c r="AH17" s="311" t="n">
        <v>17759</v>
      </c>
      <c r="AI17" s="312" t="n">
        <v>233981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61</v>
      </c>
      <c r="B19" s="73"/>
      <c r="C19" s="73"/>
      <c r="D19" s="73"/>
      <c r="E19" s="73"/>
      <c r="F19" s="73"/>
      <c r="P19" s="73"/>
      <c r="Q19" s="73"/>
      <c r="R19" s="73"/>
      <c r="T19" s="94" t="s">
        <v>561</v>
      </c>
      <c r="AH19" s="73"/>
    </row>
    <row r="20" customFormat="false" ht="12.75" hidden="false" customHeight="false" outlineLevel="0" collapsed="false">
      <c r="A20" s="307" t="s">
        <v>195</v>
      </c>
      <c r="B20" s="308" t="n">
        <v>6973</v>
      </c>
      <c r="C20" s="308" t="n">
        <v>9582</v>
      </c>
      <c r="D20" s="308" t="n">
        <v>2742</v>
      </c>
      <c r="E20" s="308" t="n">
        <v>4504</v>
      </c>
      <c r="F20" s="308" t="n">
        <v>18988</v>
      </c>
      <c r="G20" s="308" t="n">
        <v>439</v>
      </c>
      <c r="H20" s="308" t="n">
        <v>9259</v>
      </c>
      <c r="I20" s="308" t="n">
        <v>21610</v>
      </c>
      <c r="J20" s="308" t="n">
        <v>1357</v>
      </c>
      <c r="K20" s="308" t="n">
        <v>4520</v>
      </c>
      <c r="L20" s="308" t="n">
        <v>36481</v>
      </c>
      <c r="M20" s="308" t="n">
        <v>23</v>
      </c>
      <c r="N20" s="308" t="n">
        <v>6546</v>
      </c>
      <c r="O20" s="308" t="n">
        <v>2745</v>
      </c>
      <c r="P20" s="308" t="n">
        <v>4958</v>
      </c>
      <c r="Q20" s="308" t="n">
        <v>274</v>
      </c>
      <c r="R20" s="317" t="n">
        <v>447</v>
      </c>
      <c r="T20" s="307" t="s">
        <v>195</v>
      </c>
      <c r="U20" s="308" t="n">
        <v>35736</v>
      </c>
      <c r="V20" s="308" t="n">
        <v>5064</v>
      </c>
      <c r="W20" s="308" t="n">
        <v>1476</v>
      </c>
      <c r="X20" s="308" t="n">
        <v>29</v>
      </c>
      <c r="Y20" s="308" t="n">
        <v>3886</v>
      </c>
      <c r="Z20" s="308" t="n">
        <v>1708</v>
      </c>
      <c r="AA20" s="308" t="n">
        <v>378</v>
      </c>
      <c r="AB20" s="308" t="n">
        <v>0</v>
      </c>
      <c r="AC20" s="308" t="n">
        <v>424</v>
      </c>
      <c r="AD20" s="308" t="n">
        <v>934</v>
      </c>
      <c r="AE20" s="308" t="n">
        <v>150</v>
      </c>
      <c r="AF20" s="308" t="n">
        <v>22098</v>
      </c>
      <c r="AG20" s="308" t="n">
        <v>2182</v>
      </c>
      <c r="AH20" s="308" t="n">
        <v>22143</v>
      </c>
      <c r="AI20" s="309" t="n">
        <v>227655</v>
      </c>
    </row>
    <row r="21" customFormat="false" ht="12.75" hidden="false" customHeight="false" outlineLevel="0" collapsed="false">
      <c r="A21" s="310" t="s">
        <v>201</v>
      </c>
      <c r="B21" s="311" t="n">
        <v>9846</v>
      </c>
      <c r="C21" s="311" t="n">
        <v>12412</v>
      </c>
      <c r="D21" s="311" t="n">
        <v>3830</v>
      </c>
      <c r="E21" s="311" t="n">
        <v>6038</v>
      </c>
      <c r="F21" s="311" t="n">
        <v>29033</v>
      </c>
      <c r="G21" s="311" t="n">
        <v>107</v>
      </c>
      <c r="H21" s="311" t="n">
        <v>13948</v>
      </c>
      <c r="I21" s="311" t="n">
        <v>28125</v>
      </c>
      <c r="J21" s="311" t="n">
        <v>3508</v>
      </c>
      <c r="K21" s="311" t="n">
        <v>3494</v>
      </c>
      <c r="L21" s="311" t="n">
        <v>25270</v>
      </c>
      <c r="M21" s="311" t="n">
        <v>63</v>
      </c>
      <c r="N21" s="311" t="n">
        <v>9334</v>
      </c>
      <c r="O21" s="311" t="n">
        <v>2804</v>
      </c>
      <c r="P21" s="311" t="n">
        <v>5917</v>
      </c>
      <c r="Q21" s="311" t="n">
        <v>13</v>
      </c>
      <c r="R21" s="318" t="n">
        <v>804</v>
      </c>
      <c r="T21" s="310" t="s">
        <v>201</v>
      </c>
      <c r="U21" s="311" t="n">
        <v>53886</v>
      </c>
      <c r="V21" s="311" t="n">
        <v>8287</v>
      </c>
      <c r="W21" s="311" t="n">
        <v>1436</v>
      </c>
      <c r="X21" s="311" t="n">
        <v>58</v>
      </c>
      <c r="Y21" s="311" t="n">
        <v>16356</v>
      </c>
      <c r="Z21" s="311" t="n">
        <v>2144</v>
      </c>
      <c r="AA21" s="311" t="n">
        <v>224</v>
      </c>
      <c r="AB21" s="311" t="n">
        <v>0</v>
      </c>
      <c r="AC21" s="311" t="n">
        <v>828</v>
      </c>
      <c r="AD21" s="311" t="n">
        <v>1229</v>
      </c>
      <c r="AE21" s="311" t="n">
        <v>239</v>
      </c>
      <c r="AF21" s="311" t="n">
        <v>22929</v>
      </c>
      <c r="AG21" s="311" t="n">
        <v>2641</v>
      </c>
      <c r="AH21" s="311" t="n">
        <v>39119</v>
      </c>
      <c r="AI21" s="312" t="n">
        <v>303921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89</v>
      </c>
      <c r="B23" s="73"/>
      <c r="C23" s="73"/>
      <c r="D23" s="73"/>
      <c r="E23" s="73"/>
      <c r="F23" s="73"/>
      <c r="P23" s="73"/>
      <c r="Q23" s="73"/>
      <c r="R23" s="73"/>
      <c r="T23" s="94" t="s">
        <v>189</v>
      </c>
      <c r="AH23" s="73"/>
    </row>
    <row r="24" customFormat="false" ht="12.75" hidden="false" customHeight="false" outlineLevel="0" collapsed="false">
      <c r="A24" s="72" t="s">
        <v>190</v>
      </c>
      <c r="B24" s="73" t="n">
        <v>1592</v>
      </c>
      <c r="C24" s="73" t="n">
        <v>1562</v>
      </c>
      <c r="D24" s="73" t="n">
        <v>434</v>
      </c>
      <c r="E24" s="73" t="n">
        <v>1025</v>
      </c>
      <c r="F24" s="73" t="n">
        <v>4159</v>
      </c>
      <c r="G24" s="73" t="n">
        <v>20</v>
      </c>
      <c r="H24" s="73" t="n">
        <v>2626</v>
      </c>
      <c r="I24" s="73" t="n">
        <v>5121</v>
      </c>
      <c r="J24" s="73" t="n">
        <v>632</v>
      </c>
      <c r="K24" s="73" t="n">
        <v>96</v>
      </c>
      <c r="L24" s="73" t="n">
        <v>1726</v>
      </c>
      <c r="M24" s="73" t="n">
        <v>6</v>
      </c>
      <c r="N24" s="73" t="n">
        <v>1547</v>
      </c>
      <c r="O24" s="73" t="n">
        <v>498</v>
      </c>
      <c r="P24" s="73" t="n">
        <v>1108</v>
      </c>
      <c r="Q24" s="73" t="n">
        <v>1</v>
      </c>
      <c r="R24" s="73" t="n">
        <v>113</v>
      </c>
      <c r="T24" s="72" t="s">
        <v>190</v>
      </c>
      <c r="U24" s="73" t="n">
        <v>9831</v>
      </c>
      <c r="V24" s="73" t="n">
        <v>1114</v>
      </c>
      <c r="W24" s="73" t="n">
        <v>239</v>
      </c>
      <c r="X24" s="73" t="n">
        <v>15</v>
      </c>
      <c r="Y24" s="73" t="n">
        <v>2913</v>
      </c>
      <c r="Z24" s="73" t="n">
        <v>368</v>
      </c>
      <c r="AA24" s="73" t="n">
        <v>27</v>
      </c>
      <c r="AB24" s="73" t="n">
        <v>0</v>
      </c>
      <c r="AC24" s="73" t="n">
        <v>139</v>
      </c>
      <c r="AD24" s="73" t="n">
        <v>175</v>
      </c>
      <c r="AE24" s="73" t="n">
        <v>33</v>
      </c>
      <c r="AF24" s="73" t="n">
        <v>4220</v>
      </c>
      <c r="AG24" s="73" t="n">
        <v>355</v>
      </c>
      <c r="AH24" s="73" t="n">
        <v>6255</v>
      </c>
      <c r="AI24" s="74" t="n">
        <v>47951</v>
      </c>
    </row>
    <row r="25" customFormat="false" ht="12.75" hidden="false" customHeight="false" outlineLevel="0" collapsed="false">
      <c r="A25" s="72" t="s">
        <v>191</v>
      </c>
      <c r="B25" s="73" t="n">
        <v>3189</v>
      </c>
      <c r="C25" s="73" t="n">
        <v>3272</v>
      </c>
      <c r="D25" s="73" t="n">
        <v>1020</v>
      </c>
      <c r="E25" s="73" t="n">
        <v>2041</v>
      </c>
      <c r="F25" s="73" t="n">
        <v>8210</v>
      </c>
      <c r="G25" s="73" t="n">
        <v>44</v>
      </c>
      <c r="H25" s="73" t="n">
        <v>4877</v>
      </c>
      <c r="I25" s="73" t="n">
        <v>10022</v>
      </c>
      <c r="J25" s="73" t="n">
        <v>1240</v>
      </c>
      <c r="K25" s="73" t="n">
        <v>195</v>
      </c>
      <c r="L25" s="73" t="n">
        <v>3501</v>
      </c>
      <c r="M25" s="73" t="n">
        <v>22</v>
      </c>
      <c r="N25" s="73" t="n">
        <v>3112</v>
      </c>
      <c r="O25" s="73" t="n">
        <v>680</v>
      </c>
      <c r="P25" s="73" t="n">
        <v>2035</v>
      </c>
      <c r="Q25" s="73" t="n">
        <v>4</v>
      </c>
      <c r="R25" s="73" t="n">
        <v>239</v>
      </c>
      <c r="T25" s="72" t="s">
        <v>191</v>
      </c>
      <c r="U25" s="73" t="n">
        <v>19205</v>
      </c>
      <c r="V25" s="73" t="n">
        <v>2231</v>
      </c>
      <c r="W25" s="73" t="n">
        <v>527</v>
      </c>
      <c r="X25" s="73" t="n">
        <v>20</v>
      </c>
      <c r="Y25" s="73" t="n">
        <v>5928</v>
      </c>
      <c r="Z25" s="73" t="n">
        <v>715</v>
      </c>
      <c r="AA25" s="73" t="n">
        <v>54</v>
      </c>
      <c r="AB25" s="73" t="n">
        <v>0</v>
      </c>
      <c r="AC25" s="73" t="n">
        <v>288</v>
      </c>
      <c r="AD25" s="73" t="n">
        <v>376</v>
      </c>
      <c r="AE25" s="73" t="n">
        <v>65</v>
      </c>
      <c r="AF25" s="73" t="n">
        <v>8969</v>
      </c>
      <c r="AG25" s="73" t="n">
        <v>766</v>
      </c>
      <c r="AH25" s="73" t="n">
        <v>10816</v>
      </c>
      <c r="AI25" s="74" t="n">
        <v>93661</v>
      </c>
    </row>
    <row r="26" customFormat="false" ht="12.75" hidden="false" customHeight="false" outlineLevel="0" collapsed="false">
      <c r="A26" s="72" t="s">
        <v>192</v>
      </c>
      <c r="B26" s="73" t="n">
        <v>4849</v>
      </c>
      <c r="C26" s="73" t="n">
        <v>5391</v>
      </c>
      <c r="D26" s="73" t="n">
        <v>1674</v>
      </c>
      <c r="E26" s="73" t="n">
        <v>3278</v>
      </c>
      <c r="F26" s="73" t="n">
        <v>12386</v>
      </c>
      <c r="G26" s="73" t="n">
        <v>98</v>
      </c>
      <c r="H26" s="73" t="n">
        <v>7840</v>
      </c>
      <c r="I26" s="73" t="n">
        <v>15707</v>
      </c>
      <c r="J26" s="73" t="n">
        <v>1937</v>
      </c>
      <c r="K26" s="73" t="n">
        <v>283</v>
      </c>
      <c r="L26" s="73" t="n">
        <v>5444</v>
      </c>
      <c r="M26" s="73" t="n">
        <v>39</v>
      </c>
      <c r="N26" s="73" t="n">
        <v>5033</v>
      </c>
      <c r="O26" s="73" t="n">
        <v>1408</v>
      </c>
      <c r="P26" s="73" t="n">
        <v>3099</v>
      </c>
      <c r="Q26" s="73" t="n">
        <v>8</v>
      </c>
      <c r="R26" s="73" t="n">
        <v>442</v>
      </c>
      <c r="T26" s="72" t="s">
        <v>192</v>
      </c>
      <c r="U26" s="73" t="n">
        <v>29770</v>
      </c>
      <c r="V26" s="73" t="n">
        <v>3356</v>
      </c>
      <c r="W26" s="73" t="n">
        <v>814</v>
      </c>
      <c r="X26" s="73" t="n">
        <v>25</v>
      </c>
      <c r="Y26" s="73" t="n">
        <v>10655</v>
      </c>
      <c r="Z26" s="73" t="n">
        <v>1122</v>
      </c>
      <c r="AA26" s="73" t="n">
        <v>85</v>
      </c>
      <c r="AB26" s="73" t="n">
        <v>0</v>
      </c>
      <c r="AC26" s="73" t="n">
        <v>443</v>
      </c>
      <c r="AD26" s="73" t="n">
        <v>601</v>
      </c>
      <c r="AE26" s="73" t="n">
        <v>107</v>
      </c>
      <c r="AF26" s="73" t="n">
        <v>13154</v>
      </c>
      <c r="AG26" s="73" t="n">
        <v>1149</v>
      </c>
      <c r="AH26" s="73" t="n">
        <v>22248</v>
      </c>
      <c r="AI26" s="74" t="n">
        <v>152445</v>
      </c>
    </row>
    <row r="27" customFormat="false" ht="12.75" hidden="false" customHeight="false" outlineLevel="0" collapsed="false">
      <c r="A27" s="72" t="s">
        <v>193</v>
      </c>
      <c r="B27" s="73" t="n">
        <v>3467</v>
      </c>
      <c r="C27" s="73" t="n">
        <v>7284</v>
      </c>
      <c r="D27" s="73" t="n">
        <v>2487</v>
      </c>
      <c r="E27" s="73" t="n">
        <v>4345</v>
      </c>
      <c r="F27" s="73" t="n">
        <v>16811</v>
      </c>
      <c r="G27" s="73" t="n">
        <v>259</v>
      </c>
      <c r="H27" s="73" t="n">
        <v>10145</v>
      </c>
      <c r="I27" s="73" t="n">
        <v>21939</v>
      </c>
      <c r="J27" s="73" t="n">
        <v>2522</v>
      </c>
      <c r="K27" s="73" t="n">
        <v>345</v>
      </c>
      <c r="L27" s="73" t="n">
        <v>7349</v>
      </c>
      <c r="M27" s="73" t="n">
        <v>53</v>
      </c>
      <c r="N27" s="73" t="n">
        <v>6789</v>
      </c>
      <c r="O27" s="73" t="n">
        <v>1902</v>
      </c>
      <c r="P27" s="73" t="n">
        <v>4112</v>
      </c>
      <c r="Q27" s="73" t="n">
        <v>18</v>
      </c>
      <c r="R27" s="73" t="n">
        <v>669</v>
      </c>
      <c r="T27" s="72" t="s">
        <v>193</v>
      </c>
      <c r="U27" s="73" t="n">
        <v>40752</v>
      </c>
      <c r="V27" s="73" t="n">
        <v>7531</v>
      </c>
      <c r="W27" s="73" t="n">
        <v>1101</v>
      </c>
      <c r="X27" s="73" t="n">
        <v>31</v>
      </c>
      <c r="Y27" s="73" t="n">
        <v>13942</v>
      </c>
      <c r="Z27" s="73" t="n">
        <v>1490</v>
      </c>
      <c r="AA27" s="73" t="n">
        <v>114</v>
      </c>
      <c r="AB27" s="73" t="n">
        <v>0</v>
      </c>
      <c r="AC27" s="73" t="n">
        <v>593</v>
      </c>
      <c r="AD27" s="73" t="n">
        <v>789</v>
      </c>
      <c r="AE27" s="73" t="n">
        <v>142</v>
      </c>
      <c r="AF27" s="73" t="n">
        <v>18493</v>
      </c>
      <c r="AG27" s="73" t="n">
        <v>1578</v>
      </c>
      <c r="AH27" s="73" t="n">
        <v>38247</v>
      </c>
      <c r="AI27" s="74" t="n">
        <v>215299</v>
      </c>
    </row>
    <row r="28" customFormat="false" ht="12.75" hidden="false" customHeight="false" outlineLevel="0" collapsed="false">
      <c r="A28" s="72" t="s">
        <v>194</v>
      </c>
      <c r="B28" s="73" t="n">
        <v>4332</v>
      </c>
      <c r="C28" s="73" t="n">
        <v>9394</v>
      </c>
      <c r="D28" s="73" t="n">
        <v>3159</v>
      </c>
      <c r="E28" s="73" t="n">
        <v>5422</v>
      </c>
      <c r="F28" s="73" t="n">
        <v>21525</v>
      </c>
      <c r="G28" s="73" t="n">
        <v>520</v>
      </c>
      <c r="H28" s="73" t="n">
        <v>14419</v>
      </c>
      <c r="I28" s="73" t="n">
        <v>28102</v>
      </c>
      <c r="J28" s="73" t="n">
        <v>3167</v>
      </c>
      <c r="K28" s="73" t="n">
        <v>355</v>
      </c>
      <c r="L28" s="73" t="n">
        <v>9289</v>
      </c>
      <c r="M28" s="73" t="n">
        <v>73</v>
      </c>
      <c r="N28" s="73" t="n">
        <v>10342</v>
      </c>
      <c r="O28" s="73" t="n">
        <v>2418</v>
      </c>
      <c r="P28" s="73" t="n">
        <v>5299</v>
      </c>
      <c r="Q28" s="73" t="n">
        <v>27</v>
      </c>
      <c r="R28" s="73" t="n">
        <v>886</v>
      </c>
      <c r="T28" s="72" t="s">
        <v>194</v>
      </c>
      <c r="U28" s="73" t="n">
        <v>52316</v>
      </c>
      <c r="V28" s="73" t="n">
        <v>12261</v>
      </c>
      <c r="W28" s="73" t="n">
        <v>1389</v>
      </c>
      <c r="X28" s="73" t="n">
        <v>37</v>
      </c>
      <c r="Y28" s="73" t="n">
        <v>17511</v>
      </c>
      <c r="Z28" s="73" t="n">
        <v>1906</v>
      </c>
      <c r="AA28" s="73" t="n">
        <v>140</v>
      </c>
      <c r="AB28" s="73" t="n">
        <v>0</v>
      </c>
      <c r="AC28" s="73" t="n">
        <v>756</v>
      </c>
      <c r="AD28" s="73" t="n">
        <v>1020</v>
      </c>
      <c r="AE28" s="73" t="n">
        <v>180</v>
      </c>
      <c r="AF28" s="73" t="n">
        <v>24117</v>
      </c>
      <c r="AG28" s="73" t="n">
        <v>1991</v>
      </c>
      <c r="AH28" s="73" t="n">
        <v>46189</v>
      </c>
      <c r="AI28" s="74" t="n">
        <v>278545</v>
      </c>
    </row>
    <row r="29" customFormat="false" ht="12.75" hidden="false" customHeight="false" outlineLevel="0" collapsed="false">
      <c r="A29" s="307" t="s">
        <v>195</v>
      </c>
      <c r="B29" s="308" t="n">
        <v>5199</v>
      </c>
      <c r="C29" s="308" t="n">
        <v>11640</v>
      </c>
      <c r="D29" s="308" t="n">
        <v>3563</v>
      </c>
      <c r="E29" s="308" t="n">
        <v>6512</v>
      </c>
      <c r="F29" s="308" t="n">
        <v>25951</v>
      </c>
      <c r="G29" s="308" t="n">
        <v>781</v>
      </c>
      <c r="H29" s="308" t="n">
        <v>18025</v>
      </c>
      <c r="I29" s="308" t="n">
        <v>34360</v>
      </c>
      <c r="J29" s="308" t="n">
        <v>3830</v>
      </c>
      <c r="K29" s="308" t="n">
        <v>358</v>
      </c>
      <c r="L29" s="308" t="n">
        <v>11227</v>
      </c>
      <c r="M29" s="308" t="n">
        <v>88</v>
      </c>
      <c r="N29" s="308" t="n">
        <v>12377</v>
      </c>
      <c r="O29" s="308" t="n">
        <v>2969</v>
      </c>
      <c r="P29" s="308" t="n">
        <v>6463</v>
      </c>
      <c r="Q29" s="308" t="n">
        <v>39</v>
      </c>
      <c r="R29" s="317" t="n">
        <v>1090</v>
      </c>
      <c r="T29" s="307" t="s">
        <v>195</v>
      </c>
      <c r="U29" s="308" t="n">
        <v>63714</v>
      </c>
      <c r="V29" s="308" t="n">
        <v>14993</v>
      </c>
      <c r="W29" s="308" t="n">
        <v>1676</v>
      </c>
      <c r="X29" s="308" t="n">
        <v>45</v>
      </c>
      <c r="Y29" s="308" t="n">
        <v>22622</v>
      </c>
      <c r="Z29" s="308" t="n">
        <v>2314</v>
      </c>
      <c r="AA29" s="308" t="n">
        <v>167</v>
      </c>
      <c r="AB29" s="308" t="n">
        <v>0</v>
      </c>
      <c r="AC29" s="308" t="n">
        <v>968</v>
      </c>
      <c r="AD29" s="308" t="n">
        <v>1271</v>
      </c>
      <c r="AE29" s="308" t="n">
        <v>217</v>
      </c>
      <c r="AF29" s="308" t="n">
        <v>29738</v>
      </c>
      <c r="AG29" s="308" t="n">
        <v>2388</v>
      </c>
      <c r="AH29" s="308" t="n">
        <v>55057</v>
      </c>
      <c r="AI29" s="309" t="n">
        <v>339643</v>
      </c>
    </row>
    <row r="30" customFormat="false" ht="12.75" hidden="false" customHeight="false" outlineLevel="0" collapsed="false">
      <c r="A30" s="72" t="s">
        <v>196</v>
      </c>
      <c r="B30" s="73" t="n">
        <v>889</v>
      </c>
      <c r="C30" s="73" t="n">
        <v>2318</v>
      </c>
      <c r="D30" s="73" t="n">
        <v>653</v>
      </c>
      <c r="E30" s="73" t="n">
        <v>1167</v>
      </c>
      <c r="F30" s="73" t="n">
        <v>4874</v>
      </c>
      <c r="G30" s="73" t="n">
        <v>341</v>
      </c>
      <c r="H30" s="73" t="n">
        <v>5335</v>
      </c>
      <c r="I30" s="73" t="n">
        <v>6850</v>
      </c>
      <c r="J30" s="73" t="n">
        <v>639</v>
      </c>
      <c r="K30" s="73" t="n">
        <v>4</v>
      </c>
      <c r="L30" s="73" t="n">
        <v>1944</v>
      </c>
      <c r="M30" s="73" t="n">
        <v>20</v>
      </c>
      <c r="N30" s="73" t="n">
        <v>2353</v>
      </c>
      <c r="O30" s="73" t="n">
        <v>578</v>
      </c>
      <c r="P30" s="73" t="n">
        <v>1376</v>
      </c>
      <c r="Q30" s="73" t="n">
        <v>14</v>
      </c>
      <c r="R30" s="73" t="n">
        <v>209</v>
      </c>
      <c r="T30" s="72" t="s">
        <v>196</v>
      </c>
      <c r="U30" s="73" t="n">
        <v>12927</v>
      </c>
      <c r="V30" s="73" t="n">
        <v>4957</v>
      </c>
      <c r="W30" s="73" t="n">
        <v>287</v>
      </c>
      <c r="X30" s="73" t="n">
        <v>7</v>
      </c>
      <c r="Y30" s="73" t="n">
        <v>5823</v>
      </c>
      <c r="Z30" s="73" t="n">
        <v>452</v>
      </c>
      <c r="AA30" s="73" t="n">
        <v>28</v>
      </c>
      <c r="AB30" s="73" t="n">
        <v>0</v>
      </c>
      <c r="AC30" s="73" t="n">
        <v>190</v>
      </c>
      <c r="AD30" s="73" t="n">
        <v>226</v>
      </c>
      <c r="AE30" s="73" t="n">
        <v>55</v>
      </c>
      <c r="AF30" s="73" t="n">
        <v>3568</v>
      </c>
      <c r="AG30" s="73" t="n">
        <v>235</v>
      </c>
      <c r="AH30" s="73" t="n">
        <v>8323</v>
      </c>
      <c r="AI30" s="74" t="n">
        <v>66642</v>
      </c>
    </row>
    <row r="31" customFormat="false" ht="12.75" hidden="false" customHeight="false" outlineLevel="0" collapsed="false">
      <c r="A31" s="72" t="s">
        <v>197</v>
      </c>
      <c r="B31" s="73" t="n">
        <v>1777</v>
      </c>
      <c r="C31" s="73" t="n">
        <v>4522</v>
      </c>
      <c r="D31" s="73" t="n">
        <v>1189</v>
      </c>
      <c r="E31" s="73" t="n">
        <v>2246</v>
      </c>
      <c r="F31" s="73" t="n">
        <v>9870</v>
      </c>
      <c r="G31" s="73" t="n">
        <v>637</v>
      </c>
      <c r="H31" s="73" t="n">
        <v>9715</v>
      </c>
      <c r="I31" s="73" t="n">
        <v>13417</v>
      </c>
      <c r="J31" s="73" t="n">
        <v>1293</v>
      </c>
      <c r="K31" s="73" t="n">
        <v>9</v>
      </c>
      <c r="L31" s="73" t="n">
        <v>3826</v>
      </c>
      <c r="M31" s="73" t="n">
        <v>35</v>
      </c>
      <c r="N31" s="73" t="n">
        <v>4650</v>
      </c>
      <c r="O31" s="73" t="n">
        <v>1183</v>
      </c>
      <c r="P31" s="73" t="n">
        <v>2763</v>
      </c>
      <c r="Q31" s="73" t="n">
        <v>22</v>
      </c>
      <c r="R31" s="73" t="n">
        <v>475</v>
      </c>
      <c r="T31" s="72" t="s">
        <v>197</v>
      </c>
      <c r="U31" s="73" t="n">
        <v>26078</v>
      </c>
      <c r="V31" s="73" t="n">
        <v>7563</v>
      </c>
      <c r="W31" s="73" t="n">
        <v>575</v>
      </c>
      <c r="X31" s="73" t="n">
        <v>14</v>
      </c>
      <c r="Y31" s="73" t="n">
        <v>11350</v>
      </c>
      <c r="Z31" s="73" t="n">
        <v>905</v>
      </c>
      <c r="AA31" s="73" t="n">
        <v>53</v>
      </c>
      <c r="AB31" s="73" t="n">
        <v>0</v>
      </c>
      <c r="AC31" s="73" t="n">
        <v>410</v>
      </c>
      <c r="AD31" s="73" t="n">
        <v>458</v>
      </c>
      <c r="AE31" s="73" t="n">
        <v>123</v>
      </c>
      <c r="AF31" s="73" t="n">
        <v>7136</v>
      </c>
      <c r="AG31" s="73" t="n">
        <v>471</v>
      </c>
      <c r="AH31" s="73" t="n">
        <v>16931</v>
      </c>
      <c r="AI31" s="74" t="n">
        <v>129696</v>
      </c>
    </row>
    <row r="32" customFormat="false" ht="12.75" hidden="false" customHeight="false" outlineLevel="0" collapsed="false">
      <c r="A32" s="72" t="s">
        <v>198</v>
      </c>
      <c r="B32" s="73" t="n">
        <v>2819</v>
      </c>
      <c r="C32" s="73" t="n">
        <v>6766</v>
      </c>
      <c r="D32" s="73" t="n">
        <v>1764</v>
      </c>
      <c r="E32" s="73" t="n">
        <v>3432</v>
      </c>
      <c r="F32" s="73" t="n">
        <v>17712</v>
      </c>
      <c r="G32" s="73" t="n">
        <v>1505</v>
      </c>
      <c r="H32" s="73" t="n">
        <v>13367</v>
      </c>
      <c r="I32" s="73" t="n">
        <v>19973</v>
      </c>
      <c r="J32" s="73" t="n">
        <v>1922</v>
      </c>
      <c r="K32" s="73" t="n">
        <v>13</v>
      </c>
      <c r="L32" s="73" t="n">
        <v>5710</v>
      </c>
      <c r="M32" s="73" t="n">
        <v>57</v>
      </c>
      <c r="N32" s="73" t="n">
        <v>6945</v>
      </c>
      <c r="O32" s="73" t="n">
        <v>1816</v>
      </c>
      <c r="P32" s="73" t="n">
        <v>4166</v>
      </c>
      <c r="Q32" s="73" t="n">
        <v>35</v>
      </c>
      <c r="R32" s="73" t="n">
        <v>747</v>
      </c>
      <c r="T32" s="72" t="s">
        <v>198</v>
      </c>
      <c r="U32" s="73" t="n">
        <v>38644</v>
      </c>
      <c r="V32" s="73" t="n">
        <v>9978</v>
      </c>
      <c r="W32" s="73" t="n">
        <v>862</v>
      </c>
      <c r="X32" s="73" t="n">
        <v>20</v>
      </c>
      <c r="Y32" s="73" t="n">
        <v>16849</v>
      </c>
      <c r="Z32" s="73" t="n">
        <v>1368</v>
      </c>
      <c r="AA32" s="73" t="n">
        <v>81</v>
      </c>
      <c r="AB32" s="73" t="n">
        <v>0</v>
      </c>
      <c r="AC32" s="73" t="n">
        <v>608</v>
      </c>
      <c r="AD32" s="73" t="n">
        <v>676</v>
      </c>
      <c r="AE32" s="73" t="n">
        <v>186</v>
      </c>
      <c r="AF32" s="73" t="n">
        <v>10385</v>
      </c>
      <c r="AG32" s="73" t="n">
        <v>731</v>
      </c>
      <c r="AH32" s="73" t="n">
        <v>26741</v>
      </c>
      <c r="AI32" s="74" t="n">
        <v>195878</v>
      </c>
    </row>
    <row r="33" customFormat="false" ht="12.75" hidden="false" customHeight="false" outlineLevel="0" collapsed="false">
      <c r="A33" s="72" t="s">
        <v>199</v>
      </c>
      <c r="B33" s="73" t="n">
        <v>3887</v>
      </c>
      <c r="C33" s="73" t="n">
        <v>9285</v>
      </c>
      <c r="D33" s="73" t="n">
        <v>2460</v>
      </c>
      <c r="E33" s="73" t="n">
        <v>4561</v>
      </c>
      <c r="F33" s="73" t="n">
        <v>25001</v>
      </c>
      <c r="G33" s="73" t="n">
        <v>2090</v>
      </c>
      <c r="H33" s="73" t="n">
        <v>19660</v>
      </c>
      <c r="I33" s="73" t="n">
        <v>26901</v>
      </c>
      <c r="J33" s="73" t="n">
        <v>2598</v>
      </c>
      <c r="K33" s="73" t="n">
        <v>9</v>
      </c>
      <c r="L33" s="73" t="n">
        <v>7742</v>
      </c>
      <c r="M33" s="73" t="n">
        <v>74</v>
      </c>
      <c r="N33" s="73" t="n">
        <v>9337</v>
      </c>
      <c r="O33" s="73" t="n">
        <v>2496</v>
      </c>
      <c r="P33" s="73" t="n">
        <v>5650</v>
      </c>
      <c r="Q33" s="73" t="n">
        <v>42</v>
      </c>
      <c r="R33" s="73" t="n">
        <v>1051</v>
      </c>
      <c r="T33" s="72" t="s">
        <v>199</v>
      </c>
      <c r="U33" s="73" t="n">
        <v>52416</v>
      </c>
      <c r="V33" s="73" t="n">
        <v>12848</v>
      </c>
      <c r="W33" s="73" t="n">
        <v>1149</v>
      </c>
      <c r="X33" s="73" t="n">
        <v>27</v>
      </c>
      <c r="Y33" s="73" t="n">
        <v>22131</v>
      </c>
      <c r="Z33" s="73" t="n">
        <v>1806</v>
      </c>
      <c r="AA33" s="73" t="n">
        <v>109</v>
      </c>
      <c r="AB33" s="73" t="n">
        <v>0</v>
      </c>
      <c r="AC33" s="73" t="n">
        <v>828</v>
      </c>
      <c r="AD33" s="73" t="n">
        <v>906</v>
      </c>
      <c r="AE33" s="73" t="n">
        <v>255</v>
      </c>
      <c r="AF33" s="73" t="n">
        <v>13864</v>
      </c>
      <c r="AG33" s="73" t="n">
        <v>999</v>
      </c>
      <c r="AH33" s="73" t="n">
        <v>36708</v>
      </c>
      <c r="AI33" s="74" t="n">
        <v>266890</v>
      </c>
    </row>
    <row r="34" customFormat="false" ht="12.75" hidden="false" customHeight="false" outlineLevel="0" collapsed="false">
      <c r="A34" s="72" t="s">
        <v>200</v>
      </c>
      <c r="B34" s="73" t="n">
        <v>5068</v>
      </c>
      <c r="C34" s="73" t="n">
        <v>12269</v>
      </c>
      <c r="D34" s="73" t="n">
        <v>3282</v>
      </c>
      <c r="E34" s="73" t="n">
        <v>5840</v>
      </c>
      <c r="F34" s="73" t="n">
        <v>31483</v>
      </c>
      <c r="G34" s="73" t="n">
        <v>2901</v>
      </c>
      <c r="H34" s="73" t="n">
        <v>27953</v>
      </c>
      <c r="I34" s="73" t="n">
        <v>34247</v>
      </c>
      <c r="J34" s="73" t="n">
        <v>3347</v>
      </c>
      <c r="K34" s="73" t="n">
        <v>434</v>
      </c>
      <c r="L34" s="73" t="n">
        <v>9797</v>
      </c>
      <c r="M34" s="73" t="n">
        <v>95</v>
      </c>
      <c r="N34" s="73" t="n">
        <v>12171</v>
      </c>
      <c r="O34" s="73" t="n">
        <v>3223</v>
      </c>
      <c r="P34" s="73" t="n">
        <v>7448</v>
      </c>
      <c r="Q34" s="73" t="n">
        <v>62</v>
      </c>
      <c r="R34" s="73" t="n">
        <v>1439</v>
      </c>
      <c r="T34" s="72" t="s">
        <v>200</v>
      </c>
      <c r="U34" s="73" t="n">
        <v>72211</v>
      </c>
      <c r="V34" s="73" t="n">
        <v>20480</v>
      </c>
      <c r="W34" s="73" t="n">
        <v>1436</v>
      </c>
      <c r="X34" s="73" t="n">
        <v>36</v>
      </c>
      <c r="Y34" s="73" t="n">
        <v>28017</v>
      </c>
      <c r="Z34" s="73" t="n">
        <v>2355</v>
      </c>
      <c r="AA34" s="73" t="n">
        <v>147</v>
      </c>
      <c r="AB34" s="73" t="n">
        <v>0</v>
      </c>
      <c r="AC34" s="73" t="n">
        <v>1039</v>
      </c>
      <c r="AD34" s="73" t="n">
        <v>1200</v>
      </c>
      <c r="AE34" s="73" t="n">
        <v>354</v>
      </c>
      <c r="AF34" s="73" t="n">
        <v>17538</v>
      </c>
      <c r="AG34" s="73" t="n">
        <v>1175</v>
      </c>
      <c r="AH34" s="73" t="n">
        <v>48486</v>
      </c>
      <c r="AI34" s="74" t="n">
        <v>355533</v>
      </c>
    </row>
    <row r="35" customFormat="false" ht="12.75" hidden="false" customHeight="false" outlineLevel="0" collapsed="false">
      <c r="A35" s="307" t="s">
        <v>201</v>
      </c>
      <c r="B35" s="308" t="n">
        <v>6290</v>
      </c>
      <c r="C35" s="308" t="n">
        <v>15569</v>
      </c>
      <c r="D35" s="308" t="n">
        <v>4179</v>
      </c>
      <c r="E35" s="308" t="n">
        <v>7329</v>
      </c>
      <c r="F35" s="308" t="n">
        <v>38478</v>
      </c>
      <c r="G35" s="308" t="n">
        <v>4117</v>
      </c>
      <c r="H35" s="308" t="n">
        <v>34899</v>
      </c>
      <c r="I35" s="308" t="n">
        <v>43599</v>
      </c>
      <c r="J35" s="308" t="n">
        <v>4124</v>
      </c>
      <c r="K35" s="308" t="n">
        <v>878</v>
      </c>
      <c r="L35" s="308" t="n">
        <v>11651</v>
      </c>
      <c r="M35" s="308" t="n">
        <v>132</v>
      </c>
      <c r="N35" s="308" t="n">
        <v>14979</v>
      </c>
      <c r="O35" s="308" t="n">
        <v>3978</v>
      </c>
      <c r="P35" s="308" t="n">
        <v>9357</v>
      </c>
      <c r="Q35" s="308" t="n">
        <v>69</v>
      </c>
      <c r="R35" s="317" t="n">
        <v>1870</v>
      </c>
      <c r="T35" s="307" t="s">
        <v>201</v>
      </c>
      <c r="U35" s="308" t="n">
        <v>95265</v>
      </c>
      <c r="V35" s="308" t="n">
        <v>23362</v>
      </c>
      <c r="W35" s="308" t="n">
        <v>1724</v>
      </c>
      <c r="X35" s="308" t="n">
        <v>44</v>
      </c>
      <c r="Y35" s="308" t="n">
        <v>34865</v>
      </c>
      <c r="Z35" s="308" t="n">
        <v>2987</v>
      </c>
      <c r="AA35" s="308" t="n">
        <v>184</v>
      </c>
      <c r="AB35" s="308" t="n">
        <v>0</v>
      </c>
      <c r="AC35" s="308" t="n">
        <v>1241</v>
      </c>
      <c r="AD35" s="308" t="n">
        <v>1638</v>
      </c>
      <c r="AE35" s="308" t="n">
        <v>542</v>
      </c>
      <c r="AF35" s="308" t="n">
        <v>21288</v>
      </c>
      <c r="AG35" s="308" t="n">
        <v>1431</v>
      </c>
      <c r="AH35" s="308" t="n">
        <v>79868</v>
      </c>
      <c r="AI35" s="309" t="n">
        <v>465937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2</v>
      </c>
      <c r="B37" s="73"/>
      <c r="C37" s="73"/>
      <c r="D37" s="73"/>
      <c r="E37" s="73"/>
      <c r="F37" s="73"/>
      <c r="P37" s="73"/>
      <c r="Q37" s="73"/>
      <c r="R37" s="73"/>
      <c r="T37" s="94" t="s">
        <v>202</v>
      </c>
      <c r="AH37" s="73"/>
    </row>
    <row r="38" customFormat="false" ht="12.75" hidden="false" customHeight="false" outlineLevel="0" collapsed="false">
      <c r="A38" s="72" t="s">
        <v>190</v>
      </c>
      <c r="B38" s="73" t="n">
        <v>1213</v>
      </c>
      <c r="C38" s="73" t="n">
        <v>2039</v>
      </c>
      <c r="D38" s="73" t="n">
        <v>589</v>
      </c>
      <c r="E38" s="73" t="n">
        <v>1146</v>
      </c>
      <c r="F38" s="73" t="n">
        <v>5360</v>
      </c>
      <c r="G38" s="73" t="n">
        <v>999</v>
      </c>
      <c r="H38" s="73" t="n">
        <v>3863</v>
      </c>
      <c r="I38" s="73" t="n">
        <v>7266</v>
      </c>
      <c r="J38" s="73" t="n">
        <v>714</v>
      </c>
      <c r="K38" s="73" t="n">
        <v>309</v>
      </c>
      <c r="L38" s="73" t="n">
        <v>1988</v>
      </c>
      <c r="M38" s="73" t="n">
        <v>10</v>
      </c>
      <c r="N38" s="73" t="n">
        <v>2258</v>
      </c>
      <c r="O38" s="73" t="n">
        <v>828</v>
      </c>
      <c r="P38" s="73" t="n">
        <v>1684</v>
      </c>
      <c r="Q38" s="73" t="n">
        <v>5</v>
      </c>
      <c r="R38" s="73" t="n">
        <v>339</v>
      </c>
      <c r="T38" s="72" t="s">
        <v>190</v>
      </c>
      <c r="U38" s="73" t="n">
        <v>18460</v>
      </c>
      <c r="V38" s="73" t="n">
        <v>2687</v>
      </c>
      <c r="W38" s="73" t="n">
        <v>287</v>
      </c>
      <c r="X38" s="73" t="n">
        <v>8</v>
      </c>
      <c r="Y38" s="73" t="n">
        <v>5083</v>
      </c>
      <c r="Z38" s="73" t="n">
        <v>440</v>
      </c>
      <c r="AA38" s="73" t="n">
        <v>47</v>
      </c>
      <c r="AB38" s="73" t="n">
        <v>0</v>
      </c>
      <c r="AC38" s="73" t="n">
        <v>246</v>
      </c>
      <c r="AD38" s="73" t="n">
        <v>246</v>
      </c>
      <c r="AE38" s="73" t="n">
        <v>90</v>
      </c>
      <c r="AF38" s="73" t="n">
        <v>3725</v>
      </c>
      <c r="AG38" s="73" t="n">
        <v>234</v>
      </c>
      <c r="AH38" s="73" t="n">
        <v>10481</v>
      </c>
      <c r="AI38" s="74" t="n">
        <v>72644</v>
      </c>
      <c r="AK38" s="319"/>
    </row>
    <row r="39" customFormat="false" ht="12.75" hidden="false" customHeight="false" outlineLevel="0" collapsed="false">
      <c r="A39" s="72" t="s">
        <v>191</v>
      </c>
      <c r="B39" s="73" t="n">
        <v>2514</v>
      </c>
      <c r="C39" s="73" t="n">
        <v>4369</v>
      </c>
      <c r="D39" s="73" t="n">
        <v>1293</v>
      </c>
      <c r="E39" s="73" t="n">
        <v>2290</v>
      </c>
      <c r="F39" s="73" t="n">
        <v>10908</v>
      </c>
      <c r="G39" s="73" t="n">
        <v>1672</v>
      </c>
      <c r="H39" s="73" t="n">
        <v>9219</v>
      </c>
      <c r="I39" s="73" t="n">
        <v>14199</v>
      </c>
      <c r="J39" s="73" t="n">
        <v>1577</v>
      </c>
      <c r="K39" s="73" t="n">
        <v>643</v>
      </c>
      <c r="L39" s="73" t="n">
        <v>3970</v>
      </c>
      <c r="M39" s="73" t="n">
        <v>26</v>
      </c>
      <c r="N39" s="73" t="n">
        <v>4660</v>
      </c>
      <c r="O39" s="73" t="n">
        <v>1584</v>
      </c>
      <c r="P39" s="73" t="n">
        <v>3160</v>
      </c>
      <c r="Q39" s="73" t="n">
        <v>15</v>
      </c>
      <c r="R39" s="73" t="n">
        <v>648</v>
      </c>
      <c r="T39" s="72" t="s">
        <v>191</v>
      </c>
      <c r="U39" s="73" t="n">
        <v>35030</v>
      </c>
      <c r="V39" s="73" t="n">
        <v>5400</v>
      </c>
      <c r="W39" s="73" t="n">
        <v>575</v>
      </c>
      <c r="X39" s="73" t="n">
        <v>13</v>
      </c>
      <c r="Y39" s="73" t="n">
        <v>9471</v>
      </c>
      <c r="Z39" s="73" t="n">
        <v>812</v>
      </c>
      <c r="AA39" s="73" t="n">
        <v>93</v>
      </c>
      <c r="AB39" s="73" t="n">
        <v>0</v>
      </c>
      <c r="AC39" s="73" t="n">
        <v>448</v>
      </c>
      <c r="AD39" s="73" t="n">
        <v>491</v>
      </c>
      <c r="AE39" s="73" t="n">
        <v>219</v>
      </c>
      <c r="AF39" s="73" t="n">
        <v>7266</v>
      </c>
      <c r="AG39" s="73" t="n">
        <v>461</v>
      </c>
      <c r="AH39" s="73" t="n">
        <v>19400</v>
      </c>
      <c r="AI39" s="74" t="n">
        <v>142426</v>
      </c>
      <c r="AK39" s="319"/>
    </row>
    <row r="40" customFormat="false" ht="12.75" hidden="false" customHeight="false" outlineLevel="0" collapsed="false">
      <c r="A40" s="72" t="s">
        <v>192</v>
      </c>
      <c r="B40" s="73" t="n">
        <v>4037</v>
      </c>
      <c r="C40" s="73" t="n">
        <v>7226</v>
      </c>
      <c r="D40" s="73" t="n">
        <v>962</v>
      </c>
      <c r="E40" s="73" t="n">
        <v>3643</v>
      </c>
      <c r="F40" s="73" t="n">
        <v>17156</v>
      </c>
      <c r="G40" s="73" t="n">
        <v>2446</v>
      </c>
      <c r="H40" s="73" t="n">
        <v>14399</v>
      </c>
      <c r="I40" s="73" t="n">
        <v>21874</v>
      </c>
      <c r="J40" s="73" t="n">
        <v>2503</v>
      </c>
      <c r="K40" s="73" t="n">
        <v>1020</v>
      </c>
      <c r="L40" s="73" t="n">
        <v>6114</v>
      </c>
      <c r="M40" s="73" t="n">
        <v>52</v>
      </c>
      <c r="N40" s="73" t="n">
        <v>7433</v>
      </c>
      <c r="O40" s="73" t="n">
        <v>2383</v>
      </c>
      <c r="P40" s="73" t="n">
        <v>4701</v>
      </c>
      <c r="Q40" s="73" t="n">
        <v>23</v>
      </c>
      <c r="R40" s="73" t="n">
        <v>1008</v>
      </c>
      <c r="T40" s="72" t="s">
        <v>192</v>
      </c>
      <c r="U40" s="73" t="n">
        <v>55316</v>
      </c>
      <c r="V40" s="73" t="n">
        <v>10178</v>
      </c>
      <c r="W40" s="73" t="n">
        <v>896</v>
      </c>
      <c r="X40" s="73" t="n">
        <v>22</v>
      </c>
      <c r="Y40" s="73" t="n">
        <v>14751</v>
      </c>
      <c r="Z40" s="73" t="n">
        <v>1278</v>
      </c>
      <c r="AA40" s="73" t="n">
        <v>148</v>
      </c>
      <c r="AB40" s="73" t="n">
        <v>0</v>
      </c>
      <c r="AC40" s="73" t="n">
        <v>633</v>
      </c>
      <c r="AD40" s="73" t="n">
        <v>727</v>
      </c>
      <c r="AE40" s="73" t="n">
        <v>357</v>
      </c>
      <c r="AF40" s="73" t="n">
        <v>11462</v>
      </c>
      <c r="AG40" s="73" t="n">
        <v>681</v>
      </c>
      <c r="AH40" s="73" t="n">
        <v>30691</v>
      </c>
      <c r="AI40" s="74" t="n">
        <v>224120</v>
      </c>
      <c r="AK40" s="319"/>
    </row>
    <row r="41" customFormat="false" ht="12.75" hidden="false" customHeight="false" outlineLevel="0" collapsed="false">
      <c r="A41" s="72" t="s">
        <v>193</v>
      </c>
      <c r="B41" s="73" t="n">
        <v>5540</v>
      </c>
      <c r="C41" s="73" t="n">
        <v>10146</v>
      </c>
      <c r="D41" s="73" t="n">
        <v>1362</v>
      </c>
      <c r="E41" s="73" t="n">
        <v>4947</v>
      </c>
      <c r="F41" s="73" t="n">
        <v>22131</v>
      </c>
      <c r="G41" s="73" t="n">
        <v>3184</v>
      </c>
      <c r="H41" s="73" t="n">
        <v>19600</v>
      </c>
      <c r="I41" s="73" t="n">
        <v>30121</v>
      </c>
      <c r="J41" s="73" t="n">
        <v>3533</v>
      </c>
      <c r="K41" s="73" t="n">
        <v>1391</v>
      </c>
      <c r="L41" s="73" t="n">
        <v>8295</v>
      </c>
      <c r="M41" s="73" t="n">
        <v>65</v>
      </c>
      <c r="N41" s="73" t="n">
        <v>10241</v>
      </c>
      <c r="O41" s="73" t="n">
        <v>3260</v>
      </c>
      <c r="P41" s="73" t="n">
        <v>6342</v>
      </c>
      <c r="Q41" s="73" t="n">
        <v>27</v>
      </c>
      <c r="R41" s="73" t="n">
        <v>1463</v>
      </c>
      <c r="T41" s="72" t="s">
        <v>193</v>
      </c>
      <c r="U41" s="73" t="n">
        <v>75297</v>
      </c>
      <c r="V41" s="73" t="n">
        <v>13088</v>
      </c>
      <c r="W41" s="73" t="n">
        <v>1218</v>
      </c>
      <c r="X41" s="73" t="n">
        <v>32</v>
      </c>
      <c r="Y41" s="73" t="n">
        <v>21316</v>
      </c>
      <c r="Z41" s="73" t="n">
        <v>1715</v>
      </c>
      <c r="AA41" s="73" t="n">
        <v>196</v>
      </c>
      <c r="AB41" s="73" t="n">
        <v>75</v>
      </c>
      <c r="AC41" s="73" t="n">
        <v>815</v>
      </c>
      <c r="AD41" s="73" t="n">
        <v>995</v>
      </c>
      <c r="AE41" s="73" t="n">
        <v>489</v>
      </c>
      <c r="AF41" s="73" t="n">
        <v>15631</v>
      </c>
      <c r="AG41" s="73" t="n">
        <v>893</v>
      </c>
      <c r="AH41" s="73" t="n">
        <v>45116</v>
      </c>
      <c r="AI41" s="74" t="n">
        <v>308524</v>
      </c>
      <c r="AK41" s="319"/>
    </row>
    <row r="42" customFormat="false" ht="12.75" hidden="false" customHeight="false" outlineLevel="0" collapsed="false">
      <c r="A42" s="72" t="s">
        <v>194</v>
      </c>
      <c r="B42" s="73" t="n">
        <v>6902</v>
      </c>
      <c r="C42" s="73" t="n">
        <v>13408</v>
      </c>
      <c r="D42" s="73" t="n">
        <v>1729</v>
      </c>
      <c r="E42" s="73" t="n">
        <v>6240</v>
      </c>
      <c r="F42" s="73" t="n">
        <v>29034</v>
      </c>
      <c r="G42" s="73" t="n">
        <v>3926</v>
      </c>
      <c r="H42" s="73" t="n">
        <v>24478</v>
      </c>
      <c r="I42" s="73" t="n">
        <v>37089</v>
      </c>
      <c r="J42" s="73" t="n">
        <v>4344</v>
      </c>
      <c r="K42" s="73" t="n">
        <v>1421</v>
      </c>
      <c r="L42" s="73" t="n">
        <v>10373</v>
      </c>
      <c r="M42" s="73" t="n">
        <v>81</v>
      </c>
      <c r="N42" s="73" t="n">
        <v>13250</v>
      </c>
      <c r="O42" s="73" t="n">
        <v>4109</v>
      </c>
      <c r="P42" s="73" t="n">
        <v>7207</v>
      </c>
      <c r="Q42" s="73" t="n">
        <v>35</v>
      </c>
      <c r="R42" s="73" t="n">
        <v>1704</v>
      </c>
      <c r="T42" s="72" t="s">
        <v>194</v>
      </c>
      <c r="U42" s="73" t="n">
        <v>97774</v>
      </c>
      <c r="V42" s="73" t="n">
        <v>17212</v>
      </c>
      <c r="W42" s="73" t="n">
        <v>1540</v>
      </c>
      <c r="X42" s="73" t="n">
        <v>40</v>
      </c>
      <c r="Y42" s="73" t="n">
        <v>28120</v>
      </c>
      <c r="Z42" s="73" t="n">
        <v>2167</v>
      </c>
      <c r="AA42" s="73" t="n">
        <v>231</v>
      </c>
      <c r="AB42" s="73" t="n">
        <v>75</v>
      </c>
      <c r="AC42" s="73" t="n">
        <v>1027</v>
      </c>
      <c r="AD42" s="73" t="n">
        <v>1294</v>
      </c>
      <c r="AE42" s="73" t="n">
        <v>626</v>
      </c>
      <c r="AF42" s="73" t="n">
        <v>20292</v>
      </c>
      <c r="AG42" s="73" t="n">
        <v>1339</v>
      </c>
      <c r="AH42" s="73" t="n">
        <v>57628</v>
      </c>
      <c r="AI42" s="74" t="n">
        <v>394695</v>
      </c>
      <c r="AK42" s="319"/>
    </row>
    <row r="43" customFormat="false" ht="12.75" hidden="false" customHeight="false" outlineLevel="0" collapsed="false">
      <c r="A43" s="307" t="s">
        <v>195</v>
      </c>
      <c r="B43" s="308" t="n">
        <v>8277</v>
      </c>
      <c r="C43" s="308" t="n">
        <v>17026</v>
      </c>
      <c r="D43" s="308" t="n">
        <v>2134</v>
      </c>
      <c r="E43" s="308" t="n">
        <v>7698</v>
      </c>
      <c r="F43" s="308" t="n">
        <v>35916</v>
      </c>
      <c r="G43" s="308" t="n">
        <v>4568</v>
      </c>
      <c r="H43" s="308" t="n">
        <v>29091</v>
      </c>
      <c r="I43" s="308" t="n">
        <v>45567</v>
      </c>
      <c r="J43" s="308" t="n">
        <v>5031</v>
      </c>
      <c r="K43" s="308" t="n">
        <v>1447</v>
      </c>
      <c r="L43" s="308" t="n">
        <v>12570</v>
      </c>
      <c r="M43" s="308" t="n">
        <v>93</v>
      </c>
      <c r="N43" s="308" t="n">
        <v>16249</v>
      </c>
      <c r="O43" s="308" t="n">
        <v>4989</v>
      </c>
      <c r="P43" s="308" t="n">
        <v>8085</v>
      </c>
      <c r="Q43" s="308" t="n">
        <v>44</v>
      </c>
      <c r="R43" s="317" t="n">
        <v>2144</v>
      </c>
      <c r="T43" s="307" t="s">
        <v>195</v>
      </c>
      <c r="U43" s="308" t="n">
        <v>119978</v>
      </c>
      <c r="V43" s="308" t="n">
        <v>20716</v>
      </c>
      <c r="W43" s="308" t="n">
        <v>1861</v>
      </c>
      <c r="X43" s="308" t="n">
        <v>49</v>
      </c>
      <c r="Y43" s="308" t="n">
        <v>37494</v>
      </c>
      <c r="Z43" s="308" t="n">
        <v>2602</v>
      </c>
      <c r="AA43" s="308" t="n">
        <v>269</v>
      </c>
      <c r="AB43" s="308" t="n">
        <v>82</v>
      </c>
      <c r="AC43" s="308" t="n">
        <v>1226</v>
      </c>
      <c r="AD43" s="308" t="n">
        <v>1558</v>
      </c>
      <c r="AE43" s="308" t="n">
        <v>775</v>
      </c>
      <c r="AF43" s="308" t="n">
        <v>25063</v>
      </c>
      <c r="AG43" s="308" t="n">
        <v>1521</v>
      </c>
      <c r="AH43" s="308" t="n">
        <v>69916</v>
      </c>
      <c r="AI43" s="309" t="n">
        <v>484039</v>
      </c>
    </row>
    <row r="44" customFormat="false" ht="12.75" hidden="false" customHeight="false" outlineLevel="0" collapsed="false">
      <c r="A44" s="313" t="s">
        <v>196</v>
      </c>
      <c r="B44" s="73" t="n">
        <v>1405</v>
      </c>
      <c r="C44" s="73" t="n">
        <v>3653</v>
      </c>
      <c r="D44" s="73" t="n">
        <v>382</v>
      </c>
      <c r="E44" s="73" t="n">
        <v>1451</v>
      </c>
      <c r="F44" s="73" t="n">
        <v>5721</v>
      </c>
      <c r="G44" s="73" t="n">
        <v>643</v>
      </c>
      <c r="H44" s="73" t="n">
        <v>4746</v>
      </c>
      <c r="I44" s="73" t="n">
        <v>8560</v>
      </c>
      <c r="J44" s="73" t="n">
        <v>694</v>
      </c>
      <c r="K44" s="73" t="n">
        <v>26</v>
      </c>
      <c r="L44" s="73" t="n">
        <v>2157</v>
      </c>
      <c r="M44" s="73" t="n">
        <v>0</v>
      </c>
      <c r="N44" s="73" t="n">
        <v>2999</v>
      </c>
      <c r="O44" s="73" t="n">
        <v>916</v>
      </c>
      <c r="P44" s="73" t="n">
        <v>863</v>
      </c>
      <c r="Q44" s="73" t="n">
        <v>6</v>
      </c>
      <c r="R44" s="73" t="n">
        <v>388</v>
      </c>
      <c r="T44" s="313" t="s">
        <v>196</v>
      </c>
      <c r="U44" s="73" t="n">
        <v>24876</v>
      </c>
      <c r="V44" s="73" t="n">
        <v>3491</v>
      </c>
      <c r="W44" s="73" t="n">
        <v>322</v>
      </c>
      <c r="X44" s="73" t="n">
        <v>8</v>
      </c>
      <c r="Y44" s="73" t="n">
        <v>7066</v>
      </c>
      <c r="Z44" s="73" t="n">
        <v>480</v>
      </c>
      <c r="AA44" s="73" t="n">
        <v>40</v>
      </c>
      <c r="AB44" s="73" t="n">
        <v>0</v>
      </c>
      <c r="AC44" s="73" t="n">
        <v>251</v>
      </c>
      <c r="AD44" s="73" t="n">
        <v>282</v>
      </c>
      <c r="AE44" s="73" t="n">
        <v>169</v>
      </c>
      <c r="AF44" s="73" t="n">
        <v>5020</v>
      </c>
      <c r="AG44" s="73" t="n">
        <v>284</v>
      </c>
      <c r="AH44" s="73" t="n">
        <v>10655</v>
      </c>
      <c r="AI44" s="74" t="n">
        <v>87554</v>
      </c>
    </row>
    <row r="45" customFormat="false" ht="12.75" hidden="false" customHeight="false" outlineLevel="0" collapsed="false">
      <c r="A45" s="313" t="s">
        <v>197</v>
      </c>
      <c r="B45" s="73" t="n">
        <v>2946</v>
      </c>
      <c r="C45" s="73" t="n">
        <v>7539</v>
      </c>
      <c r="D45" s="73" t="n">
        <v>747</v>
      </c>
      <c r="E45" s="73" t="n">
        <v>2972</v>
      </c>
      <c r="F45" s="73" t="n">
        <v>14624</v>
      </c>
      <c r="G45" s="73" t="n">
        <v>1562</v>
      </c>
      <c r="H45" s="73" t="n">
        <v>10106</v>
      </c>
      <c r="I45" s="73" t="n">
        <v>17280</v>
      </c>
      <c r="J45" s="73" t="n">
        <v>1438</v>
      </c>
      <c r="K45" s="73" t="n">
        <v>56</v>
      </c>
      <c r="L45" s="73" t="n">
        <v>4302</v>
      </c>
      <c r="M45" s="73" t="n">
        <v>0</v>
      </c>
      <c r="N45" s="73" t="n">
        <v>6399</v>
      </c>
      <c r="O45" s="73" t="n">
        <v>1873</v>
      </c>
      <c r="P45" s="73" t="n">
        <v>1852</v>
      </c>
      <c r="Q45" s="73" t="n">
        <v>14</v>
      </c>
      <c r="R45" s="73" t="n">
        <v>830</v>
      </c>
      <c r="T45" s="313" t="s">
        <v>197</v>
      </c>
      <c r="U45" s="73" t="n">
        <v>52442</v>
      </c>
      <c r="V45" s="73" t="n">
        <v>7102</v>
      </c>
      <c r="W45" s="73" t="n">
        <v>643</v>
      </c>
      <c r="X45" s="73" t="n">
        <v>12</v>
      </c>
      <c r="Y45" s="73" t="n">
        <v>15941</v>
      </c>
      <c r="Z45" s="73" t="n">
        <v>1101</v>
      </c>
      <c r="AA45" s="73" t="n">
        <v>86</v>
      </c>
      <c r="AB45" s="73" t="n">
        <v>0</v>
      </c>
      <c r="AC45" s="73" t="n">
        <v>485</v>
      </c>
      <c r="AD45" s="73" t="n">
        <v>610</v>
      </c>
      <c r="AE45" s="73" t="n">
        <v>332</v>
      </c>
      <c r="AF45" s="73" t="n">
        <v>10644</v>
      </c>
      <c r="AG45" s="73" t="n">
        <v>566</v>
      </c>
      <c r="AH45" s="73" t="n">
        <v>24910</v>
      </c>
      <c r="AI45" s="74" t="n">
        <v>189414</v>
      </c>
    </row>
    <row r="46" customFormat="false" ht="12.75" hidden="false" customHeight="false" outlineLevel="0" collapsed="false">
      <c r="A46" s="313" t="s">
        <v>198</v>
      </c>
      <c r="B46" s="73" t="n">
        <v>4399</v>
      </c>
      <c r="C46" s="73" t="n">
        <v>11263</v>
      </c>
      <c r="D46" s="73" t="n">
        <v>1115</v>
      </c>
      <c r="E46" s="73" t="n">
        <v>4509</v>
      </c>
      <c r="F46" s="73" t="n">
        <v>25372</v>
      </c>
      <c r="G46" s="73" t="n">
        <v>2521</v>
      </c>
      <c r="H46" s="73" t="n">
        <v>15038</v>
      </c>
      <c r="I46" s="73" t="n">
        <v>26242</v>
      </c>
      <c r="J46" s="73" t="n">
        <v>2097</v>
      </c>
      <c r="K46" s="73" t="n">
        <v>83</v>
      </c>
      <c r="L46" s="73" t="n">
        <v>6452</v>
      </c>
      <c r="M46" s="73" t="n">
        <v>0</v>
      </c>
      <c r="N46" s="73" t="n">
        <v>9723</v>
      </c>
      <c r="O46" s="73" t="n">
        <v>2917</v>
      </c>
      <c r="P46" s="73" t="n">
        <v>2777</v>
      </c>
      <c r="Q46" s="73" t="n">
        <v>18</v>
      </c>
      <c r="R46" s="73" t="n">
        <v>1214</v>
      </c>
      <c r="T46" s="313" t="s">
        <v>198</v>
      </c>
      <c r="U46" s="73" t="n">
        <v>77528</v>
      </c>
      <c r="V46" s="73" t="n">
        <v>10523</v>
      </c>
      <c r="W46" s="73" t="n">
        <v>965</v>
      </c>
      <c r="X46" s="73" t="n">
        <v>21</v>
      </c>
      <c r="Y46" s="73" t="n">
        <v>25122</v>
      </c>
      <c r="Z46" s="73" t="n">
        <v>1729</v>
      </c>
      <c r="AA46" s="73" t="n">
        <v>131</v>
      </c>
      <c r="AB46" s="73" t="n">
        <v>0</v>
      </c>
      <c r="AC46" s="73" t="n">
        <v>701</v>
      </c>
      <c r="AD46" s="73" t="n">
        <v>912</v>
      </c>
      <c r="AE46" s="73" t="n">
        <v>375</v>
      </c>
      <c r="AF46" s="73" t="n">
        <v>16333</v>
      </c>
      <c r="AG46" s="73" t="n">
        <v>840</v>
      </c>
      <c r="AH46" s="73" t="n">
        <v>39235</v>
      </c>
      <c r="AI46" s="74" t="n">
        <v>290155</v>
      </c>
    </row>
    <row r="47" customFormat="false" ht="12.75" hidden="false" customHeight="false" outlineLevel="0" collapsed="false">
      <c r="A47" s="313" t="s">
        <v>199</v>
      </c>
      <c r="B47" s="73" t="n">
        <v>5890</v>
      </c>
      <c r="C47" s="73" t="n">
        <v>15352</v>
      </c>
      <c r="D47" s="73" t="n">
        <v>1542</v>
      </c>
      <c r="E47" s="73" t="n">
        <v>5913</v>
      </c>
      <c r="F47" s="73" t="n">
        <v>36207</v>
      </c>
      <c r="G47" s="73" t="n">
        <v>3258</v>
      </c>
      <c r="H47" s="73" t="n">
        <v>20285</v>
      </c>
      <c r="I47" s="73" t="n">
        <v>35272</v>
      </c>
      <c r="J47" s="73" t="n">
        <v>2839</v>
      </c>
      <c r="K47" s="73" t="n">
        <v>107</v>
      </c>
      <c r="L47" s="73" t="n">
        <v>8546</v>
      </c>
      <c r="M47" s="73" t="n">
        <v>0</v>
      </c>
      <c r="N47" s="73" t="n">
        <v>12894</v>
      </c>
      <c r="O47" s="73" t="n">
        <v>5341</v>
      </c>
      <c r="P47" s="73" t="n">
        <v>3642</v>
      </c>
      <c r="Q47" s="73" t="n">
        <v>21</v>
      </c>
      <c r="R47" s="73" t="n">
        <v>1571</v>
      </c>
      <c r="T47" s="313" t="s">
        <v>199</v>
      </c>
      <c r="U47" s="73" t="n">
        <v>103109</v>
      </c>
      <c r="V47" s="73" t="n">
        <v>14172</v>
      </c>
      <c r="W47" s="73" t="n">
        <v>1287</v>
      </c>
      <c r="X47" s="73" t="n">
        <v>30</v>
      </c>
      <c r="Y47" s="73" t="n">
        <v>33069</v>
      </c>
      <c r="Z47" s="73" t="n">
        <v>2303</v>
      </c>
      <c r="AA47" s="73" t="n">
        <v>179</v>
      </c>
      <c r="AB47" s="73" t="n">
        <v>0</v>
      </c>
      <c r="AC47" s="73" t="n">
        <v>1007</v>
      </c>
      <c r="AD47" s="73" t="n">
        <v>1232</v>
      </c>
      <c r="AE47" s="73" t="n">
        <v>500</v>
      </c>
      <c r="AF47" s="73" t="n">
        <v>23266</v>
      </c>
      <c r="AG47" s="73" t="n">
        <v>1102</v>
      </c>
      <c r="AH47" s="73" t="n">
        <v>51288</v>
      </c>
      <c r="AI47" s="74" t="n">
        <v>391224</v>
      </c>
    </row>
    <row r="48" customFormat="false" ht="12.75" hidden="false" customHeight="false" outlineLevel="0" collapsed="false">
      <c r="A48" s="313" t="s">
        <v>200</v>
      </c>
      <c r="B48" s="73" t="n">
        <v>7460</v>
      </c>
      <c r="C48" s="73" t="n">
        <v>20485</v>
      </c>
      <c r="D48" s="73" t="n">
        <v>1806</v>
      </c>
      <c r="E48" s="73" t="n">
        <v>7666</v>
      </c>
      <c r="F48" s="73" t="n">
        <v>46193</v>
      </c>
      <c r="G48" s="73" t="n">
        <v>4281</v>
      </c>
      <c r="H48" s="73" t="n">
        <v>28084</v>
      </c>
      <c r="I48" s="73" t="n">
        <v>44609</v>
      </c>
      <c r="J48" s="73" t="n">
        <v>3618</v>
      </c>
      <c r="K48" s="73" t="n">
        <v>121</v>
      </c>
      <c r="L48" s="73" t="n">
        <v>10608</v>
      </c>
      <c r="M48" s="73" t="n">
        <v>0</v>
      </c>
      <c r="N48" s="73" t="n">
        <v>16974</v>
      </c>
      <c r="O48" s="73" t="n">
        <v>7767</v>
      </c>
      <c r="P48" s="73" t="n">
        <v>4725</v>
      </c>
      <c r="Q48" s="73" t="n">
        <v>23</v>
      </c>
      <c r="R48" s="73" t="n">
        <v>1977</v>
      </c>
      <c r="T48" s="313" t="s">
        <v>200</v>
      </c>
      <c r="U48" s="73" t="n">
        <v>136476</v>
      </c>
      <c r="V48" s="73" t="n">
        <v>23351</v>
      </c>
      <c r="W48" s="73" t="n">
        <v>1608</v>
      </c>
      <c r="X48" s="73" t="n">
        <v>40</v>
      </c>
      <c r="Y48" s="73" t="n">
        <v>41822</v>
      </c>
      <c r="Z48" s="73" t="n">
        <v>3030</v>
      </c>
      <c r="AA48" s="73" t="n">
        <v>236</v>
      </c>
      <c r="AB48" s="73" t="n">
        <v>0</v>
      </c>
      <c r="AC48" s="73" t="n">
        <v>1292</v>
      </c>
      <c r="AD48" s="73" t="n">
        <v>1555</v>
      </c>
      <c r="AE48" s="73" t="n">
        <v>666</v>
      </c>
      <c r="AF48" s="73" t="n">
        <v>30384</v>
      </c>
      <c r="AG48" s="73" t="n">
        <v>1380</v>
      </c>
      <c r="AH48" s="73" t="n">
        <v>68051</v>
      </c>
      <c r="AI48" s="74" t="n">
        <v>516288</v>
      </c>
    </row>
    <row r="49" customFormat="false" ht="12.75" hidden="false" customHeight="false" outlineLevel="0" collapsed="false">
      <c r="A49" s="307" t="s">
        <v>201</v>
      </c>
      <c r="B49" s="308" t="n">
        <v>9024</v>
      </c>
      <c r="C49" s="308" t="n">
        <v>25216</v>
      </c>
      <c r="D49" s="308" t="n">
        <v>4414</v>
      </c>
      <c r="E49" s="308" t="n">
        <v>9556</v>
      </c>
      <c r="F49" s="308" t="n">
        <v>56501</v>
      </c>
      <c r="G49" s="308" t="n">
        <v>5638</v>
      </c>
      <c r="H49" s="308" t="n">
        <v>39282</v>
      </c>
      <c r="I49" s="308" t="n">
        <v>57450</v>
      </c>
      <c r="J49" s="308" t="n">
        <v>4464</v>
      </c>
      <c r="K49" s="308" t="n">
        <v>131</v>
      </c>
      <c r="L49" s="308" t="n">
        <v>12718</v>
      </c>
      <c r="M49" s="308" t="n">
        <v>9</v>
      </c>
      <c r="N49" s="308" t="n">
        <v>20753</v>
      </c>
      <c r="O49" s="308" t="n">
        <v>9978</v>
      </c>
      <c r="P49" s="308" t="n">
        <v>5828</v>
      </c>
      <c r="Q49" s="308" t="n">
        <v>23</v>
      </c>
      <c r="R49" s="317" t="n">
        <v>2446</v>
      </c>
      <c r="T49" s="307" t="s">
        <v>201</v>
      </c>
      <c r="U49" s="308" t="n">
        <v>173069</v>
      </c>
      <c r="V49" s="308" t="n">
        <v>30860</v>
      </c>
      <c r="W49" s="308" t="n">
        <v>2283</v>
      </c>
      <c r="X49" s="308" t="n">
        <v>51</v>
      </c>
      <c r="Y49" s="308" t="n">
        <v>49620</v>
      </c>
      <c r="Z49" s="308" t="n">
        <v>3775</v>
      </c>
      <c r="AA49" s="308" t="n">
        <v>295</v>
      </c>
      <c r="AB49" s="308" t="n">
        <v>0</v>
      </c>
      <c r="AC49" s="308" t="n">
        <v>1602</v>
      </c>
      <c r="AD49" s="308" t="n">
        <v>1975</v>
      </c>
      <c r="AE49" s="308" t="n">
        <v>811</v>
      </c>
      <c r="AF49" s="308" t="n">
        <v>37522</v>
      </c>
      <c r="AG49" s="308" t="n">
        <v>1651</v>
      </c>
      <c r="AH49" s="308" t="n">
        <v>87948</v>
      </c>
      <c r="AI49" s="309" t="n">
        <v>654893</v>
      </c>
    </row>
    <row r="50" customFormat="false" ht="12.75" hidden="false" customHeight="false" outlineLevel="0" collapsed="false">
      <c r="A50" s="313"/>
      <c r="B50" s="73"/>
      <c r="C50" s="73"/>
      <c r="D50" s="73"/>
      <c r="E50" s="73"/>
      <c r="F50" s="73"/>
      <c r="P50" s="73"/>
      <c r="Q50" s="73"/>
      <c r="R50" s="73"/>
      <c r="T50" s="313"/>
      <c r="AH50" s="73"/>
    </row>
    <row r="51" customFormat="false" ht="12.75" hidden="false" customHeight="false" outlineLevel="0" collapsed="false">
      <c r="A51" s="94" t="s">
        <v>203</v>
      </c>
      <c r="B51" s="73"/>
      <c r="C51" s="73"/>
      <c r="D51" s="73"/>
      <c r="E51" s="73"/>
      <c r="F51" s="73"/>
      <c r="P51" s="73"/>
      <c r="Q51" s="73"/>
      <c r="R51" s="73"/>
      <c r="T51" s="94" t="s">
        <v>203</v>
      </c>
      <c r="AH51" s="73"/>
    </row>
    <row r="52" customFormat="false" ht="12.75" hidden="false" customHeight="false" outlineLevel="0" collapsed="false">
      <c r="A52" s="72" t="s">
        <v>204</v>
      </c>
      <c r="B52" s="73" t="n">
        <v>1593</v>
      </c>
      <c r="C52" s="73" t="n">
        <v>3319</v>
      </c>
      <c r="D52" s="73" t="n">
        <v>860</v>
      </c>
      <c r="E52" s="73" t="n">
        <v>1538</v>
      </c>
      <c r="F52" s="73" t="n">
        <v>8574</v>
      </c>
      <c r="G52" s="73" t="n">
        <v>1263</v>
      </c>
      <c r="H52" s="73" t="n">
        <v>4320</v>
      </c>
      <c r="I52" s="73" t="n">
        <v>8861</v>
      </c>
      <c r="J52" s="73" t="n">
        <v>655</v>
      </c>
      <c r="K52" s="73" t="n">
        <v>23</v>
      </c>
      <c r="L52" s="73" t="n">
        <v>2227</v>
      </c>
      <c r="M52" s="73" t="n">
        <v>0</v>
      </c>
      <c r="N52" s="73" t="n">
        <v>3152</v>
      </c>
      <c r="O52" s="73" t="n">
        <v>2624</v>
      </c>
      <c r="P52" s="73" t="n">
        <v>911</v>
      </c>
      <c r="Q52" s="73" t="n">
        <v>0</v>
      </c>
      <c r="R52" s="73" t="n">
        <v>357</v>
      </c>
      <c r="T52" s="72" t="s">
        <v>204</v>
      </c>
      <c r="U52" s="73" t="n">
        <v>31142</v>
      </c>
      <c r="V52" s="73" t="n">
        <v>3558</v>
      </c>
      <c r="W52" s="73" t="n">
        <v>356</v>
      </c>
      <c r="X52" s="73" t="n">
        <v>10</v>
      </c>
      <c r="Y52" s="73" t="n">
        <v>7466</v>
      </c>
      <c r="Z52" s="73" t="n">
        <v>619</v>
      </c>
      <c r="AA52" s="73" t="n">
        <v>42</v>
      </c>
      <c r="AB52" s="73" t="n">
        <v>0</v>
      </c>
      <c r="AC52" s="73" t="n">
        <v>361</v>
      </c>
      <c r="AD52" s="73" t="n">
        <v>312</v>
      </c>
      <c r="AE52" s="73" t="n">
        <v>159</v>
      </c>
      <c r="AF52" s="73" t="n">
        <v>7458</v>
      </c>
      <c r="AG52" s="73" t="n">
        <v>286</v>
      </c>
      <c r="AH52" s="73" t="n">
        <v>15567</v>
      </c>
      <c r="AI52" s="74" t="n">
        <v>107613</v>
      </c>
      <c r="AK52" s="319"/>
    </row>
    <row r="53" customFormat="false" ht="12.75" hidden="false" customHeight="false" outlineLevel="0" collapsed="false">
      <c r="A53" s="72" t="s">
        <v>205</v>
      </c>
      <c r="B53" s="73" t="n">
        <v>3260</v>
      </c>
      <c r="C53" s="73" t="n">
        <v>6801</v>
      </c>
      <c r="D53" s="73" t="n">
        <v>1765</v>
      </c>
      <c r="E53" s="73" t="n">
        <v>3106</v>
      </c>
      <c r="F53" s="73" t="n">
        <v>17388</v>
      </c>
      <c r="G53" s="73" t="n">
        <v>2222</v>
      </c>
      <c r="H53" s="73" t="n">
        <v>10469</v>
      </c>
      <c r="I53" s="73" t="n">
        <v>17355</v>
      </c>
      <c r="J53" s="73" t="n">
        <v>1271</v>
      </c>
      <c r="K53" s="73" t="n">
        <v>45</v>
      </c>
      <c r="L53" s="73" t="n">
        <v>4440</v>
      </c>
      <c r="M53" s="73" t="n">
        <v>1</v>
      </c>
      <c r="N53" s="73" t="n">
        <v>6318</v>
      </c>
      <c r="O53" s="73" t="n">
        <v>4636</v>
      </c>
      <c r="P53" s="73" t="n">
        <v>1753</v>
      </c>
      <c r="Q53" s="73" t="n">
        <v>0</v>
      </c>
      <c r="R53" s="73" t="n">
        <v>731</v>
      </c>
      <c r="T53" s="72" t="s">
        <v>205</v>
      </c>
      <c r="U53" s="73" t="n">
        <v>57832</v>
      </c>
      <c r="V53" s="73" t="n">
        <v>8234</v>
      </c>
      <c r="W53" s="73" t="n">
        <v>677</v>
      </c>
      <c r="X53" s="73" t="n">
        <v>21</v>
      </c>
      <c r="Y53" s="73" t="n">
        <v>14533</v>
      </c>
      <c r="Z53" s="73" t="n">
        <v>1161</v>
      </c>
      <c r="AA53" s="73" t="n">
        <v>81</v>
      </c>
      <c r="AB53" s="73" t="n">
        <v>0</v>
      </c>
      <c r="AC53" s="73" t="n">
        <v>708</v>
      </c>
      <c r="AD53" s="73" t="n">
        <v>609</v>
      </c>
      <c r="AE53" s="73" t="n">
        <v>257</v>
      </c>
      <c r="AF53" s="73" t="n">
        <v>15128</v>
      </c>
      <c r="AG53" s="73" t="n">
        <v>564</v>
      </c>
      <c r="AH53" s="73" t="n">
        <v>31617</v>
      </c>
      <c r="AI53" s="74" t="n">
        <v>212983</v>
      </c>
      <c r="AK53" s="319"/>
    </row>
    <row r="54" customFormat="false" ht="12.75" hidden="false" customHeight="false" outlineLevel="0" collapsed="false">
      <c r="A54" s="72" t="s">
        <v>192</v>
      </c>
      <c r="B54" s="73" t="n">
        <v>5042</v>
      </c>
      <c r="C54" s="73" t="n">
        <v>11944</v>
      </c>
      <c r="D54" s="73" t="n">
        <v>2783</v>
      </c>
      <c r="E54" s="73" t="n">
        <v>5192</v>
      </c>
      <c r="F54" s="73" t="n">
        <v>27424</v>
      </c>
      <c r="G54" s="73" t="n">
        <v>3330</v>
      </c>
      <c r="H54" s="73" t="n">
        <v>19180</v>
      </c>
      <c r="I54" s="73" t="n">
        <v>26778</v>
      </c>
      <c r="J54" s="73" t="n">
        <v>2137</v>
      </c>
      <c r="K54" s="73" t="n">
        <v>75</v>
      </c>
      <c r="L54" s="73" t="n">
        <v>6800</v>
      </c>
      <c r="M54" s="73" t="n">
        <v>1</v>
      </c>
      <c r="N54" s="73" t="n">
        <v>10616</v>
      </c>
      <c r="O54" s="73" t="n">
        <v>6833</v>
      </c>
      <c r="P54" s="73" t="n">
        <v>2908</v>
      </c>
      <c r="Q54" s="73" t="n">
        <v>0</v>
      </c>
      <c r="R54" s="73" t="n">
        <v>1121</v>
      </c>
      <c r="T54" s="72" t="s">
        <v>192</v>
      </c>
      <c r="U54" s="73" t="n">
        <v>93861</v>
      </c>
      <c r="V54" s="73" t="n">
        <v>12523</v>
      </c>
      <c r="W54" s="73" t="n">
        <v>1066</v>
      </c>
      <c r="X54" s="73" t="n">
        <v>34</v>
      </c>
      <c r="Y54" s="73" t="n">
        <v>23382</v>
      </c>
      <c r="Z54" s="73" t="n">
        <v>1918</v>
      </c>
      <c r="AA54" s="73" t="n">
        <v>138</v>
      </c>
      <c r="AB54" s="73" t="n">
        <v>0</v>
      </c>
      <c r="AC54" s="73" t="n">
        <v>1220</v>
      </c>
      <c r="AD54" s="73" t="n">
        <v>1005</v>
      </c>
      <c r="AE54" s="73" t="n">
        <v>490</v>
      </c>
      <c r="AF54" s="73" t="n">
        <v>23189</v>
      </c>
      <c r="AG54" s="73" t="n">
        <v>897</v>
      </c>
      <c r="AH54" s="73" t="n">
        <v>53944</v>
      </c>
      <c r="AI54" s="74" t="n">
        <v>345831</v>
      </c>
      <c r="AK54" s="319"/>
    </row>
    <row r="55" customFormat="false" ht="12.75" hidden="false" customHeight="false" outlineLevel="0" collapsed="false">
      <c r="A55" s="72" t="s">
        <v>193</v>
      </c>
      <c r="B55" s="73" t="n">
        <v>6767</v>
      </c>
      <c r="C55" s="73" t="n">
        <v>15905</v>
      </c>
      <c r="D55" s="73" t="n">
        <v>3746</v>
      </c>
      <c r="E55" s="73" t="n">
        <v>6856</v>
      </c>
      <c r="F55" s="73" t="n">
        <v>37974</v>
      </c>
      <c r="G55" s="73" t="n">
        <v>4468</v>
      </c>
      <c r="H55" s="73" t="n">
        <v>25099</v>
      </c>
      <c r="I55" s="73" t="n">
        <v>36134</v>
      </c>
      <c r="J55" s="73" t="n">
        <v>2829</v>
      </c>
      <c r="K55" s="73" t="n">
        <v>99</v>
      </c>
      <c r="L55" s="73" t="n">
        <v>8980</v>
      </c>
      <c r="M55" s="73" t="n">
        <v>1</v>
      </c>
      <c r="N55" s="73" t="n">
        <v>13841</v>
      </c>
      <c r="O55" s="73" t="n">
        <v>9373</v>
      </c>
      <c r="P55" s="73" t="n">
        <v>3783</v>
      </c>
      <c r="Q55" s="73" t="n">
        <v>0</v>
      </c>
      <c r="R55" s="73" t="n">
        <v>1440</v>
      </c>
      <c r="T55" s="72" t="s">
        <v>193</v>
      </c>
      <c r="U55" s="73" t="n">
        <v>123501</v>
      </c>
      <c r="V55" s="73" t="n">
        <v>16725</v>
      </c>
      <c r="W55" s="73" t="n">
        <v>1422</v>
      </c>
      <c r="X55" s="73" t="n">
        <v>45</v>
      </c>
      <c r="Y55" s="73" t="n">
        <v>29766</v>
      </c>
      <c r="Z55" s="73" t="n">
        <v>2490</v>
      </c>
      <c r="AA55" s="73" t="n">
        <v>179</v>
      </c>
      <c r="AB55" s="73" t="n">
        <v>0</v>
      </c>
      <c r="AC55" s="73" t="n">
        <v>1450</v>
      </c>
      <c r="AD55" s="73" t="n">
        <v>1348</v>
      </c>
      <c r="AE55" s="73" t="n">
        <v>676</v>
      </c>
      <c r="AF55" s="73" t="n">
        <v>31227</v>
      </c>
      <c r="AG55" s="73" t="n">
        <v>1183</v>
      </c>
      <c r="AH55" s="73" t="n">
        <v>82343</v>
      </c>
      <c r="AI55" s="74" t="n">
        <v>469650</v>
      </c>
      <c r="AK55" s="319"/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T56" s="96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2"/>
    </row>
    <row r="58" customFormat="false" ht="12.75" hidden="false" customHeight="false" outlineLevel="0" collapsed="false">
      <c r="A58" s="99" t="s">
        <v>562</v>
      </c>
      <c r="B58" s="99"/>
      <c r="C58" s="99"/>
      <c r="T58" s="99" t="s">
        <v>562</v>
      </c>
      <c r="U58" s="99"/>
      <c r="V58" s="99"/>
    </row>
    <row r="59" customFormat="false" ht="12.75" hidden="false" customHeight="false" outlineLevel="0" collapsed="false">
      <c r="A59" s="99" t="s">
        <v>39</v>
      </c>
      <c r="B59" s="99"/>
      <c r="C59" s="99"/>
      <c r="T59" s="99" t="s">
        <v>39</v>
      </c>
      <c r="U59" s="99"/>
      <c r="V59" s="99"/>
    </row>
    <row r="60" customFormat="false" ht="12.75" hidden="false" customHeight="false" outlineLevel="0" collapsed="false">
      <c r="A60" s="99" t="s">
        <v>207</v>
      </c>
      <c r="B60" s="99"/>
      <c r="C60" s="99"/>
      <c r="T60" s="99" t="s">
        <v>207</v>
      </c>
      <c r="U60" s="99"/>
      <c r="V60" s="99"/>
    </row>
    <row r="61" customFormat="false" ht="15.75" hidden="false" customHeight="false" outlineLevel="0" collapsed="false">
      <c r="R61" s="320" t="s">
        <v>6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1" t="s">
        <v>638</v>
      </c>
      <c r="B1" s="321"/>
      <c r="C1" s="321"/>
      <c r="D1" s="321"/>
    </row>
    <row r="2" customFormat="false" ht="18" hidden="false" customHeight="false" outlineLevel="0" collapsed="false">
      <c r="A2" s="321" t="s">
        <v>1</v>
      </c>
      <c r="B2" s="321"/>
      <c r="C2" s="321"/>
      <c r="D2" s="321"/>
    </row>
    <row r="3" customFormat="false" ht="18" hidden="false" customHeight="false" outlineLevel="0" collapsed="false">
      <c r="A3" s="321" t="s">
        <v>639</v>
      </c>
      <c r="B3" s="321"/>
      <c r="C3" s="321"/>
      <c r="D3" s="321"/>
    </row>
    <row r="4" customFormat="false" ht="18" hidden="false" customHeight="false" outlineLevel="0" collapsed="false">
      <c r="A4" s="76" t="s">
        <v>531</v>
      </c>
      <c r="B4" s="76"/>
      <c r="C4" s="76"/>
      <c r="D4" s="76"/>
    </row>
    <row r="5" customFormat="false" ht="18" hidden="false" customHeight="false" outlineLevel="0" collapsed="false">
      <c r="A5" s="77" t="s">
        <v>640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2" t="s">
        <v>537</v>
      </c>
      <c r="B7" s="323" t="s">
        <v>641</v>
      </c>
      <c r="C7" s="323" t="s">
        <v>642</v>
      </c>
      <c r="D7" s="324" t="s">
        <v>643</v>
      </c>
    </row>
    <row r="8" customFormat="false" ht="12.75" hidden="false" customHeight="true" outlineLevel="0" collapsed="false">
      <c r="A8" s="322"/>
      <c r="B8" s="323"/>
      <c r="C8" s="323"/>
      <c r="D8" s="324"/>
    </row>
    <row r="9" customFormat="false" ht="40.5" hidden="false" customHeight="true" outlineLevel="0" collapsed="false">
      <c r="A9" s="322"/>
      <c r="B9" s="323"/>
      <c r="C9" s="323"/>
      <c r="D9" s="324"/>
    </row>
    <row r="10" customFormat="false" ht="16.5" hidden="false" customHeight="true" outlineLevel="0" collapsed="false">
      <c r="A10" s="322"/>
      <c r="B10" s="323"/>
      <c r="C10" s="323"/>
      <c r="D10" s="324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0</v>
      </c>
    </row>
    <row r="13" customFormat="false" ht="12.75" hidden="false" customHeight="false" outlineLevel="0" collapsed="false">
      <c r="A13" s="307" t="s">
        <v>195</v>
      </c>
      <c r="B13" s="308" t="n">
        <v>626246</v>
      </c>
      <c r="C13" s="308" t="n">
        <v>39571</v>
      </c>
      <c r="D13" s="325" t="n">
        <v>6.31876291425414</v>
      </c>
    </row>
    <row r="14" customFormat="false" ht="12.75" hidden="false" customHeight="false" outlineLevel="0" collapsed="false">
      <c r="A14" s="310" t="s">
        <v>201</v>
      </c>
      <c r="B14" s="311" t="n">
        <v>578802</v>
      </c>
      <c r="C14" s="311" t="n">
        <v>24242</v>
      </c>
      <c r="D14" s="326" t="n">
        <v>4.18830619106361</v>
      </c>
    </row>
    <row r="16" customFormat="false" ht="12.75" hidden="false" customHeight="false" outlineLevel="0" collapsed="false">
      <c r="A16" s="94" t="s">
        <v>561</v>
      </c>
    </row>
    <row r="17" customFormat="false" ht="12.75" hidden="false" customHeight="false" outlineLevel="0" collapsed="false">
      <c r="A17" s="307" t="s">
        <v>195</v>
      </c>
      <c r="B17" s="308" t="n">
        <v>790804</v>
      </c>
      <c r="C17" s="308" t="n">
        <v>26768</v>
      </c>
      <c r="D17" s="325" t="n">
        <v>3.38490953510604</v>
      </c>
    </row>
    <row r="18" customFormat="false" ht="12.75" hidden="false" customHeight="false" outlineLevel="0" collapsed="false">
      <c r="A18" s="310" t="s">
        <v>201</v>
      </c>
      <c r="B18" s="311" t="n">
        <v>1106772</v>
      </c>
      <c r="C18" s="311" t="n">
        <v>32367</v>
      </c>
      <c r="D18" s="326" t="n">
        <v>2.92445056434388</v>
      </c>
    </row>
    <row r="20" customFormat="false" ht="12.75" hidden="false" customHeight="false" outlineLevel="0" collapsed="false">
      <c r="A20" s="94" t="s">
        <v>189</v>
      </c>
    </row>
    <row r="21" customFormat="false" ht="12.75" hidden="false" customHeight="false" outlineLevel="0" collapsed="false">
      <c r="A21" s="72" t="s">
        <v>190</v>
      </c>
      <c r="B21" s="73" t="n">
        <v>185530</v>
      </c>
      <c r="C21" s="73" t="n">
        <v>7404</v>
      </c>
      <c r="D21" s="327" t="n">
        <v>3.99072926211394</v>
      </c>
    </row>
    <row r="22" customFormat="false" ht="12.75" hidden="false" customHeight="false" outlineLevel="0" collapsed="false">
      <c r="A22" s="72" t="s">
        <v>191</v>
      </c>
      <c r="B22" s="73" t="n">
        <v>512621</v>
      </c>
      <c r="C22" s="73" t="n">
        <v>19010</v>
      </c>
      <c r="D22" s="327" t="n">
        <v>3.70839275019947</v>
      </c>
    </row>
    <row r="23" customFormat="false" ht="12.75" hidden="false" customHeight="false" outlineLevel="0" collapsed="false">
      <c r="A23" s="72" t="s">
        <v>192</v>
      </c>
      <c r="B23" s="73" t="n">
        <v>727600</v>
      </c>
      <c r="C23" s="73" t="n">
        <v>27958</v>
      </c>
      <c r="D23" s="327" t="n">
        <v>3.84249587685542</v>
      </c>
    </row>
    <row r="24" customFormat="false" ht="12.75" hidden="false" customHeight="false" outlineLevel="0" collapsed="false">
      <c r="A24" s="72" t="s">
        <v>193</v>
      </c>
      <c r="B24" s="73" t="n">
        <v>962602</v>
      </c>
      <c r="C24" s="73" t="n">
        <v>35576</v>
      </c>
      <c r="D24" s="327" t="n">
        <v>3.69581613169306</v>
      </c>
    </row>
    <row r="25" customFormat="false" ht="12.75" hidden="false" customHeight="false" outlineLevel="0" collapsed="false">
      <c r="A25" s="72" t="s">
        <v>194</v>
      </c>
      <c r="B25" s="73" t="n">
        <v>1215145</v>
      </c>
      <c r="C25" s="73" t="n">
        <v>44830</v>
      </c>
      <c r="D25" s="327" t="n">
        <v>3.68927165070835</v>
      </c>
    </row>
    <row r="26" customFormat="false" ht="12.75" hidden="false" customHeight="false" outlineLevel="0" collapsed="false">
      <c r="A26" s="307" t="s">
        <v>195</v>
      </c>
      <c r="B26" s="308" t="n">
        <v>1473621</v>
      </c>
      <c r="C26" s="308" t="n">
        <v>47519</v>
      </c>
      <c r="D26" s="325" t="n">
        <v>3.22464188553231</v>
      </c>
    </row>
    <row r="27" customFormat="false" ht="12.75" hidden="false" customHeight="false" outlineLevel="0" collapsed="false">
      <c r="A27" s="72" t="s">
        <v>196</v>
      </c>
      <c r="B27" s="73" t="n">
        <v>175972</v>
      </c>
      <c r="C27" s="73" t="n">
        <v>5033</v>
      </c>
      <c r="D27" s="327" t="n">
        <v>2.86011410906281</v>
      </c>
    </row>
    <row r="28" customFormat="false" ht="12.75" hidden="false" customHeight="false" outlineLevel="0" collapsed="false">
      <c r="A28" s="72" t="s">
        <v>197</v>
      </c>
      <c r="B28" s="73" t="n">
        <v>353648</v>
      </c>
      <c r="C28" s="73" t="n">
        <v>9313</v>
      </c>
      <c r="D28" s="327" t="n">
        <v>2.63340949192417</v>
      </c>
    </row>
    <row r="29" customFormat="false" ht="12.75" hidden="false" customHeight="false" outlineLevel="0" collapsed="false">
      <c r="A29" s="72" t="s">
        <v>198</v>
      </c>
      <c r="B29" s="73" t="n">
        <v>536226</v>
      </c>
      <c r="C29" s="73" t="n">
        <v>12824</v>
      </c>
      <c r="D29" s="327" t="n">
        <v>2.39152894488518</v>
      </c>
    </row>
    <row r="30" customFormat="false" ht="12.75" hidden="false" customHeight="false" outlineLevel="0" collapsed="false">
      <c r="A30" s="72" t="s">
        <v>199</v>
      </c>
      <c r="B30" s="73" t="n">
        <v>707300</v>
      </c>
      <c r="C30" s="73" t="n">
        <v>17039</v>
      </c>
      <c r="D30" s="327" t="n">
        <v>2.40902021772939</v>
      </c>
    </row>
    <row r="31" customFormat="false" ht="12.75" hidden="false" customHeight="false" outlineLevel="0" collapsed="false">
      <c r="A31" s="72" t="s">
        <v>200</v>
      </c>
      <c r="B31" s="73" t="n">
        <v>905845</v>
      </c>
      <c r="C31" s="73" t="n">
        <v>22641</v>
      </c>
      <c r="D31" s="327" t="n">
        <v>2.49943422991792</v>
      </c>
    </row>
    <row r="32" customFormat="false" ht="12.75" hidden="false" customHeight="false" outlineLevel="0" collapsed="false">
      <c r="A32" s="307" t="s">
        <v>201</v>
      </c>
      <c r="B32" s="308" t="n">
        <v>1251563</v>
      </c>
      <c r="C32" s="308" t="n">
        <v>33382</v>
      </c>
      <c r="D32" s="325" t="n">
        <v>2.66722490198256</v>
      </c>
    </row>
    <row r="34" customFormat="false" ht="12.75" hidden="false" customHeight="false" outlineLevel="0" collapsed="false">
      <c r="A34" s="94" t="s">
        <v>202</v>
      </c>
    </row>
    <row r="35" customFormat="false" ht="12.75" hidden="false" customHeight="false" outlineLevel="0" collapsed="false">
      <c r="A35" s="72" t="s">
        <v>190</v>
      </c>
      <c r="B35" s="73" t="n">
        <v>180948</v>
      </c>
      <c r="C35" s="73" t="n">
        <v>5968</v>
      </c>
      <c r="D35" s="327" t="n">
        <v>3.29818511395539</v>
      </c>
    </row>
    <row r="36" customFormat="false" ht="12.75" hidden="false" customHeight="false" outlineLevel="0" collapsed="false">
      <c r="A36" s="72" t="s">
        <v>191</v>
      </c>
      <c r="B36" s="73" t="n">
        <v>328334</v>
      </c>
      <c r="C36" s="73" t="n">
        <v>12283</v>
      </c>
      <c r="D36" s="327" t="n">
        <v>3.74100763247181</v>
      </c>
    </row>
    <row r="37" customFormat="false" ht="12.75" hidden="false" customHeight="false" outlineLevel="0" collapsed="false">
      <c r="A37" s="72" t="s">
        <v>192</v>
      </c>
      <c r="B37" s="73" t="n">
        <v>674373</v>
      </c>
      <c r="C37" s="73" t="n">
        <v>22249</v>
      </c>
      <c r="D37" s="327" t="n">
        <v>3.2992127502139</v>
      </c>
    </row>
    <row r="38" customFormat="false" ht="12.75" hidden="false" customHeight="false" outlineLevel="0" collapsed="false">
      <c r="A38" s="72" t="s">
        <v>193</v>
      </c>
      <c r="B38" s="73" t="n">
        <v>852718</v>
      </c>
      <c r="C38" s="73" t="n">
        <v>28504</v>
      </c>
      <c r="D38" s="327" t="n">
        <v>3.34272291660314</v>
      </c>
    </row>
    <row r="39" customFormat="false" ht="12.75" hidden="false" customHeight="false" outlineLevel="0" collapsed="false">
      <c r="A39" s="72" t="s">
        <v>194</v>
      </c>
      <c r="B39" s="73" t="n">
        <v>999321</v>
      </c>
      <c r="C39" s="73" t="n">
        <v>34054</v>
      </c>
      <c r="D39" s="327" t="n">
        <v>3.4077138376958</v>
      </c>
    </row>
    <row r="40" customFormat="false" ht="12.75" hidden="false" customHeight="false" outlineLevel="0" collapsed="false">
      <c r="A40" s="307" t="s">
        <v>195</v>
      </c>
      <c r="B40" s="308" t="n">
        <v>1281605</v>
      </c>
      <c r="C40" s="308" t="n">
        <v>61840</v>
      </c>
      <c r="D40" s="325" t="n">
        <v>4.82519965199886</v>
      </c>
    </row>
    <row r="41" customFormat="false" ht="12.75" hidden="false" customHeight="false" outlineLevel="0" collapsed="false">
      <c r="A41" s="313" t="s">
        <v>196</v>
      </c>
      <c r="B41" s="73" t="n">
        <v>193490</v>
      </c>
      <c r="C41" s="73" t="n">
        <v>9721</v>
      </c>
      <c r="D41" s="327" t="n">
        <v>5.02403224972867</v>
      </c>
    </row>
    <row r="42" customFormat="false" ht="12.75" hidden="false" customHeight="false" outlineLevel="0" collapsed="false">
      <c r="A42" s="313" t="s">
        <v>197</v>
      </c>
      <c r="B42" s="73" t="n">
        <v>399917</v>
      </c>
      <c r="C42" s="73" t="n">
        <v>18146</v>
      </c>
      <c r="D42" s="327" t="n">
        <v>4.53744151911522</v>
      </c>
    </row>
    <row r="43" customFormat="false" ht="12.75" hidden="false" customHeight="false" outlineLevel="0" collapsed="false">
      <c r="A43" s="313" t="s">
        <v>198</v>
      </c>
      <c r="B43" s="73" t="n">
        <v>738034</v>
      </c>
      <c r="C43" s="73" t="n">
        <v>29087</v>
      </c>
      <c r="D43" s="327" t="n">
        <v>3.94114634285141</v>
      </c>
    </row>
    <row r="44" customFormat="false" ht="12.75" hidden="false" customHeight="false" outlineLevel="0" collapsed="false">
      <c r="A44" s="313" t="s">
        <v>199</v>
      </c>
      <c r="B44" s="73" t="n">
        <v>872596</v>
      </c>
      <c r="C44" s="73" t="n">
        <v>40391</v>
      </c>
      <c r="D44" s="327" t="n">
        <v>4.62883167009704</v>
      </c>
    </row>
    <row r="45" customFormat="false" ht="12.75" hidden="false" customHeight="false" outlineLevel="0" collapsed="false">
      <c r="A45" s="313" t="s">
        <v>200</v>
      </c>
      <c r="B45" s="73" t="n">
        <v>1137597</v>
      </c>
      <c r="C45" s="73" t="n">
        <v>53897</v>
      </c>
      <c r="D45" s="327" t="n">
        <v>4.73779378813411</v>
      </c>
    </row>
    <row r="46" customFormat="false" ht="12.75" hidden="false" customHeight="false" outlineLevel="0" collapsed="false">
      <c r="A46" s="307" t="s">
        <v>201</v>
      </c>
      <c r="B46" s="308" t="n">
        <v>1435672</v>
      </c>
      <c r="C46" s="308" t="n">
        <v>53969</v>
      </c>
      <c r="D46" s="325" t="n">
        <v>3.75914554299311</v>
      </c>
    </row>
    <row r="47" customFormat="false" ht="12.75" hidden="false" customHeight="false" outlineLevel="0" collapsed="false">
      <c r="A47" s="313"/>
      <c r="D47" s="327"/>
    </row>
    <row r="48" customFormat="false" ht="12.75" hidden="false" customHeight="false" outlineLevel="0" collapsed="false">
      <c r="A48" s="94" t="s">
        <v>203</v>
      </c>
      <c r="D48" s="327"/>
    </row>
    <row r="49" customFormat="false" ht="12.75" hidden="false" customHeight="false" outlineLevel="0" collapsed="false">
      <c r="A49" s="72" t="s">
        <v>204</v>
      </c>
      <c r="B49" s="73" t="n">
        <v>230340</v>
      </c>
      <c r="C49" s="73" t="n">
        <v>7842</v>
      </c>
      <c r="D49" s="327" t="n">
        <v>3.4045324303204</v>
      </c>
    </row>
    <row r="50" customFormat="false" ht="12.75" hidden="false" customHeight="false" outlineLevel="0" collapsed="false">
      <c r="A50" s="72" t="s">
        <v>205</v>
      </c>
      <c r="B50" s="73" t="n">
        <v>436225</v>
      </c>
      <c r="C50" s="73" t="n">
        <v>14857</v>
      </c>
      <c r="D50" s="327" t="n">
        <v>3.40581122127343</v>
      </c>
    </row>
    <row r="51" customFormat="false" ht="12.75" hidden="false" customHeight="false" outlineLevel="0" collapsed="false">
      <c r="A51" s="72" t="s">
        <v>192</v>
      </c>
      <c r="B51" s="73" t="n">
        <v>689669</v>
      </c>
      <c r="C51" s="73" t="n">
        <v>28350</v>
      </c>
      <c r="D51" s="327" t="n">
        <v>4.110667581115</v>
      </c>
    </row>
    <row r="52" customFormat="false" ht="12.75" hidden="false" customHeight="false" outlineLevel="0" collapsed="false">
      <c r="A52" s="72" t="s">
        <v>193</v>
      </c>
      <c r="B52" s="73" t="n">
        <v>946622</v>
      </c>
      <c r="C52" s="73" t="n">
        <v>44630</v>
      </c>
      <c r="D52" s="327" t="n">
        <v>4.71465907194213</v>
      </c>
    </row>
    <row r="53" customFormat="false" ht="13.5" hidden="false" customHeight="false" outlineLevel="0" collapsed="false">
      <c r="A53" s="96"/>
      <c r="B53" s="111"/>
      <c r="C53" s="111"/>
      <c r="D53" s="112"/>
    </row>
    <row r="55" customFormat="false" ht="12.75" hidden="false" customHeight="false" outlineLevel="0" collapsed="false">
      <c r="A55" s="99" t="s">
        <v>562</v>
      </c>
      <c r="B55" s="99"/>
    </row>
    <row r="56" customFormat="false" ht="12.75" hidden="false" customHeight="false" outlineLevel="0" collapsed="false">
      <c r="A56" s="99" t="s">
        <v>39</v>
      </c>
      <c r="B56" s="99"/>
    </row>
    <row r="57" customFormat="false" ht="12.75" hidden="false" customHeight="false" outlineLevel="0" collapsed="false">
      <c r="A57" s="99" t="s">
        <v>207</v>
      </c>
      <c r="B57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94" width="160.13"/>
    <col collapsed="false" customWidth="true" hidden="true" outlineLevel="0" max="3" min="2" style="328" width="38.41"/>
    <col collapsed="false" customWidth="true" hidden="false" outlineLevel="0" max="7" min="4" style="328" width="45.7"/>
  </cols>
  <sheetData>
    <row r="1" customFormat="false" ht="45" hidden="false" customHeight="false" outlineLevel="0" collapsed="false">
      <c r="A1" s="267" t="s">
        <v>644</v>
      </c>
      <c r="B1" s="267"/>
      <c r="C1" s="267"/>
      <c r="D1" s="267"/>
      <c r="E1" s="267"/>
      <c r="F1" s="267"/>
      <c r="G1" s="267"/>
    </row>
    <row r="2" customFormat="false" ht="45" hidden="false" customHeight="false" outlineLevel="0" collapsed="false">
      <c r="A2" s="267" t="s">
        <v>1</v>
      </c>
      <c r="B2" s="267"/>
      <c r="C2" s="267"/>
      <c r="D2" s="267"/>
      <c r="E2" s="267"/>
      <c r="F2" s="267"/>
      <c r="G2" s="267"/>
    </row>
    <row r="3" customFormat="false" ht="45" hidden="false" customHeight="false" outlineLevel="0" collapsed="false">
      <c r="A3" s="267" t="s">
        <v>645</v>
      </c>
      <c r="B3" s="267"/>
      <c r="C3" s="267"/>
      <c r="D3" s="267"/>
      <c r="E3" s="267"/>
      <c r="F3" s="267"/>
      <c r="G3" s="267"/>
    </row>
    <row r="4" customFormat="false" ht="45" hidden="false" customHeight="false" outlineLevel="0" collapsed="false">
      <c r="A4" s="267" t="s">
        <v>646</v>
      </c>
      <c r="B4" s="267"/>
      <c r="C4" s="267"/>
      <c r="D4" s="267"/>
      <c r="E4" s="267"/>
      <c r="F4" s="267"/>
      <c r="G4" s="267"/>
    </row>
    <row r="5" customFormat="false" ht="45" hidden="false" customHeight="false" outlineLevel="0" collapsed="false">
      <c r="A5" s="300" t="s">
        <v>516</v>
      </c>
      <c r="B5" s="300"/>
      <c r="C5" s="300"/>
      <c r="D5" s="300"/>
      <c r="E5" s="300"/>
      <c r="F5" s="300"/>
      <c r="G5" s="300"/>
    </row>
    <row r="6" customFormat="false" ht="45" hidden="false" customHeight="true" outlineLevel="0" collapsed="false">
      <c r="A6" s="300" t="s">
        <v>517</v>
      </c>
      <c r="B6" s="300"/>
      <c r="C6" s="300"/>
      <c r="D6" s="300"/>
      <c r="E6" s="300"/>
      <c r="F6" s="300"/>
      <c r="G6" s="300"/>
    </row>
    <row r="7" customFormat="false" ht="45" hidden="false" customHeight="true" outlineLevel="0" collapsed="false">
      <c r="A7" s="300" t="s">
        <v>647</v>
      </c>
      <c r="B7" s="300"/>
      <c r="C7" s="300"/>
      <c r="D7" s="300"/>
      <c r="E7" s="300"/>
      <c r="F7" s="300"/>
      <c r="G7" s="300"/>
    </row>
    <row r="8" customFormat="false" ht="45.75" hidden="false" customHeight="false" outlineLevel="0" collapsed="false">
      <c r="A8" s="269"/>
      <c r="B8" s="269"/>
      <c r="C8" s="269"/>
      <c r="D8" s="269"/>
      <c r="E8" s="269"/>
      <c r="F8" s="269"/>
      <c r="G8" s="269"/>
    </row>
    <row r="9" customFormat="false" ht="39.95" hidden="false" customHeight="true" outlineLevel="0" collapsed="false">
      <c r="A9" s="47" t="s">
        <v>113</v>
      </c>
      <c r="B9" s="276"/>
      <c r="C9" s="276"/>
      <c r="D9" s="301" t="s">
        <v>518</v>
      </c>
      <c r="E9" s="301"/>
      <c r="F9" s="301"/>
      <c r="G9" s="301"/>
    </row>
    <row r="10" customFormat="false" ht="39.95" hidden="false" customHeight="true" outlineLevel="0" collapsed="false">
      <c r="A10" s="47"/>
      <c r="B10" s="276"/>
      <c r="C10" s="276"/>
      <c r="D10" s="301" t="s">
        <v>648</v>
      </c>
      <c r="E10" s="301"/>
      <c r="F10" s="301"/>
      <c r="G10" s="301"/>
    </row>
    <row r="11" customFormat="false" ht="39.95" hidden="false" customHeight="true" outlineLevel="0" collapsed="false">
      <c r="A11" s="47"/>
      <c r="B11" s="276"/>
      <c r="C11" s="276"/>
      <c r="D11" s="276" t="s">
        <v>4</v>
      </c>
      <c r="E11" s="276"/>
      <c r="F11" s="264"/>
      <c r="G11" s="264"/>
    </row>
    <row r="12" customFormat="false" ht="39.95" hidden="false" customHeight="true" outlineLevel="0" collapsed="false">
      <c r="A12" s="47"/>
      <c r="B12" s="276" t="s">
        <v>519</v>
      </c>
      <c r="C12" s="276"/>
      <c r="D12" s="264" t="s">
        <v>520</v>
      </c>
      <c r="E12" s="264" t="s">
        <v>521</v>
      </c>
      <c r="F12" s="264" t="s">
        <v>522</v>
      </c>
      <c r="G12" s="264" t="s">
        <v>224</v>
      </c>
    </row>
    <row r="13" customFormat="false" ht="39.95" hidden="false" customHeight="true" outlineLevel="0" collapsed="false">
      <c r="A13" s="47"/>
      <c r="B13" s="264" t="s">
        <v>520</v>
      </c>
      <c r="C13" s="264" t="s">
        <v>520</v>
      </c>
      <c r="D13" s="264" t="s">
        <v>523</v>
      </c>
      <c r="E13" s="264" t="s">
        <v>378</v>
      </c>
      <c r="F13" s="264" t="s">
        <v>524</v>
      </c>
      <c r="G13" s="264" t="s">
        <v>524</v>
      </c>
    </row>
    <row r="14" customFormat="false" ht="39.95" hidden="false" customHeight="true" outlineLevel="0" collapsed="false">
      <c r="A14" s="47"/>
      <c r="B14" s="276" t="s">
        <v>523</v>
      </c>
      <c r="C14" s="276" t="s">
        <v>525</v>
      </c>
      <c r="D14" s="276" t="s">
        <v>526</v>
      </c>
      <c r="E14" s="276" t="s">
        <v>527</v>
      </c>
      <c r="F14" s="276" t="s">
        <v>528</v>
      </c>
      <c r="G14" s="276" t="s">
        <v>528</v>
      </c>
    </row>
    <row r="15" customFormat="false" ht="12.75" hidden="false" customHeight="false" outlineLevel="0" collapsed="false">
      <c r="B15" s="329"/>
      <c r="C15" s="329"/>
      <c r="D15" s="329"/>
      <c r="E15" s="329"/>
      <c r="F15" s="329"/>
      <c r="G15" s="329"/>
    </row>
    <row r="16" customFormat="false" ht="44.25" hidden="false" customHeight="false" outlineLevel="0" collapsed="false">
      <c r="A16" s="279" t="s">
        <v>465</v>
      </c>
      <c r="B16" s="330" t="n">
        <v>10.9905986216972</v>
      </c>
      <c r="C16" s="330" t="n">
        <v>9.82652511627565</v>
      </c>
      <c r="D16" s="330" t="n">
        <v>10.7890655944888</v>
      </c>
      <c r="E16" s="330" t="n">
        <v>13.3177055313701</v>
      </c>
      <c r="F16" s="330" t="n">
        <v>25.8149747704542</v>
      </c>
      <c r="G16" s="330" t="n">
        <v>10.866069520357</v>
      </c>
    </row>
    <row r="17" customFormat="false" ht="12.75" hidden="false" customHeight="false" outlineLevel="0" collapsed="false">
      <c r="B17" s="329"/>
      <c r="C17" s="329"/>
      <c r="D17" s="329"/>
      <c r="E17" s="329"/>
      <c r="F17" s="329"/>
      <c r="G17" s="329"/>
    </row>
    <row r="18" customFormat="false" ht="35.25" hidden="false" customHeight="false" outlineLevel="0" collapsed="false">
      <c r="A18" s="274" t="s">
        <v>466</v>
      </c>
      <c r="B18" s="331" t="n">
        <v>3.18995521149219</v>
      </c>
      <c r="C18" s="331" t="n">
        <v>4.38481682983988</v>
      </c>
      <c r="D18" s="331" t="n">
        <v>3.39681850484885</v>
      </c>
      <c r="E18" s="331" t="n">
        <v>3.77688466574675</v>
      </c>
      <c r="F18" s="331" t="n">
        <v>19.8660625975052</v>
      </c>
      <c r="G18" s="331" t="n">
        <v>3.43744371722844</v>
      </c>
    </row>
    <row r="19" customFormat="false" ht="35.25" hidden="false" customHeight="false" outlineLevel="0" collapsed="false">
      <c r="A19" s="274" t="s">
        <v>467</v>
      </c>
      <c r="B19" s="331" t="n">
        <v>7.40371038858098</v>
      </c>
      <c r="C19" s="331" t="n">
        <v>4.95735045011988</v>
      </c>
      <c r="D19" s="331" t="n">
        <v>6.98017843656658</v>
      </c>
      <c r="E19" s="331" t="n">
        <v>9.06326931149103</v>
      </c>
      <c r="F19" s="331" t="n">
        <v>4.96250586764742</v>
      </c>
      <c r="G19" s="331" t="n">
        <v>7.01418437380009</v>
      </c>
    </row>
    <row r="20" customFormat="false" ht="35.25" hidden="false" customHeight="false" outlineLevel="0" collapsed="false">
      <c r="A20" s="274" t="s">
        <v>468</v>
      </c>
      <c r="B20" s="331" t="n">
        <v>0.396933021623989</v>
      </c>
      <c r="C20" s="331" t="n">
        <v>0.484357836315895</v>
      </c>
      <c r="D20" s="331" t="n">
        <v>0.412068653073322</v>
      </c>
      <c r="E20" s="331" t="n">
        <v>0.477551554132361</v>
      </c>
      <c r="F20" s="331" t="n">
        <v>0.986406305301604</v>
      </c>
      <c r="G20" s="331" t="n">
        <v>0.414441429328486</v>
      </c>
    </row>
    <row r="21" customFormat="false" ht="12.75" hidden="false" customHeight="false" outlineLevel="0" collapsed="false">
      <c r="B21" s="329"/>
      <c r="C21" s="329"/>
      <c r="D21" s="329"/>
      <c r="E21" s="329"/>
      <c r="F21" s="329"/>
      <c r="G21" s="329"/>
    </row>
    <row r="22" customFormat="false" ht="44.25" hidden="false" customHeight="false" outlineLevel="0" collapsed="false">
      <c r="A22" s="279" t="s">
        <v>469</v>
      </c>
      <c r="B22" s="330" t="n">
        <v>3.83344232420282</v>
      </c>
      <c r="C22" s="330" t="n">
        <v>4.81871669725721</v>
      </c>
      <c r="D22" s="330" t="n">
        <v>4.00402032130328</v>
      </c>
      <c r="E22" s="330" t="n">
        <v>5.09131576260469</v>
      </c>
      <c r="F22" s="330" t="n">
        <v>4.68342505931819</v>
      </c>
      <c r="G22" s="330" t="n">
        <v>4.0253120164988</v>
      </c>
    </row>
    <row r="23" customFormat="false" ht="12.75" hidden="false" customHeight="false" outlineLevel="0" collapsed="false">
      <c r="B23" s="329"/>
      <c r="C23" s="329"/>
      <c r="D23" s="329"/>
      <c r="E23" s="329"/>
      <c r="F23" s="329"/>
      <c r="G23" s="329"/>
    </row>
    <row r="24" customFormat="false" ht="44.25" hidden="false" customHeight="false" outlineLevel="0" collapsed="false">
      <c r="A24" s="279" t="s">
        <v>470</v>
      </c>
      <c r="B24" s="330" t="n">
        <v>7.15715629749433</v>
      </c>
      <c r="C24" s="330" t="n">
        <v>5.00780841901844</v>
      </c>
      <c r="D24" s="330" t="n">
        <v>6.78504527318548</v>
      </c>
      <c r="E24" s="330" t="n">
        <v>8.22638976876545</v>
      </c>
      <c r="F24" s="330" t="n">
        <v>21.131549711136</v>
      </c>
      <c r="G24" s="330" t="n">
        <v>6.84075750385822</v>
      </c>
    </row>
    <row r="25" customFormat="false" ht="12.75" hidden="false" customHeight="false" outlineLevel="0" collapsed="false">
      <c r="B25" s="329"/>
      <c r="C25" s="329"/>
      <c r="D25" s="329"/>
      <c r="E25" s="329"/>
      <c r="F25" s="329"/>
      <c r="G25" s="329"/>
    </row>
    <row r="26" customFormat="false" ht="35.25" hidden="false" customHeight="false" outlineLevel="0" collapsed="false">
      <c r="A26" s="274" t="s">
        <v>471</v>
      </c>
      <c r="B26" s="331" t="n">
        <v>0.180024842821143</v>
      </c>
      <c r="C26" s="331" t="n">
        <v>0.114506724056001</v>
      </c>
      <c r="D26" s="331" t="n">
        <v>0.1686818608271</v>
      </c>
      <c r="E26" s="331" t="n">
        <v>0.0721880256246593</v>
      </c>
      <c r="F26" s="331" t="n">
        <v>0.473154244006461</v>
      </c>
      <c r="G26" s="331" t="n">
        <v>0.167537989611845</v>
      </c>
    </row>
    <row r="27" customFormat="false" ht="35.25" hidden="false" customHeight="false" outlineLevel="0" collapsed="false">
      <c r="A27" s="274" t="s">
        <v>472</v>
      </c>
      <c r="B27" s="331" t="n">
        <v>0.42852186644414</v>
      </c>
      <c r="C27" s="331" t="n">
        <v>0.327222828190423</v>
      </c>
      <c r="D27" s="331" t="n">
        <v>0.410984226649496</v>
      </c>
      <c r="E27" s="331" t="n">
        <v>0.0700385062512203</v>
      </c>
      <c r="F27" s="331" t="n">
        <v>0.854885464594724</v>
      </c>
      <c r="G27" s="331" t="n">
        <v>0.405650734359225</v>
      </c>
    </row>
    <row r="28" customFormat="false" ht="12.75" hidden="false" customHeight="false" outlineLevel="0" collapsed="false">
      <c r="B28" s="329"/>
      <c r="C28" s="329"/>
      <c r="D28" s="329"/>
      <c r="E28" s="329"/>
      <c r="F28" s="329"/>
      <c r="G28" s="329"/>
    </row>
    <row r="29" customFormat="false" ht="44.25" hidden="false" customHeight="false" outlineLevel="0" collapsed="false">
      <c r="A29" s="279" t="s">
        <v>473</v>
      </c>
      <c r="B29" s="330" t="n">
        <v>6.90865927387133</v>
      </c>
      <c r="C29" s="330" t="n">
        <v>4.79509231488402</v>
      </c>
      <c r="D29" s="330" t="n">
        <v>6.54274290736309</v>
      </c>
      <c r="E29" s="330" t="n">
        <v>8.22853928813889</v>
      </c>
      <c r="F29" s="330" t="n">
        <v>20.7498184905477</v>
      </c>
      <c r="G29" s="330" t="n">
        <v>6.60264475911084</v>
      </c>
    </row>
    <row r="30" customFormat="false" ht="12.75" hidden="false" customHeight="false" outlineLevel="0" collapsed="false">
      <c r="B30" s="329"/>
      <c r="C30" s="329"/>
      <c r="D30" s="329"/>
      <c r="E30" s="329"/>
      <c r="F30" s="329"/>
      <c r="G30" s="329"/>
    </row>
    <row r="31" customFormat="false" ht="35.25" hidden="false" customHeight="false" outlineLevel="0" collapsed="false">
      <c r="A31" s="274" t="s">
        <v>474</v>
      </c>
      <c r="B31" s="331" t="n">
        <v>4.18138106370186</v>
      </c>
      <c r="C31" s="331" t="n">
        <v>2.64999066237587</v>
      </c>
      <c r="D31" s="331" t="n">
        <v>3.91625541486635</v>
      </c>
      <c r="E31" s="331" t="n">
        <v>2.28780511979689</v>
      </c>
      <c r="F31" s="331" t="n">
        <v>6.58406159880177</v>
      </c>
      <c r="G31" s="331" t="n">
        <v>3.89190067859903</v>
      </c>
    </row>
    <row r="32" customFormat="false" ht="35.25" hidden="false" customHeight="false" outlineLevel="0" collapsed="false">
      <c r="A32" s="285" t="s">
        <v>475</v>
      </c>
      <c r="B32" s="331" t="n">
        <v>2.53915376733742</v>
      </c>
      <c r="C32" s="331" t="n">
        <v>1.36391176467177</v>
      </c>
      <c r="D32" s="331" t="n">
        <v>2.33568716716434</v>
      </c>
      <c r="E32" s="331" t="n">
        <v>1.22182263718561</v>
      </c>
      <c r="F32" s="331" t="n">
        <v>5.70992918190848</v>
      </c>
      <c r="G32" s="331" t="n">
        <v>2.3221960186478</v>
      </c>
    </row>
    <row r="33" customFormat="false" ht="35.25" hidden="false" customHeight="false" outlineLevel="0" collapsed="false">
      <c r="A33" s="285" t="s">
        <v>476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</row>
    <row r="34" customFormat="false" ht="35.25" hidden="false" customHeight="false" outlineLevel="0" collapsed="false">
      <c r="A34" s="285" t="s">
        <v>477</v>
      </c>
      <c r="B34" s="331" t="n">
        <v>0.00238009235702826</v>
      </c>
      <c r="C34" s="331" t="n">
        <v>0</v>
      </c>
      <c r="D34" s="331" t="n">
        <v>0.00196803313953599</v>
      </c>
      <c r="E34" s="331" t="n">
        <v>0</v>
      </c>
      <c r="F34" s="331" t="n">
        <v>0</v>
      </c>
      <c r="G34" s="331" t="n">
        <v>0.00192798531962902</v>
      </c>
    </row>
    <row r="35" customFormat="false" ht="35.25" hidden="false" customHeight="false" outlineLevel="0" collapsed="false">
      <c r="A35" s="285" t="s">
        <v>478</v>
      </c>
      <c r="B35" s="331" t="n">
        <v>0.366250878654135</v>
      </c>
      <c r="C35" s="331" t="n">
        <v>0.338938356601352</v>
      </c>
      <c r="D35" s="331" t="n">
        <v>0.361522332540545</v>
      </c>
      <c r="E35" s="331" t="n">
        <v>0.137748366514548</v>
      </c>
      <c r="F35" s="331" t="n">
        <v>2.61758551260523</v>
      </c>
      <c r="G35" s="331" t="n">
        <v>0.362038263719113</v>
      </c>
    </row>
    <row r="36" customFormat="false" ht="35.25" hidden="false" customHeight="false" outlineLevel="0" collapsed="false">
      <c r="A36" s="285" t="s">
        <v>479</v>
      </c>
      <c r="B36" s="331" t="n">
        <v>0.0317102781036725</v>
      </c>
      <c r="C36" s="331" t="n">
        <v>0.0500326526856206</v>
      </c>
      <c r="D36" s="331" t="n">
        <v>0.0348823832997349</v>
      </c>
      <c r="E36" s="331" t="n">
        <v>0</v>
      </c>
      <c r="F36" s="331" t="n">
        <v>0</v>
      </c>
      <c r="G36" s="331" t="n">
        <v>0.0341725561244451</v>
      </c>
    </row>
    <row r="37" customFormat="false" ht="35.25" hidden="false" customHeight="false" outlineLevel="0" collapsed="false">
      <c r="A37" s="285" t="s">
        <v>480</v>
      </c>
      <c r="B37" s="331" t="n">
        <v>0.000607166417609251</v>
      </c>
      <c r="C37" s="331" t="n">
        <v>0.000231990661602568</v>
      </c>
      <c r="D37" s="331" t="n">
        <v>0.000542213211912978</v>
      </c>
      <c r="E37" s="331" t="n">
        <v>0</v>
      </c>
      <c r="F37" s="331" t="n">
        <v>0</v>
      </c>
      <c r="G37" s="331" t="n">
        <v>0.000531179628877384</v>
      </c>
    </row>
    <row r="38" customFormat="false" ht="35.25" hidden="false" customHeight="false" outlineLevel="0" collapsed="false">
      <c r="A38" s="285" t="s">
        <v>481</v>
      </c>
      <c r="B38" s="331" t="n">
        <v>0.427849935608652</v>
      </c>
      <c r="C38" s="331" t="n">
        <v>0.125912931584794</v>
      </c>
      <c r="D38" s="331" t="n">
        <v>0.375576365113524</v>
      </c>
      <c r="E38" s="331" t="n">
        <v>0.108729854973122</v>
      </c>
      <c r="F38" s="331" t="n">
        <v>1.07141367795361</v>
      </c>
      <c r="G38" s="331" t="n">
        <v>0.372114282234794</v>
      </c>
    </row>
    <row r="39" customFormat="false" ht="35.25" hidden="false" customHeight="false" outlineLevel="0" collapsed="false">
      <c r="A39" s="285" t="s">
        <v>482</v>
      </c>
      <c r="B39" s="331" t="n">
        <v>0</v>
      </c>
      <c r="C39" s="331" t="n">
        <v>0.00554844332332809</v>
      </c>
      <c r="D39" s="331" t="n">
        <v>0.000960587603821139</v>
      </c>
      <c r="E39" s="331" t="n">
        <v>0</v>
      </c>
      <c r="F39" s="331" t="n">
        <v>0</v>
      </c>
      <c r="G39" s="331" t="n">
        <v>0.000941040453628453</v>
      </c>
    </row>
    <row r="40" customFormat="false" ht="35.25" hidden="false" customHeight="false" outlineLevel="0" collapsed="false">
      <c r="A40" s="285" t="s">
        <v>483</v>
      </c>
      <c r="B40" s="331" t="n">
        <v>0.00566283878823561</v>
      </c>
      <c r="C40" s="331" t="n">
        <v>0.000966627756677368</v>
      </c>
      <c r="D40" s="331" t="n">
        <v>0.00484979595099941</v>
      </c>
      <c r="E40" s="331" t="n">
        <v>0</v>
      </c>
      <c r="F40" s="331" t="n">
        <v>0</v>
      </c>
      <c r="G40" s="331" t="n">
        <v>0.00475110668051438</v>
      </c>
    </row>
    <row r="41" customFormat="false" ht="35.25" hidden="false" customHeight="false" outlineLevel="0" collapsed="false">
      <c r="A41" s="285" t="s">
        <v>484</v>
      </c>
      <c r="B41" s="331" t="n">
        <v>0.00641977292218848</v>
      </c>
      <c r="C41" s="331" t="n">
        <v>0.00347985992403852</v>
      </c>
      <c r="D41" s="331" t="n">
        <v>0.00591079340887851</v>
      </c>
      <c r="E41" s="331" t="n">
        <v>0</v>
      </c>
      <c r="F41" s="331" t="n">
        <v>0</v>
      </c>
      <c r="G41" s="331" t="n">
        <v>0.00579051373208309</v>
      </c>
    </row>
    <row r="42" customFormat="false" ht="35.25" hidden="false" customHeight="false" outlineLevel="0" collapsed="false">
      <c r="A42" s="285" t="s">
        <v>485</v>
      </c>
      <c r="B42" s="331" t="n">
        <v>1.6982728044859</v>
      </c>
      <c r="C42" s="331" t="n">
        <v>0.838800902134353</v>
      </c>
      <c r="D42" s="331" t="n">
        <v>1.54947466289539</v>
      </c>
      <c r="E42" s="331" t="n">
        <v>0.97534441569794</v>
      </c>
      <c r="F42" s="331" t="n">
        <v>2.02092999134963</v>
      </c>
      <c r="G42" s="331" t="n">
        <v>1.53992909075471</v>
      </c>
    </row>
    <row r="43" customFormat="false" ht="35.25" hidden="false" customHeight="false" outlineLevel="0" collapsed="false">
      <c r="A43" s="285" t="s">
        <v>486</v>
      </c>
      <c r="B43" s="331" t="n">
        <v>1.64222729636445</v>
      </c>
      <c r="C43" s="331" t="n">
        <v>1.2860788977041</v>
      </c>
      <c r="D43" s="331" t="n">
        <v>1.58056824770201</v>
      </c>
      <c r="E43" s="331" t="n">
        <v>1.06598248261128</v>
      </c>
      <c r="F43" s="331" t="n">
        <v>0.874132416893292</v>
      </c>
      <c r="G43" s="331" t="n">
        <v>1.56970465995123</v>
      </c>
    </row>
    <row r="44" customFormat="false" ht="35.25" hidden="false" customHeight="false" outlineLevel="0" collapsed="false">
      <c r="A44" s="274" t="s">
        <v>487</v>
      </c>
      <c r="B44" s="331" t="n">
        <v>0.422875218760374</v>
      </c>
      <c r="C44" s="331" t="n">
        <v>0.575356173329503</v>
      </c>
      <c r="D44" s="331" t="n">
        <v>0.449273850996931</v>
      </c>
      <c r="E44" s="331" t="n">
        <v>0.224087394681014</v>
      </c>
      <c r="F44" s="331" t="n">
        <v>0.352860792140411</v>
      </c>
      <c r="G44" s="331" t="n">
        <v>0.444954748009554</v>
      </c>
    </row>
    <row r="45" customFormat="false" ht="12.75" hidden="false" customHeight="false" outlineLevel="0" collapsed="false">
      <c r="B45" s="329"/>
      <c r="C45" s="329"/>
      <c r="D45" s="329"/>
      <c r="E45" s="329"/>
      <c r="F45" s="329"/>
      <c r="G45" s="329"/>
    </row>
    <row r="46" customFormat="false" ht="44.25" hidden="false" customHeight="false" outlineLevel="0" collapsed="false">
      <c r="A46" s="279" t="s">
        <v>488</v>
      </c>
      <c r="B46" s="330" t="n">
        <v>10.6671651188128</v>
      </c>
      <c r="C46" s="330" t="n">
        <v>6.86972680393039</v>
      </c>
      <c r="D46" s="330" t="n">
        <v>10.0097244712325</v>
      </c>
      <c r="E46" s="330" t="n">
        <v>10.2922570132548</v>
      </c>
      <c r="F46" s="330" t="n">
        <v>26.9810192972091</v>
      </c>
      <c r="G46" s="330" t="n">
        <v>10.0495906897003</v>
      </c>
    </row>
    <row r="47" customFormat="false" ht="12.75" hidden="false" customHeight="false" outlineLevel="0" collapsed="false">
      <c r="B47" s="329"/>
      <c r="C47" s="329"/>
      <c r="D47" s="329"/>
      <c r="E47" s="329"/>
      <c r="F47" s="329"/>
      <c r="G47" s="329"/>
    </row>
    <row r="48" customFormat="false" ht="44.25" hidden="false" customHeight="false" outlineLevel="0" collapsed="false">
      <c r="A48" s="279" t="s">
        <v>489</v>
      </c>
      <c r="B48" s="330" t="n">
        <v>6.86789816836916</v>
      </c>
      <c r="C48" s="330" t="n">
        <v>4.74606495506534</v>
      </c>
      <c r="D48" s="330" t="n">
        <v>6.50055068668793</v>
      </c>
      <c r="E48" s="330" t="n">
        <v>6.43637751053414</v>
      </c>
      <c r="F48" s="330" t="n">
        <v>25.4508865894729</v>
      </c>
      <c r="G48" s="330" t="n">
        <v>6.53811627086203</v>
      </c>
    </row>
    <row r="49" customFormat="false" ht="12.75" hidden="false" customHeight="false" outlineLevel="0" collapsed="false">
      <c r="B49" s="329"/>
      <c r="C49" s="329"/>
      <c r="D49" s="329"/>
      <c r="E49" s="329"/>
      <c r="F49" s="329"/>
      <c r="G49" s="329"/>
    </row>
    <row r="50" customFormat="false" ht="35.25" hidden="false" customHeight="false" outlineLevel="0" collapsed="false">
      <c r="A50" s="274" t="s">
        <v>490</v>
      </c>
      <c r="B50" s="331" t="n">
        <v>2.89071931423764</v>
      </c>
      <c r="C50" s="331" t="n">
        <v>2.25748179549946</v>
      </c>
      <c r="D50" s="331" t="n">
        <v>2.78108854478977</v>
      </c>
      <c r="E50" s="331" t="n">
        <v>2.69424340799132</v>
      </c>
      <c r="F50" s="331" t="n">
        <v>10.5665768119138</v>
      </c>
      <c r="G50" s="331" t="n">
        <v>2.79541476913219</v>
      </c>
    </row>
    <row r="51" customFormat="false" ht="35.25" hidden="false" customHeight="false" outlineLevel="0" collapsed="false">
      <c r="A51" s="274" t="s">
        <v>491</v>
      </c>
      <c r="B51" s="331" t="n">
        <v>3.35965012966174</v>
      </c>
      <c r="C51" s="331" t="n">
        <v>2.16820405589274</v>
      </c>
      <c r="D51" s="331" t="n">
        <v>3.15337816068047</v>
      </c>
      <c r="E51" s="331" t="n">
        <v>3.32136568519214</v>
      </c>
      <c r="F51" s="331" t="n">
        <v>8.68518722472876</v>
      </c>
      <c r="G51" s="331" t="n">
        <v>3.16776185231544</v>
      </c>
    </row>
    <row r="52" customFormat="false" ht="35.25" hidden="false" customHeight="false" outlineLevel="0" collapsed="false">
      <c r="A52" s="274" t="s">
        <v>492</v>
      </c>
      <c r="B52" s="331" t="n">
        <v>0.484818336684869</v>
      </c>
      <c r="C52" s="331" t="n">
        <v>0.234194572887793</v>
      </c>
      <c r="D52" s="331" t="n">
        <v>0.441428494399869</v>
      </c>
      <c r="E52" s="331" t="n">
        <v>0.314367208365452</v>
      </c>
      <c r="F52" s="331" t="n">
        <v>6.03391954560103</v>
      </c>
      <c r="G52" s="331" t="n">
        <v>0.450535412999364</v>
      </c>
    </row>
    <row r="53" customFormat="false" ht="35.25" hidden="false" customHeight="false" outlineLevel="0" collapsed="false">
      <c r="A53" s="274" t="s">
        <v>493</v>
      </c>
      <c r="B53" s="331" t="n">
        <v>0.132710387784913</v>
      </c>
      <c r="C53" s="331" t="n">
        <v>0.0861845307853541</v>
      </c>
      <c r="D53" s="331" t="n">
        <v>0.124655486817821</v>
      </c>
      <c r="E53" s="331" t="n">
        <v>0.10640120898523</v>
      </c>
      <c r="F53" s="331" t="n">
        <v>0.165203007229374</v>
      </c>
      <c r="G53" s="331" t="n">
        <v>0.124404236415042</v>
      </c>
    </row>
    <row r="54" customFormat="false" ht="12.75" hidden="false" customHeight="false" outlineLevel="0" collapsed="false">
      <c r="B54" s="329"/>
      <c r="C54" s="329"/>
      <c r="D54" s="329"/>
      <c r="E54" s="329"/>
      <c r="F54" s="329"/>
      <c r="G54" s="329"/>
    </row>
    <row r="55" customFormat="false" ht="44.25" hidden="false" customHeight="false" outlineLevel="0" collapsed="false">
      <c r="A55" s="279" t="s">
        <v>494</v>
      </c>
      <c r="B55" s="330" t="n">
        <v>3.79926695044366</v>
      </c>
      <c r="C55" s="330" t="n">
        <v>2.12366184886504</v>
      </c>
      <c r="D55" s="330" t="n">
        <v>3.50917378454457</v>
      </c>
      <c r="E55" s="330" t="n">
        <v>3.85587950272063</v>
      </c>
      <c r="F55" s="330" t="n">
        <v>1.53013270773615</v>
      </c>
      <c r="G55" s="330" t="n">
        <v>3.51147441883828</v>
      </c>
    </row>
    <row r="56" customFormat="false" ht="12.75" hidden="false" customHeight="false" outlineLevel="0" collapsed="false">
      <c r="B56" s="329"/>
      <c r="C56" s="329"/>
      <c r="D56" s="329"/>
      <c r="E56" s="329"/>
      <c r="F56" s="329"/>
      <c r="G56" s="329"/>
    </row>
    <row r="57" customFormat="false" ht="35.25" hidden="false" customHeight="false" outlineLevel="0" collapsed="false">
      <c r="A57" s="274" t="s">
        <v>495</v>
      </c>
      <c r="B57" s="331" t="n">
        <v>0.231597558332873</v>
      </c>
      <c r="C57" s="331" t="n">
        <v>0.0486020436057381</v>
      </c>
      <c r="D57" s="331" t="n">
        <v>0.199916019429396</v>
      </c>
      <c r="E57" s="331" t="n">
        <v>0.118940071996957</v>
      </c>
      <c r="F57" s="331" t="n">
        <v>0.0400978172886831</v>
      </c>
      <c r="G57" s="331" t="n">
        <v>0.198107049365078</v>
      </c>
    </row>
    <row r="58" customFormat="false" ht="35.25" hidden="false" customHeight="false" outlineLevel="0" collapsed="false">
      <c r="A58" s="274" t="s">
        <v>496</v>
      </c>
      <c r="B58" s="331" t="n">
        <v>0.608133836101308</v>
      </c>
      <c r="C58" s="331" t="n">
        <v>0.126628236124735</v>
      </c>
      <c r="D58" s="331" t="n">
        <v>0.52477202026311</v>
      </c>
      <c r="E58" s="331" t="n">
        <v>0.168199890971601</v>
      </c>
      <c r="F58" s="331" t="n">
        <v>0.13793649147307</v>
      </c>
      <c r="G58" s="331" t="n">
        <v>0.517454209578121</v>
      </c>
    </row>
    <row r="59" customFormat="false" ht="12.75" hidden="false" customHeight="false" outlineLevel="0" collapsed="false">
      <c r="B59" s="329"/>
      <c r="C59" s="329"/>
      <c r="D59" s="329"/>
      <c r="E59" s="329"/>
      <c r="F59" s="329"/>
      <c r="G59" s="329"/>
    </row>
    <row r="60" customFormat="false" ht="44.25" hidden="false" customHeight="false" outlineLevel="0" collapsed="false">
      <c r="A60" s="279" t="s">
        <v>497</v>
      </c>
      <c r="B60" s="330" t="n">
        <v>3.42273067267522</v>
      </c>
      <c r="C60" s="330" t="n">
        <v>2.04563565634605</v>
      </c>
      <c r="D60" s="330" t="n">
        <v>3.18431778371086</v>
      </c>
      <c r="E60" s="330" t="n">
        <v>3.80661968374599</v>
      </c>
      <c r="F60" s="330" t="n">
        <v>1.43229403355176</v>
      </c>
      <c r="G60" s="330" t="n">
        <v>3.19212725862524</v>
      </c>
    </row>
    <row r="61" customFormat="false" ht="12.75" hidden="false" customHeight="false" outlineLevel="0" collapsed="false">
      <c r="B61" s="329"/>
      <c r="C61" s="329"/>
      <c r="D61" s="329"/>
      <c r="E61" s="329"/>
      <c r="F61" s="329"/>
      <c r="G61" s="329"/>
    </row>
    <row r="62" customFormat="false" ht="35.25" hidden="false" customHeight="false" outlineLevel="0" collapsed="false">
      <c r="A62" s="274" t="s">
        <v>498</v>
      </c>
      <c r="B62" s="331" t="n">
        <v>0.0129124058144901</v>
      </c>
      <c r="C62" s="331" t="n">
        <v>0.0156980347684405</v>
      </c>
      <c r="D62" s="331" t="n">
        <v>0.0133946745313317</v>
      </c>
      <c r="E62" s="331" t="n">
        <v>0.00591117827695721</v>
      </c>
      <c r="F62" s="331" t="n">
        <v>0.00481173807464197</v>
      </c>
      <c r="G62" s="331" t="n">
        <v>0.0132401440827585</v>
      </c>
    </row>
    <row r="63" customFormat="false" ht="35.25" hidden="false" customHeight="false" outlineLevel="0" collapsed="false">
      <c r="A63" s="274" t="s">
        <v>499</v>
      </c>
      <c r="B63" s="331" t="n">
        <v>0.119259627746809</v>
      </c>
      <c r="C63" s="331" t="n">
        <v>0.025499640221149</v>
      </c>
      <c r="D63" s="331" t="n">
        <v>0.103027204253736</v>
      </c>
      <c r="E63" s="331" t="n">
        <v>0.0254359792523613</v>
      </c>
      <c r="F63" s="331" t="n">
        <v>0.0513252061295144</v>
      </c>
      <c r="G63" s="331" t="n">
        <v>0.101501213527953</v>
      </c>
    </row>
    <row r="64" customFormat="false" ht="12.75" hidden="false" customHeight="false" outlineLevel="0" collapsed="false">
      <c r="B64" s="329"/>
      <c r="C64" s="329"/>
      <c r="D64" s="329"/>
      <c r="E64" s="329"/>
      <c r="F64" s="329"/>
      <c r="G64" s="329"/>
    </row>
    <row r="65" customFormat="false" ht="44.25" hidden="false" customHeight="false" outlineLevel="0" collapsed="false">
      <c r="A65" s="279" t="s">
        <v>500</v>
      </c>
      <c r="B65" s="330" t="n">
        <v>3.3163834507429</v>
      </c>
      <c r="C65" s="330" t="n">
        <v>2.03583405089334</v>
      </c>
      <c r="D65" s="330" t="n">
        <v>3.09468525398846</v>
      </c>
      <c r="E65" s="330" t="n">
        <v>3.78709488277059</v>
      </c>
      <c r="F65" s="330" t="n">
        <v>1.38578056549689</v>
      </c>
      <c r="G65" s="330" t="n">
        <v>3.10386618918005</v>
      </c>
    </row>
    <row r="66" customFormat="false" ht="12.75" hidden="false" customHeight="false" outlineLevel="0" collapsed="false">
      <c r="B66" s="329"/>
      <c r="C66" s="329"/>
      <c r="D66" s="329"/>
      <c r="E66" s="329"/>
      <c r="F66" s="329"/>
      <c r="G66" s="329"/>
    </row>
    <row r="67" customFormat="false" ht="44.25" hidden="false" customHeight="false" outlineLevel="0" collapsed="false">
      <c r="A67" s="279" t="s">
        <v>501</v>
      </c>
      <c r="B67" s="330" t="n">
        <v>0.172208587138453</v>
      </c>
      <c r="C67" s="330" t="n">
        <v>0.0402503797880456</v>
      </c>
      <c r="D67" s="330" t="n">
        <v>0.149363004906349</v>
      </c>
      <c r="E67" s="330" t="n">
        <v>0</v>
      </c>
      <c r="F67" s="330" t="n">
        <v>0.0064156507661893</v>
      </c>
      <c r="G67" s="330" t="n">
        <v>0.146336708869121</v>
      </c>
    </row>
    <row r="68" customFormat="false" ht="35.25" hidden="false" customHeight="false" outlineLevel="0" collapsed="false">
      <c r="A68" s="274" t="s">
        <v>502</v>
      </c>
      <c r="B68" s="331" t="n">
        <v>0.173762933167533</v>
      </c>
      <c r="C68" s="331" t="n">
        <v>0.0402503797880456</v>
      </c>
      <c r="D68" s="331" t="n">
        <v>0.150648251038291</v>
      </c>
      <c r="E68" s="331" t="n">
        <v>0</v>
      </c>
      <c r="F68" s="331" t="n">
        <v>0</v>
      </c>
      <c r="G68" s="331" t="n">
        <v>0.147582685776365</v>
      </c>
    </row>
    <row r="69" customFormat="false" ht="35.25" hidden="false" customHeight="false" outlineLevel="0" collapsed="false">
      <c r="A69" s="274" t="s">
        <v>503</v>
      </c>
      <c r="B69" s="331" t="n">
        <v>-0.00155434602907968</v>
      </c>
      <c r="C69" s="331" t="n">
        <v>0</v>
      </c>
      <c r="D69" s="331" t="n">
        <v>-0.00128524613194187</v>
      </c>
      <c r="E69" s="331" t="n">
        <v>0</v>
      </c>
      <c r="F69" s="331" t="n">
        <v>0.0064156507661893</v>
      </c>
      <c r="G69" s="331" t="n">
        <v>-0.00124597690724325</v>
      </c>
    </row>
    <row r="70" customFormat="false" ht="12.75" hidden="false" customHeight="false" outlineLevel="0" collapsed="false">
      <c r="B70" s="329"/>
      <c r="C70" s="329"/>
      <c r="D70" s="329"/>
      <c r="E70" s="329"/>
      <c r="F70" s="329"/>
      <c r="G70" s="329"/>
    </row>
    <row r="71" customFormat="false" ht="44.25" hidden="false" customHeight="false" outlineLevel="0" collapsed="false">
      <c r="A71" s="279" t="s">
        <v>504</v>
      </c>
      <c r="B71" s="330" t="n">
        <v>3.14417486360445</v>
      </c>
      <c r="C71" s="330" t="n">
        <v>1.99558367110529</v>
      </c>
      <c r="D71" s="330" t="n">
        <v>2.94532224908211</v>
      </c>
      <c r="E71" s="330" t="n">
        <v>3.78709488277059</v>
      </c>
      <c r="F71" s="330" t="n">
        <v>1.3793649147307</v>
      </c>
      <c r="G71" s="330" t="n">
        <v>2.95752948031092</v>
      </c>
    </row>
    <row r="72" customFormat="false" ht="13.5" hidden="false" customHeight="false" outlineLevel="0" collapsed="false">
      <c r="A72" s="293"/>
      <c r="B72" s="302"/>
      <c r="C72" s="302"/>
      <c r="D72" s="302"/>
      <c r="E72" s="302"/>
      <c r="F72" s="302"/>
      <c r="G72" s="302"/>
    </row>
    <row r="73" customFormat="false" ht="12.75" hidden="false" customHeight="false" outlineLevel="0" collapsed="false">
      <c r="B73" s="329"/>
      <c r="C73" s="329"/>
      <c r="D73" s="329"/>
      <c r="E73" s="329"/>
      <c r="F73" s="329"/>
      <c r="G73" s="329"/>
    </row>
    <row r="74" customFormat="false" ht="27.75" hidden="false" customHeight="false" outlineLevel="0" collapsed="false">
      <c r="A74" s="296" t="s">
        <v>38</v>
      </c>
      <c r="B74" s="296"/>
      <c r="C74" s="296"/>
      <c r="D74" s="296"/>
      <c r="E74" s="329"/>
      <c r="F74" s="329"/>
      <c r="G74" s="329"/>
    </row>
    <row r="75" customFormat="false" ht="27.75" hidden="false" customHeight="false" outlineLevel="0" collapsed="false">
      <c r="A75" s="296" t="s">
        <v>39</v>
      </c>
      <c r="B75" s="296"/>
      <c r="C75" s="296"/>
      <c r="D75" s="296"/>
      <c r="E75" s="329"/>
      <c r="F75" s="329"/>
      <c r="G75" s="329"/>
    </row>
    <row r="76" customFormat="false" ht="27.75" hidden="false" customHeight="false" outlineLevel="0" collapsed="false">
      <c r="A76" s="296" t="s">
        <v>507</v>
      </c>
      <c r="B76" s="296"/>
      <c r="C76" s="296"/>
      <c r="D76" s="296"/>
      <c r="E76" s="296"/>
      <c r="F76" s="296"/>
      <c r="G76" s="296"/>
      <c r="H76" s="296"/>
    </row>
    <row r="77" customFormat="false" ht="27.75" hidden="false" customHeight="false" outlineLevel="0" collapsed="false">
      <c r="A77" s="296" t="s">
        <v>508</v>
      </c>
      <c r="B77" s="296"/>
      <c r="C77" s="296"/>
      <c r="D77" s="296"/>
      <c r="E77" s="329"/>
      <c r="F77" s="329"/>
      <c r="G77" s="329"/>
    </row>
    <row r="78" customFormat="false" ht="27.75" hidden="false" customHeight="false" outlineLevel="0" collapsed="false">
      <c r="A78" s="296" t="s">
        <v>509</v>
      </c>
      <c r="B78" s="296"/>
      <c r="C78" s="296"/>
      <c r="D78" s="296"/>
      <c r="E78" s="296"/>
      <c r="F78" s="296"/>
      <c r="G78" s="296"/>
    </row>
    <row r="79" customFormat="false" ht="27.75" hidden="false" customHeight="false" outlineLevel="0" collapsed="false">
      <c r="A79" s="296" t="s">
        <v>510</v>
      </c>
      <c r="B79" s="296"/>
      <c r="C79" s="296"/>
      <c r="D79" s="296"/>
      <c r="E79" s="329"/>
      <c r="F79" s="329"/>
      <c r="G79" s="329"/>
    </row>
    <row r="80" customFormat="false" ht="27.75" hidden="false" customHeight="false" outlineLevel="0" collapsed="false">
      <c r="A80" s="296" t="s">
        <v>511</v>
      </c>
      <c r="B80" s="296"/>
      <c r="C80" s="296"/>
      <c r="D80" s="296"/>
      <c r="E80" s="296"/>
      <c r="F80" s="329"/>
      <c r="G80" s="329"/>
    </row>
    <row r="81" customFormat="false" ht="27.75" hidden="false" customHeight="false" outlineLevel="0" collapsed="false">
      <c r="A81" s="296" t="s">
        <v>512</v>
      </c>
      <c r="B81" s="296"/>
      <c r="C81" s="296"/>
      <c r="D81" s="296"/>
      <c r="E81" s="296"/>
      <c r="F81" s="296"/>
      <c r="G81" s="329"/>
    </row>
    <row r="82" customFormat="false" ht="27.75" hidden="false" customHeight="false" outlineLevel="0" collapsed="false">
      <c r="A82" s="296" t="s">
        <v>513</v>
      </c>
      <c r="B82" s="296"/>
      <c r="C82" s="296"/>
      <c r="D82" s="296"/>
      <c r="E82" s="296"/>
      <c r="F82" s="296"/>
      <c r="G82" s="32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64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0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226" t="s">
        <v>651</v>
      </c>
      <c r="B4" s="226"/>
      <c r="C4" s="226"/>
      <c r="D4" s="226"/>
      <c r="E4" s="226"/>
      <c r="F4" s="226"/>
    </row>
    <row r="5" s="58" customFormat="true" ht="45" hidden="false" customHeight="false" outlineLevel="0" collapsed="false">
      <c r="A5" s="226" t="s">
        <v>652</v>
      </c>
      <c r="B5" s="226"/>
      <c r="C5" s="226"/>
      <c r="D5" s="226"/>
      <c r="E5" s="226"/>
      <c r="F5" s="226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3</v>
      </c>
      <c r="B7" s="332" t="s">
        <v>654</v>
      </c>
      <c r="C7" s="332"/>
      <c r="D7" s="332"/>
      <c r="E7" s="332"/>
      <c r="F7" s="332"/>
    </row>
    <row r="8" customFormat="false" ht="39.95" hidden="false" customHeight="true" outlineLevel="0" collapsed="false">
      <c r="A8" s="47"/>
      <c r="B8" s="50" t="s">
        <v>9</v>
      </c>
      <c r="C8" s="48" t="s">
        <v>10</v>
      </c>
      <c r="D8" s="50" t="s">
        <v>116</v>
      </c>
      <c r="E8" s="50" t="s">
        <v>655</v>
      </c>
      <c r="F8" s="50" t="s">
        <v>11</v>
      </c>
    </row>
    <row r="9" s="58" customFormat="true" ht="12.75" hidden="false" customHeight="false" outlineLevel="0" collapsed="false">
      <c r="A9" s="333"/>
      <c r="B9" s="333"/>
      <c r="C9" s="333"/>
      <c r="D9" s="333"/>
      <c r="E9" s="333"/>
      <c r="F9" s="333"/>
    </row>
    <row r="10" s="58" customFormat="true" ht="35.25" hidden="false" customHeight="false" outlineLevel="0" collapsed="false">
      <c r="A10" s="282" t="s">
        <v>656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7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8</v>
      </c>
      <c r="B12" s="334" t="s">
        <v>659</v>
      </c>
      <c r="C12" s="334" t="n">
        <v>0.155200193108987</v>
      </c>
      <c r="D12" s="335" t="n">
        <v>0.152853981646037</v>
      </c>
      <c r="E12" s="335" t="n">
        <v>0.180583821801418</v>
      </c>
      <c r="F12" s="335" t="n">
        <v>0.189266262057173</v>
      </c>
    </row>
    <row r="13" s="58" customFormat="true" ht="35.25" hidden="false" customHeight="false" outlineLevel="0" collapsed="false">
      <c r="A13" s="54" t="s">
        <v>660</v>
      </c>
      <c r="B13" s="334" t="n">
        <v>0.109695176708109</v>
      </c>
      <c r="C13" s="335" t="n">
        <v>0.105670772805678</v>
      </c>
      <c r="D13" s="335" t="n">
        <v>0.111217293414717</v>
      </c>
      <c r="E13" s="335" t="n">
        <v>0.120012984637311</v>
      </c>
      <c r="F13" s="335" t="n">
        <v>0.124152833240702</v>
      </c>
    </row>
    <row r="14" s="58" customFormat="true" ht="35.25" hidden="false" customHeight="false" outlineLevel="0" collapsed="false">
      <c r="A14" s="54" t="s">
        <v>661</v>
      </c>
      <c r="B14" s="334" t="n">
        <v>0.0820637666848258</v>
      </c>
      <c r="C14" s="335" t="n">
        <v>0.0800605985491177</v>
      </c>
      <c r="D14" s="335" t="n">
        <v>0.0838015817131132</v>
      </c>
      <c r="E14" s="335" t="n">
        <v>0.0988487955450732</v>
      </c>
      <c r="F14" s="335" t="n">
        <v>0.10328010119299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2" t="s">
        <v>662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3</v>
      </c>
      <c r="B17" s="335" t="n">
        <v>1.96870556765316</v>
      </c>
      <c r="C17" s="335" t="n">
        <v>2.12521629851612</v>
      </c>
      <c r="D17" s="335" t="n">
        <v>2.5133905340769</v>
      </c>
      <c r="E17" s="335" t="n">
        <v>2.24794274071918</v>
      </c>
      <c r="F17" s="335" t="n">
        <v>1.97607127114122</v>
      </c>
    </row>
    <row r="18" s="54" customFormat="true" ht="35.25" hidden="false" customHeight="false" outlineLevel="0" collapsed="false">
      <c r="A18" s="54" t="s">
        <v>664</v>
      </c>
      <c r="B18" s="335" t="n">
        <v>0.0140870578456635</v>
      </c>
      <c r="C18" s="335" t="n">
        <v>0.0131134773613044</v>
      </c>
      <c r="D18" s="335" t="n">
        <v>0.0107799262848192</v>
      </c>
      <c r="E18" s="335" t="n">
        <v>0.0137749928023266</v>
      </c>
      <c r="F18" s="335" t="n">
        <v>0.0173157108892132</v>
      </c>
    </row>
    <row r="19" s="54" customFormat="true" ht="35.25" hidden="false" customHeight="false" outlineLevel="0" collapsed="false">
      <c r="A19" s="54" t="s">
        <v>665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6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7</v>
      </c>
      <c r="B21" s="335" t="n">
        <v>0.607622147972599</v>
      </c>
      <c r="C21" s="335" t="n">
        <v>0.614789279494885</v>
      </c>
      <c r="D21" s="335" t="n">
        <v>0.656607388090486</v>
      </c>
      <c r="E21" s="335" t="n">
        <v>0.668849253218834</v>
      </c>
      <c r="F21" s="335" t="n">
        <v>0.684903675307141</v>
      </c>
    </row>
    <row r="22" s="54" customFormat="true" ht="35.25" hidden="false" customHeight="false" outlineLevel="0" collapsed="false">
      <c r="A22" s="54" t="s">
        <v>668</v>
      </c>
      <c r="B22" s="335" t="n">
        <v>0.17557422816338</v>
      </c>
      <c r="C22" s="335" t="n">
        <v>0.169896486117956</v>
      </c>
      <c r="D22" s="335" t="n">
        <v>0.14734611645431</v>
      </c>
      <c r="E22" s="335" t="n">
        <v>0.133296136393897</v>
      </c>
      <c r="F22" s="335" t="n">
        <v>0.128106653177154</v>
      </c>
    </row>
    <row r="23" s="54" customFormat="true" ht="35.25" hidden="false" customHeight="false" outlineLevel="0" collapsed="false">
      <c r="A23" s="54" t="s">
        <v>669</v>
      </c>
      <c r="B23" s="335" t="n">
        <v>0.0589966773851996</v>
      </c>
      <c r="C23" s="335" t="n">
        <v>0.0568323872834219</v>
      </c>
      <c r="D23" s="335" t="n">
        <v>0.0463330866256472</v>
      </c>
      <c r="E23" s="335" t="n">
        <v>0.0284242035877819</v>
      </c>
      <c r="F23" s="335" t="n">
        <v>0.0252181959144757</v>
      </c>
    </row>
    <row r="24" s="54" customFormat="true" ht="35.25" hidden="false" customHeight="false" outlineLevel="0" collapsed="false">
      <c r="A24" s="54" t="s">
        <v>670</v>
      </c>
      <c r="B24" s="335" t="n">
        <v>0.0393565780528767</v>
      </c>
      <c r="C24" s="335" t="n">
        <v>0.0389160394162138</v>
      </c>
      <c r="D24" s="335" t="n">
        <v>0.0360321463658344</v>
      </c>
      <c r="E24" s="335" t="n">
        <v>0.0368357952553418</v>
      </c>
      <c r="F24" s="335" t="n">
        <v>0.0363095227812897</v>
      </c>
    </row>
    <row r="25" s="54" customFormat="true" ht="35.25" hidden="false" customHeight="false" outlineLevel="0" collapsed="false">
      <c r="A25" s="54" t="s">
        <v>671</v>
      </c>
      <c r="B25" s="335" t="n">
        <v>0.118450368425944</v>
      </c>
      <c r="C25" s="335" t="n">
        <v>0.119565807687524</v>
      </c>
      <c r="D25" s="335" t="n">
        <v>0.113681262463722</v>
      </c>
      <c r="E25" s="335" t="n">
        <v>0.132594611544146</v>
      </c>
      <c r="F25" s="335" t="n">
        <v>0.12546195281994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</row>
    <row r="27" s="54" customFormat="true" ht="35.25" hidden="false" customHeight="false" outlineLevel="0" collapsed="false">
      <c r="A27" s="282" t="s">
        <v>672</v>
      </c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54" t="s">
        <v>673</v>
      </c>
      <c r="B28" s="335" t="n">
        <v>1.25201555270222</v>
      </c>
      <c r="C28" s="335" t="n">
        <v>1.26881250807482</v>
      </c>
      <c r="D28" s="335" t="n">
        <v>1.25745977206837</v>
      </c>
      <c r="E28" s="335" t="n">
        <v>1.19990430862502</v>
      </c>
      <c r="F28" s="335" t="n">
        <v>1.17709262575888</v>
      </c>
    </row>
    <row r="29" s="54" customFormat="true" ht="35.25" hidden="false" customHeight="false" outlineLevel="0" collapsed="false">
      <c r="A29" s="54" t="s">
        <v>674</v>
      </c>
      <c r="B29" s="335" t="n">
        <v>0.148668057658561</v>
      </c>
      <c r="C29" s="335" t="n">
        <v>0.153254316307857</v>
      </c>
      <c r="D29" s="335" t="n">
        <v>0.153702267182729</v>
      </c>
      <c r="E29" s="335" t="n">
        <v>0.122217333499979</v>
      </c>
      <c r="F29" s="335" t="n">
        <v>0.109805218361111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282" t="s">
        <v>675</v>
      </c>
      <c r="B31" s="55"/>
      <c r="C31" s="55"/>
      <c r="D31" s="55"/>
      <c r="E31" s="55"/>
      <c r="F31" s="55"/>
    </row>
    <row r="32" s="54" customFormat="true" ht="35.25" hidden="false" customHeight="false" outlineLevel="0" collapsed="false">
      <c r="A32" s="54" t="s">
        <v>676</v>
      </c>
      <c r="B32" s="335" t="n">
        <v>0.0295752948031092</v>
      </c>
      <c r="C32" s="335" t="n">
        <v>0.0293326483627085</v>
      </c>
      <c r="D32" s="335" t="n">
        <v>0.0365665163353254</v>
      </c>
      <c r="E32" s="335" t="n">
        <v>0.0380931314158303</v>
      </c>
      <c r="F32" s="335" t="n">
        <v>0.0400033377935936</v>
      </c>
    </row>
    <row r="33" s="54" customFormat="true" ht="35.25" hidden="false" customHeight="false" outlineLevel="0" collapsed="false">
      <c r="A33" s="54" t="s">
        <v>677</v>
      </c>
      <c r="B33" s="335" t="n">
        <v>0.282007029103175</v>
      </c>
      <c r="C33" s="335" t="n">
        <v>0.27617475235282</v>
      </c>
      <c r="D33" s="335" t="n">
        <v>0.324865388063561</v>
      </c>
      <c r="E33" s="335" t="n">
        <v>0.328184343528687</v>
      </c>
      <c r="F33" s="335" t="n">
        <v>0.340995558831009</v>
      </c>
    </row>
    <row r="34" s="54" customFormat="true" ht="34.5" hidden="false" customHeight="false" outlineLevel="0" collapsed="false">
      <c r="A34" s="59"/>
      <c r="B34" s="60"/>
      <c r="C34" s="60"/>
      <c r="D34" s="60"/>
      <c r="E34" s="60"/>
      <c r="F34" s="60"/>
    </row>
    <row r="35" s="58" customFormat="true" ht="35.25" hidden="false" customHeight="false" outlineLevel="0" collapsed="false">
      <c r="A35" s="282" t="s">
        <v>678</v>
      </c>
      <c r="B35" s="55"/>
      <c r="C35" s="55"/>
      <c r="D35" s="55"/>
      <c r="E35" s="55"/>
      <c r="F35" s="55"/>
    </row>
    <row r="36" s="54" customFormat="true" ht="35.25" hidden="false" customHeight="false" outlineLevel="0" collapsed="false">
      <c r="A36" s="54" t="s">
        <v>679</v>
      </c>
      <c r="B36" s="335" t="n">
        <v>0.50221599253785</v>
      </c>
      <c r="C36" s="335" t="n">
        <v>0.492656180703618</v>
      </c>
      <c r="D36" s="335" t="n">
        <v>0.548599927991526</v>
      </c>
      <c r="E36" s="335" t="n">
        <v>0.475147920851286</v>
      </c>
      <c r="F36" s="335" t="n">
        <v>0.477715450208002</v>
      </c>
    </row>
    <row r="37" s="54" customFormat="true" ht="35.25" hidden="false" customHeight="false" outlineLevel="0" collapsed="false">
      <c r="A37" s="54" t="s">
        <v>680</v>
      </c>
      <c r="B37" s="335" t="n">
        <v>0.354527934620487</v>
      </c>
      <c r="C37" s="335" t="n">
        <v>0.351805280875318</v>
      </c>
      <c r="D37" s="335" t="n">
        <v>0.389728624896115</v>
      </c>
      <c r="E37" s="335" t="n">
        <v>0.372900691371123</v>
      </c>
      <c r="F37" s="335" t="n">
        <v>0.378946098610726</v>
      </c>
    </row>
    <row r="38" s="54" customFormat="true" ht="35.25" hidden="false" customHeight="false" outlineLevel="0" collapsed="false">
      <c r="A38" s="54" t="s">
        <v>681</v>
      </c>
      <c r="B38" s="335" t="n">
        <v>0.257927320809134</v>
      </c>
      <c r="C38" s="335" t="n">
        <v>0.246370159302529</v>
      </c>
      <c r="D38" s="335" t="n">
        <v>0.201460107923242</v>
      </c>
      <c r="E38" s="335" t="n">
        <v>0.247685628919856</v>
      </c>
      <c r="F38" s="335" t="n">
        <v>0.248790243919663</v>
      </c>
    </row>
    <row r="39" s="54" customFormat="true" ht="35.25" hidden="false" customHeight="false" outlineLevel="0" collapsed="false">
      <c r="A39" s="54" t="s">
        <v>682</v>
      </c>
      <c r="B39" s="335" t="n">
        <v>0.899032127508475</v>
      </c>
      <c r="C39" s="335" t="n">
        <v>0.887570420398445</v>
      </c>
      <c r="D39" s="335" t="n">
        <v>0.917714142304782</v>
      </c>
      <c r="E39" s="335" t="n">
        <v>0.918501245042572</v>
      </c>
      <c r="F39" s="335" t="n">
        <v>0.92190617563167</v>
      </c>
    </row>
    <row r="40" s="54" customFormat="true" ht="35.25" hidden="false" customHeight="false" outlineLevel="0" collapsed="false">
      <c r="B40" s="335"/>
      <c r="C40" s="335"/>
      <c r="D40" s="335"/>
      <c r="E40" s="335"/>
      <c r="F40" s="335"/>
    </row>
    <row r="41" s="58" customFormat="true" ht="35.25" hidden="false" customHeight="false" outlineLevel="0" collapsed="false">
      <c r="A41" s="282" t="s">
        <v>683</v>
      </c>
      <c r="B41" s="55"/>
      <c r="C41" s="55"/>
      <c r="D41" s="55"/>
      <c r="E41" s="55"/>
      <c r="F41" s="55"/>
    </row>
    <row r="42" s="54" customFormat="true" ht="35.25" hidden="false" customHeight="false" outlineLevel="0" collapsed="false">
      <c r="A42" s="54" t="s">
        <v>684</v>
      </c>
      <c r="B42" s="335" t="n">
        <v>0.238310825598168</v>
      </c>
      <c r="C42" s="335" t="n">
        <v>0.266972921945775</v>
      </c>
      <c r="D42" s="335" t="n">
        <v>0.222331578800807</v>
      </c>
      <c r="E42" s="335" t="n">
        <v>0.24173581435149</v>
      </c>
      <c r="F42" s="335" t="n">
        <v>0.236320012727062</v>
      </c>
    </row>
    <row r="43" s="54" customFormat="true" ht="35.25" hidden="false" customHeight="false" outlineLevel="0" collapsed="false">
      <c r="A43" s="54" t="s">
        <v>685</v>
      </c>
      <c r="B43" s="335" t="n">
        <v>0.228338940077416</v>
      </c>
      <c r="C43" s="335" t="n">
        <v>0.254481100972072</v>
      </c>
      <c r="D43" s="335" t="n">
        <v>0.229327662330294</v>
      </c>
      <c r="E43" s="335" t="n">
        <v>0.26101630099302</v>
      </c>
      <c r="F43" s="335" t="n">
        <v>0.229703075165297</v>
      </c>
    </row>
    <row r="44" s="54" customFormat="true" ht="35.25" hidden="false" customHeight="false" outlineLevel="0" collapsed="false">
      <c r="A44" s="336"/>
      <c r="B44" s="67"/>
      <c r="C44" s="67"/>
      <c r="D44" s="67"/>
      <c r="E44" s="67"/>
      <c r="F44" s="67"/>
    </row>
    <row r="45" s="58" customFormat="true" ht="30" hidden="false" customHeight="false" outlineLevel="0" collapsed="false">
      <c r="A45" s="69" t="s">
        <v>38</v>
      </c>
      <c r="B45" s="69"/>
      <c r="C45" s="60"/>
      <c r="D45" s="60"/>
      <c r="E45" s="60"/>
      <c r="F45" s="60"/>
    </row>
    <row r="46" s="58" customFormat="true" ht="30" hidden="false" customHeight="false" outlineLevel="0" collapsed="false">
      <c r="A46" s="69" t="s">
        <v>39</v>
      </c>
      <c r="B46" s="69"/>
      <c r="C46" s="60"/>
      <c r="D46" s="60"/>
      <c r="E46" s="60"/>
      <c r="F46" s="60"/>
    </row>
    <row r="47" s="54" customFormat="true" ht="34.5" hidden="false" customHeight="false" outlineLevel="0" collapsed="false">
      <c r="A47" s="243" t="s">
        <v>686</v>
      </c>
      <c r="B47" s="243"/>
      <c r="C47" s="243"/>
      <c r="D47" s="243"/>
      <c r="E47" s="243"/>
      <c r="F47" s="243"/>
    </row>
    <row r="48" s="54" customFormat="true" ht="34.5" hidden="false" customHeight="false" outlineLevel="0" collapsed="false">
      <c r="A48" s="243" t="s">
        <v>687</v>
      </c>
      <c r="B48" s="60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688</v>
      </c>
      <c r="B49" s="69"/>
      <c r="C49" s="69"/>
      <c r="D49" s="69"/>
      <c r="E49" s="60"/>
      <c r="F49" s="60"/>
    </row>
    <row r="50" s="58" customFormat="true" ht="30" hidden="false" customHeight="false" outlineLevel="0" collapsed="false">
      <c r="A50" s="69" t="s">
        <v>689</v>
      </c>
      <c r="B50" s="69"/>
      <c r="C50" s="69"/>
      <c r="D50" s="69"/>
      <c r="E50" s="69"/>
      <c r="F50" s="69"/>
      <c r="G50" s="69"/>
    </row>
    <row r="51" s="58" customFormat="true" ht="30" hidden="false" customHeight="false" outlineLevel="0" collapsed="false">
      <c r="A51" s="69" t="s">
        <v>690</v>
      </c>
      <c r="B51" s="69"/>
      <c r="C51" s="69"/>
      <c r="D51" s="69"/>
      <c r="E51" s="69"/>
      <c r="F51" s="69"/>
    </row>
    <row r="52" s="58" customFormat="true" ht="12.75" hidden="false" customHeight="false" outlineLevel="0" collapsed="false">
      <c r="B52" s="60"/>
      <c r="C52" s="60"/>
      <c r="D52" s="60"/>
      <c r="E52" s="60"/>
      <c r="F52" s="60"/>
    </row>
    <row r="53" s="58" customFormat="true" ht="12.75" hidden="false" customHeight="false" outlineLevel="0" collapsed="false">
      <c r="B53" s="60"/>
      <c r="C53" s="60"/>
      <c r="D53" s="60"/>
      <c r="E53" s="60"/>
      <c r="F53" s="60"/>
    </row>
    <row r="54" s="58" customFormat="true" ht="12.75" hidden="false" customHeight="false" outlineLevel="0" collapsed="false">
      <c r="B54" s="60"/>
      <c r="C54" s="60"/>
      <c r="D54" s="60"/>
      <c r="E54" s="60"/>
      <c r="F54" s="60"/>
    </row>
    <row r="55" s="58" customFormat="true" ht="12.75" hidden="false" customHeight="false" outlineLevel="0" collapsed="false">
      <c r="B55" s="60"/>
      <c r="C55" s="60"/>
      <c r="D55" s="60"/>
      <c r="E55" s="60"/>
      <c r="F55" s="60"/>
    </row>
    <row r="56" s="58" customFormat="true" ht="12.75" hidden="false" customHeight="false" outlineLevel="0" collapsed="false">
      <c r="B56" s="60"/>
      <c r="C56" s="60"/>
      <c r="D56" s="60"/>
      <c r="E56" s="60"/>
      <c r="F56" s="60"/>
    </row>
    <row r="57" s="58" customFormat="true" ht="12.75" hidden="false" customHeight="false" outlineLevel="0" collapsed="false">
      <c r="B57" s="60"/>
      <c r="C57" s="60"/>
      <c r="D57" s="60"/>
      <c r="E57" s="60"/>
      <c r="F57" s="60"/>
    </row>
    <row r="58" s="58" customFormat="true" ht="12.75" hidden="false" customHeight="false" outlineLevel="0" collapsed="false">
      <c r="B58" s="60"/>
      <c r="C58" s="60"/>
      <c r="D58" s="60"/>
      <c r="E58" s="60"/>
      <c r="F58" s="60"/>
    </row>
    <row r="59" s="58" customFormat="true" ht="12.75" hidden="false" customHeight="false" outlineLevel="0" collapsed="false">
      <c r="B59" s="60"/>
      <c r="C59" s="60"/>
      <c r="D59" s="60"/>
      <c r="E59" s="60"/>
      <c r="F59" s="60"/>
    </row>
    <row r="60" s="58" customFormat="true" ht="12.75" hidden="false" customHeight="false" outlineLevel="0" collapsed="false">
      <c r="B60" s="60"/>
      <c r="C60" s="60"/>
      <c r="D60" s="60"/>
      <c r="E60" s="60"/>
      <c r="F60" s="60"/>
    </row>
    <row r="61" s="58" customFormat="true" ht="12.75" hidden="false" customHeight="false" outlineLevel="0" collapsed="false">
      <c r="B61" s="60"/>
      <c r="C61" s="60"/>
      <c r="D61" s="60"/>
      <c r="E61" s="60"/>
      <c r="F61" s="60"/>
    </row>
    <row r="62" s="58" customFormat="true" ht="12.75" hidden="false" customHeight="false" outlineLevel="0" collapsed="false">
      <c r="B62" s="60"/>
      <c r="C62" s="60"/>
      <c r="D62" s="60"/>
      <c r="E62" s="60"/>
      <c r="F62" s="60"/>
    </row>
    <row r="63" s="58" customFormat="true" ht="12.75" hidden="false" customHeight="false" outlineLevel="0" collapsed="false">
      <c r="B63" s="60"/>
      <c r="C63" s="60"/>
      <c r="D63" s="60"/>
      <c r="E63" s="60"/>
      <c r="F63" s="60"/>
    </row>
    <row r="64" s="58" customFormat="true" ht="12.75" hidden="false" customHeight="false" outlineLevel="0" collapsed="false">
      <c r="B64" s="60"/>
      <c r="C64" s="60"/>
      <c r="D64" s="60"/>
      <c r="E64" s="60"/>
      <c r="F64" s="60"/>
    </row>
    <row r="65" s="58" customFormat="true" ht="12.75" hidden="false" customHeight="false" outlineLevel="0" collapsed="false">
      <c r="B65" s="60"/>
      <c r="C65" s="60"/>
      <c r="D65" s="60"/>
      <c r="E65" s="60"/>
      <c r="F65" s="60"/>
    </row>
    <row r="66" s="58" customFormat="true" ht="12.75" hidden="false" customHeight="false" outlineLevel="0" collapsed="false">
      <c r="B66" s="60"/>
      <c r="C66" s="60"/>
      <c r="D66" s="60"/>
      <c r="E66" s="60"/>
      <c r="F66" s="60"/>
    </row>
    <row r="67" s="58" customFormat="true" ht="12.75" hidden="false" customHeight="false" outlineLevel="0" collapsed="false">
      <c r="B67" s="60"/>
      <c r="C67" s="60"/>
      <c r="D67" s="60"/>
      <c r="E67" s="60"/>
      <c r="F67" s="60"/>
    </row>
    <row r="68" s="58" customFormat="true" ht="12.75" hidden="false" customHeight="false" outlineLevel="0" collapsed="false">
      <c r="B68" s="60"/>
      <c r="C68" s="60"/>
      <c r="D68" s="60"/>
      <c r="E68" s="60"/>
      <c r="F68" s="60"/>
    </row>
    <row r="69" s="58" customFormat="true" ht="12.75" hidden="false" customHeight="false" outlineLevel="0" collapsed="false">
      <c r="B69" s="60"/>
      <c r="C69" s="60"/>
      <c r="D69" s="60"/>
      <c r="E69" s="60"/>
      <c r="F69" s="60"/>
    </row>
    <row r="70" s="58" customFormat="true" ht="12.75" hidden="false" customHeight="false" outlineLevel="0" collapsed="false">
      <c r="B70" s="60"/>
      <c r="C70" s="60"/>
      <c r="D70" s="60"/>
      <c r="E70" s="60"/>
      <c r="F70" s="60"/>
    </row>
    <row r="71" s="58" customFormat="true" ht="12.75" hidden="false" customHeight="false" outlineLevel="0" collapsed="false">
      <c r="B71" s="60"/>
      <c r="C71" s="60"/>
      <c r="D71" s="60"/>
      <c r="E71" s="60"/>
      <c r="F71" s="60"/>
    </row>
    <row r="72" s="58" customFormat="true" ht="12.75" hidden="false" customHeight="false" outlineLevel="0" collapsed="false">
      <c r="B72" s="60"/>
      <c r="C72" s="60"/>
      <c r="D72" s="60"/>
      <c r="E72" s="60"/>
      <c r="F72" s="60"/>
    </row>
    <row r="73" s="58" customFormat="true" ht="12.75" hidden="false" customHeight="false" outlineLevel="0" collapsed="false">
      <c r="B73" s="60"/>
      <c r="C73" s="60"/>
      <c r="D73" s="60"/>
      <c r="E73" s="60"/>
      <c r="F73" s="60"/>
    </row>
    <row r="74" s="58" customFormat="true" ht="12.75" hidden="false" customHeight="false" outlineLevel="0" collapsed="false">
      <c r="B74" s="60"/>
      <c r="C74" s="60"/>
      <c r="D74" s="60"/>
      <c r="E74" s="60"/>
      <c r="F74" s="60"/>
    </row>
    <row r="75" s="58" customFormat="true" ht="12.75" hidden="false" customHeight="false" outlineLevel="0" collapsed="false">
      <c r="B75" s="60"/>
      <c r="C75" s="60"/>
      <c r="D75" s="60"/>
      <c r="E75" s="60"/>
      <c r="F75" s="60"/>
    </row>
    <row r="76" s="58" customFormat="true" ht="12.75" hidden="false" customHeight="false" outlineLevel="0" collapsed="false">
      <c r="B76" s="60"/>
      <c r="C76" s="60"/>
      <c r="D76" s="60"/>
      <c r="E76" s="60"/>
      <c r="F76" s="60"/>
    </row>
    <row r="77" s="58" customFormat="true" ht="12.75" hidden="false" customHeight="false" outlineLevel="0" collapsed="false">
      <c r="B77" s="60"/>
      <c r="C77" s="60"/>
      <c r="D77" s="60"/>
      <c r="E77" s="60"/>
      <c r="F77" s="60"/>
    </row>
    <row r="78" s="58" customFormat="true" ht="12.75" hidden="false" customHeight="false" outlineLevel="0" collapsed="false">
      <c r="B78" s="60"/>
      <c r="C78" s="60"/>
      <c r="D78" s="60"/>
      <c r="E78" s="60"/>
      <c r="F78" s="60"/>
    </row>
    <row r="79" s="58" customFormat="true" ht="12.75" hidden="false" customHeight="false" outlineLevel="0" collapsed="false">
      <c r="B79" s="60"/>
      <c r="C79" s="60"/>
      <c r="D79" s="60"/>
      <c r="E79" s="60"/>
      <c r="F79" s="60"/>
    </row>
    <row r="80" s="58" customFormat="true" ht="12.75" hidden="false" customHeight="false" outlineLevel="0" collapsed="false">
      <c r="B80" s="60"/>
      <c r="C80" s="60"/>
      <c r="D80" s="60"/>
      <c r="E80" s="60"/>
      <c r="F80" s="60"/>
    </row>
    <row r="81" s="58" customFormat="true" ht="12.75" hidden="false" customHeight="false" outlineLevel="0" collapsed="false">
      <c r="B81" s="60"/>
      <c r="C81" s="60"/>
      <c r="D81" s="60"/>
      <c r="E81" s="60"/>
      <c r="F81" s="60"/>
    </row>
    <row r="82" s="58" customFormat="true" ht="12.75" hidden="false" customHeight="false" outlineLevel="0" collapsed="false">
      <c r="B82" s="60"/>
      <c r="C82" s="60"/>
      <c r="D82" s="60"/>
      <c r="E82" s="60"/>
      <c r="F82" s="60"/>
    </row>
    <row r="83" s="58" customFormat="true" ht="12.75" hidden="false" customHeight="false" outlineLevel="0" collapsed="false">
      <c r="B83" s="60"/>
      <c r="C83" s="60"/>
      <c r="D83" s="60"/>
      <c r="E83" s="60"/>
      <c r="F83" s="60"/>
    </row>
    <row r="84" s="58" customFormat="true" ht="12.75" hidden="false" customHeight="false" outlineLevel="0" collapsed="false">
      <c r="B84" s="60"/>
      <c r="C84" s="60"/>
      <c r="D84" s="60"/>
      <c r="E84" s="60"/>
      <c r="F84" s="60"/>
    </row>
    <row r="85" s="58" customFormat="true" ht="12.75" hidden="false" customHeight="false" outlineLevel="0" collapsed="false">
      <c r="B85" s="60"/>
      <c r="C85" s="60"/>
      <c r="D85" s="60"/>
      <c r="E85" s="60"/>
      <c r="F85" s="60"/>
    </row>
    <row r="86" s="58" customFormat="true" ht="12.75" hidden="false" customHeight="false" outlineLevel="0" collapsed="false">
      <c r="B86" s="60"/>
      <c r="C86" s="60"/>
      <c r="D86" s="60"/>
      <c r="E86" s="60"/>
      <c r="F86" s="60"/>
    </row>
    <row r="87" s="58" customFormat="true" ht="12.75" hidden="false" customHeight="false" outlineLevel="0" collapsed="false">
      <c r="B87" s="60"/>
      <c r="C87" s="60"/>
      <c r="D87" s="60"/>
      <c r="E87" s="60"/>
      <c r="F87" s="60"/>
    </row>
    <row r="88" s="58" customFormat="true" ht="12.75" hidden="false" customHeight="false" outlineLevel="0" collapsed="false">
      <c r="B88" s="60"/>
      <c r="C88" s="60"/>
      <c r="D88" s="60"/>
      <c r="E88" s="60"/>
      <c r="F88" s="60"/>
    </row>
    <row r="89" s="58" customFormat="true" ht="12.75" hidden="false" customHeight="false" outlineLevel="0" collapsed="false">
      <c r="B89" s="60"/>
      <c r="C89" s="60"/>
      <c r="D89" s="60"/>
      <c r="E89" s="60"/>
      <c r="F89" s="60"/>
    </row>
    <row r="90" s="58" customFormat="true" ht="12.75" hidden="false" customHeight="false" outlineLevel="0" collapsed="false">
      <c r="B90" s="60"/>
      <c r="C90" s="60"/>
      <c r="D90" s="60"/>
      <c r="E90" s="60"/>
      <c r="F90" s="60"/>
    </row>
    <row r="91" s="58" customFormat="true" ht="12.75" hidden="false" customHeight="false" outlineLevel="0" collapsed="false">
      <c r="B91" s="60"/>
      <c r="C91" s="60"/>
      <c r="D91" s="60"/>
      <c r="E91" s="60"/>
      <c r="F91" s="60"/>
    </row>
    <row r="92" s="58" customFormat="true" ht="12.75" hidden="false" customHeight="false" outlineLevel="0" collapsed="false">
      <c r="B92" s="60"/>
      <c r="C92" s="60"/>
      <c r="D92" s="60"/>
      <c r="E92" s="60"/>
      <c r="F92" s="60"/>
    </row>
    <row r="93" s="58" customFormat="true" ht="12.75" hidden="false" customHeight="false" outlineLevel="0" collapsed="false">
      <c r="B93" s="60"/>
      <c r="C93" s="60"/>
      <c r="D93" s="60"/>
      <c r="E93" s="60"/>
      <c r="F93" s="60"/>
    </row>
    <row r="94" s="58" customFormat="true" ht="12.75" hidden="false" customHeight="false" outlineLevel="0" collapsed="false">
      <c r="B94" s="60"/>
      <c r="C94" s="60"/>
      <c r="D94" s="60"/>
      <c r="E94" s="60"/>
      <c r="F94" s="60"/>
    </row>
    <row r="95" s="58" customFormat="true" ht="12.75" hidden="false" customHeight="false" outlineLevel="0" collapsed="false">
      <c r="B95" s="60"/>
      <c r="C95" s="60"/>
      <c r="D95" s="60"/>
      <c r="E95" s="60"/>
      <c r="F95" s="60"/>
    </row>
    <row r="96" s="58" customFormat="true" ht="12.75" hidden="false" customHeight="false" outlineLevel="0" collapsed="false">
      <c r="B96" s="60"/>
      <c r="C96" s="60"/>
      <c r="D96" s="60"/>
      <c r="E96" s="60"/>
      <c r="F96" s="60"/>
    </row>
    <row r="97" s="58" customFormat="true" ht="12.75" hidden="false" customHeight="false" outlineLevel="0" collapsed="false">
      <c r="B97" s="60"/>
      <c r="C97" s="60"/>
      <c r="D97" s="60"/>
      <c r="E97" s="60"/>
      <c r="F97" s="60"/>
    </row>
    <row r="98" s="58" customFormat="true" ht="12.75" hidden="false" customHeight="false" outlineLevel="0" collapsed="false">
      <c r="B98" s="60"/>
      <c r="C98" s="60"/>
      <c r="D98" s="60"/>
      <c r="E98" s="60"/>
      <c r="F98" s="60"/>
    </row>
    <row r="99" s="58" customFormat="true" ht="12.75" hidden="false" customHeight="false" outlineLevel="0" collapsed="false">
      <c r="B99" s="60"/>
      <c r="C99" s="60"/>
      <c r="D99" s="60"/>
      <c r="E99" s="60"/>
      <c r="F99" s="60"/>
    </row>
    <row r="100" s="58" customFormat="true" ht="12.75" hidden="false" customHeight="false" outlineLevel="0" collapsed="false">
      <c r="B100" s="60"/>
      <c r="C100" s="60"/>
      <c r="D100" s="60"/>
      <c r="E100" s="60"/>
      <c r="F100" s="60"/>
    </row>
    <row r="101" s="58" customFormat="true" ht="12.75" hidden="false" customHeight="false" outlineLevel="0" collapsed="false">
      <c r="B101" s="60"/>
      <c r="C101" s="60"/>
      <c r="D101" s="60"/>
      <c r="E101" s="60"/>
      <c r="F101" s="60"/>
    </row>
    <row r="102" s="58" customFormat="true" ht="12.75" hidden="false" customHeight="false" outlineLevel="0" collapsed="false">
      <c r="B102" s="60"/>
      <c r="C102" s="60"/>
      <c r="D102" s="60"/>
      <c r="E102" s="60"/>
      <c r="F102" s="60"/>
    </row>
    <row r="103" s="58" customFormat="true" ht="12.75" hidden="false" customHeight="false" outlineLevel="0" collapsed="false">
      <c r="B103" s="60"/>
      <c r="C103" s="60"/>
      <c r="D103" s="60"/>
      <c r="E103" s="60"/>
      <c r="F103" s="60"/>
    </row>
    <row r="104" s="58" customFormat="true" ht="12.75" hidden="false" customHeight="false" outlineLevel="0" collapsed="false">
      <c r="B104" s="60"/>
      <c r="C104" s="60"/>
      <c r="D104" s="60"/>
      <c r="E104" s="60"/>
      <c r="F104" s="60"/>
    </row>
    <row r="105" s="58" customFormat="true" ht="12.75" hidden="false" customHeight="false" outlineLevel="0" collapsed="false">
      <c r="B105" s="60"/>
      <c r="C105" s="60"/>
      <c r="D105" s="60"/>
      <c r="E105" s="60"/>
      <c r="F105" s="60"/>
    </row>
    <row r="106" s="58" customFormat="true" ht="12.75" hidden="false" customHeight="false" outlineLevel="0" collapsed="false">
      <c r="B106" s="60"/>
      <c r="C106" s="60"/>
      <c r="D106" s="60"/>
      <c r="E106" s="60"/>
      <c r="F106" s="60"/>
    </row>
    <row r="107" s="58" customFormat="true" ht="12.75" hidden="false" customHeight="false" outlineLevel="0" collapsed="false">
      <c r="B107" s="60"/>
      <c r="C107" s="60"/>
      <c r="D107" s="60"/>
      <c r="E107" s="60"/>
      <c r="F107" s="60"/>
    </row>
    <row r="108" s="58" customFormat="true" ht="12.75" hidden="false" customHeight="false" outlineLevel="0" collapsed="false">
      <c r="B108" s="60"/>
      <c r="C108" s="60"/>
      <c r="D108" s="60"/>
      <c r="E108" s="60"/>
      <c r="F108" s="60"/>
    </row>
    <row r="109" s="58" customFormat="true" ht="12.75" hidden="false" customHeight="false" outlineLevel="0" collapsed="false">
      <c r="B109" s="60"/>
      <c r="C109" s="60"/>
      <c r="D109" s="60"/>
      <c r="E109" s="60"/>
      <c r="F109" s="60"/>
    </row>
    <row r="110" s="58" customFormat="true" ht="12.75" hidden="false" customHeight="false" outlineLevel="0" collapsed="false">
      <c r="B110" s="60"/>
      <c r="C110" s="60"/>
      <c r="D110" s="60"/>
      <c r="E110" s="60"/>
      <c r="F110" s="60"/>
    </row>
    <row r="111" s="58" customFormat="true" ht="12.75" hidden="false" customHeight="false" outlineLevel="0" collapsed="false">
      <c r="B111" s="60"/>
      <c r="C111" s="60"/>
      <c r="D111" s="60"/>
      <c r="E111" s="60"/>
      <c r="F111" s="60"/>
    </row>
    <row r="112" s="58" customFormat="true" ht="12.75" hidden="false" customHeight="false" outlineLevel="0" collapsed="false">
      <c r="B112" s="60"/>
      <c r="C112" s="60"/>
      <c r="D112" s="60"/>
      <c r="E112" s="60"/>
      <c r="F112" s="60"/>
    </row>
    <row r="113" s="58" customFormat="true" ht="12.75" hidden="false" customHeight="false" outlineLevel="0" collapsed="false">
      <c r="B113" s="60"/>
      <c r="C113" s="60"/>
      <c r="D113" s="60"/>
      <c r="E113" s="60"/>
      <c r="F113" s="60"/>
    </row>
    <row r="114" s="58" customFormat="true" ht="12.75" hidden="false" customHeight="false" outlineLevel="0" collapsed="false">
      <c r="B114" s="60"/>
      <c r="C114" s="60"/>
      <c r="D114" s="60"/>
      <c r="E114" s="60"/>
      <c r="F114" s="60"/>
    </row>
    <row r="115" s="58" customFormat="true" ht="12.75" hidden="false" customHeight="false" outlineLevel="0" collapsed="false">
      <c r="B115" s="60"/>
      <c r="C115" s="60"/>
      <c r="D115" s="60"/>
      <c r="E115" s="60"/>
      <c r="F115" s="60"/>
    </row>
    <row r="116" s="58" customFormat="true" ht="12.75" hidden="false" customHeight="false" outlineLevel="0" collapsed="false">
      <c r="B116" s="60"/>
      <c r="C116" s="60"/>
      <c r="D116" s="60"/>
      <c r="E116" s="60"/>
      <c r="F116" s="60"/>
    </row>
    <row r="117" s="58" customFormat="true" ht="12.75" hidden="false" customHeight="false" outlineLevel="0" collapsed="false">
      <c r="B117" s="60"/>
      <c r="C117" s="60"/>
      <c r="D117" s="60"/>
      <c r="E117" s="60"/>
      <c r="F117" s="60"/>
    </row>
    <row r="118" s="58" customFormat="true" ht="12.75" hidden="false" customHeight="false" outlineLevel="0" collapsed="false">
      <c r="B118" s="60"/>
      <c r="C118" s="60"/>
      <c r="D118" s="60"/>
      <c r="E118" s="60"/>
      <c r="F118" s="60"/>
    </row>
    <row r="119" s="58" customFormat="true" ht="12.75" hidden="false" customHeight="false" outlineLevel="0" collapsed="false">
      <c r="B119" s="60"/>
      <c r="C119" s="60"/>
      <c r="D119" s="60"/>
      <c r="E119" s="60"/>
      <c r="F119" s="60"/>
    </row>
    <row r="120" s="58" customFormat="true" ht="12.75" hidden="false" customHeight="false" outlineLevel="0" collapsed="false">
      <c r="B120" s="60"/>
      <c r="C120" s="60"/>
      <c r="D120" s="60"/>
      <c r="E120" s="60"/>
      <c r="F120" s="60"/>
    </row>
    <row r="121" s="58" customFormat="true" ht="12.75" hidden="false" customHeight="false" outlineLevel="0" collapsed="false">
      <c r="B121" s="60"/>
      <c r="C121" s="60"/>
      <c r="D121" s="60"/>
      <c r="E121" s="60"/>
      <c r="F121" s="60"/>
    </row>
    <row r="122" s="58" customFormat="true" ht="12.75" hidden="false" customHeight="false" outlineLevel="0" collapsed="false">
      <c r="B122" s="60"/>
      <c r="C122" s="60"/>
      <c r="D122" s="60"/>
      <c r="E122" s="60"/>
      <c r="F122" s="60"/>
    </row>
    <row r="123" s="58" customFormat="true" ht="12.75" hidden="false" customHeight="false" outlineLevel="0" collapsed="false">
      <c r="B123" s="60"/>
      <c r="C123" s="60"/>
      <c r="D123" s="60"/>
      <c r="E123" s="60"/>
      <c r="F123" s="60"/>
    </row>
    <row r="124" s="58" customFormat="true" ht="12.75" hidden="false" customHeight="false" outlineLevel="0" collapsed="false">
      <c r="B124" s="60"/>
      <c r="C124" s="60"/>
      <c r="D124" s="60"/>
      <c r="E124" s="60"/>
      <c r="F124" s="60"/>
    </row>
    <row r="125" s="58" customFormat="true" ht="12.75" hidden="false" customHeight="false" outlineLevel="0" collapsed="false">
      <c r="B125" s="60"/>
      <c r="C125" s="60"/>
      <c r="D125" s="60"/>
      <c r="E125" s="60"/>
      <c r="F125" s="60"/>
    </row>
    <row r="126" s="58" customFormat="true" ht="12.75" hidden="false" customHeight="false" outlineLevel="0" collapsed="false">
      <c r="B126" s="60"/>
      <c r="C126" s="60"/>
      <c r="D126" s="60"/>
      <c r="E126" s="60"/>
      <c r="F126" s="60"/>
    </row>
    <row r="127" s="58" customFormat="true" ht="12.75" hidden="false" customHeight="false" outlineLevel="0" collapsed="false">
      <c r="B127" s="60"/>
      <c r="C127" s="60"/>
      <c r="D127" s="60"/>
      <c r="E127" s="60"/>
      <c r="F127" s="60"/>
    </row>
    <row r="128" s="58" customFormat="true" ht="12.75" hidden="false" customHeight="false" outlineLevel="0" collapsed="false">
      <c r="B128" s="60"/>
      <c r="C128" s="60"/>
      <c r="D128" s="60"/>
      <c r="E128" s="60"/>
      <c r="F128" s="60"/>
    </row>
    <row r="129" s="58" customFormat="true" ht="12.75" hidden="false" customHeight="false" outlineLevel="0" collapsed="false">
      <c r="B129" s="60"/>
      <c r="C129" s="60"/>
      <c r="D129" s="60"/>
      <c r="E129" s="60"/>
      <c r="F129" s="60"/>
    </row>
    <row r="130" s="58" customFormat="true" ht="12.75" hidden="false" customHeight="false" outlineLevel="0" collapsed="false">
      <c r="B130" s="60"/>
      <c r="C130" s="60"/>
      <c r="D130" s="60"/>
      <c r="E130" s="60"/>
      <c r="F130" s="60"/>
    </row>
    <row r="131" s="58" customFormat="true" ht="12.75" hidden="false" customHeight="false" outlineLevel="0" collapsed="false">
      <c r="B131" s="60"/>
      <c r="C131" s="60"/>
      <c r="D131" s="60"/>
      <c r="E131" s="60"/>
      <c r="F131" s="60"/>
    </row>
    <row r="132" s="58" customFormat="true" ht="12.75" hidden="false" customHeight="false" outlineLevel="0" collapsed="false">
      <c r="B132" s="60"/>
      <c r="C132" s="60"/>
      <c r="D132" s="60"/>
      <c r="E132" s="60"/>
      <c r="F132" s="60"/>
    </row>
    <row r="133" s="58" customFormat="true" ht="12.75" hidden="false" customHeight="false" outlineLevel="0" collapsed="false">
      <c r="B133" s="60"/>
      <c r="C133" s="60"/>
      <c r="D133" s="60"/>
      <c r="E133" s="60"/>
      <c r="F133" s="60"/>
    </row>
    <row r="134" s="58" customFormat="true" ht="12.75" hidden="false" customHeight="false" outlineLevel="0" collapsed="false">
      <c r="B134" s="60"/>
      <c r="C134" s="60"/>
      <c r="D134" s="60"/>
      <c r="E134" s="60"/>
      <c r="F134" s="60"/>
    </row>
    <row r="135" s="58" customFormat="true" ht="12.75" hidden="false" customHeight="false" outlineLevel="0" collapsed="false">
      <c r="B135" s="60"/>
      <c r="C135" s="60"/>
      <c r="D135" s="60"/>
      <c r="E135" s="60"/>
      <c r="F135" s="60"/>
    </row>
    <row r="136" s="58" customFormat="true" ht="12.75" hidden="false" customHeight="false" outlineLevel="0" collapsed="false">
      <c r="B136" s="60"/>
      <c r="C136" s="60"/>
      <c r="D136" s="60"/>
      <c r="E136" s="60"/>
      <c r="F136" s="60"/>
    </row>
    <row r="137" s="58" customFormat="true" ht="12.75" hidden="false" customHeight="false" outlineLevel="0" collapsed="false">
      <c r="B137" s="60"/>
      <c r="C137" s="60"/>
      <c r="D137" s="60"/>
      <c r="E137" s="60"/>
      <c r="F137" s="60"/>
    </row>
    <row r="138" s="58" customFormat="true" ht="12.75" hidden="false" customHeight="false" outlineLevel="0" collapsed="false">
      <c r="B138" s="60"/>
      <c r="C138" s="60"/>
      <c r="D138" s="60"/>
      <c r="E138" s="60"/>
      <c r="F138" s="60"/>
    </row>
    <row r="139" s="58" customFormat="true" ht="12.75" hidden="false" customHeight="false" outlineLevel="0" collapsed="false">
      <c r="B139" s="60"/>
      <c r="C139" s="60"/>
      <c r="D139" s="60"/>
      <c r="E139" s="60"/>
      <c r="F139" s="60"/>
    </row>
    <row r="140" s="58" customFormat="true" ht="12.75" hidden="false" customHeight="false" outlineLevel="0" collapsed="false">
      <c r="B140" s="60"/>
      <c r="C140" s="60"/>
      <c r="D140" s="60"/>
      <c r="E140" s="60"/>
      <c r="F140" s="60"/>
    </row>
    <row r="141" s="58" customFormat="true" ht="12.75" hidden="false" customHeight="false" outlineLevel="0" collapsed="false">
      <c r="B141" s="60"/>
      <c r="C141" s="60"/>
      <c r="D141" s="60"/>
      <c r="E141" s="60"/>
      <c r="F141" s="60"/>
    </row>
    <row r="142" s="58" customFormat="true" ht="12.75" hidden="false" customHeight="false" outlineLevel="0" collapsed="false">
      <c r="B142" s="60"/>
      <c r="C142" s="60"/>
      <c r="D142" s="60"/>
      <c r="E142" s="60"/>
      <c r="F142" s="60"/>
    </row>
    <row r="143" s="58" customFormat="true" ht="12.75" hidden="false" customHeight="false" outlineLevel="0" collapsed="false">
      <c r="B143" s="60"/>
      <c r="C143" s="60"/>
      <c r="D143" s="60"/>
      <c r="E143" s="60"/>
      <c r="F143" s="60"/>
    </row>
    <row r="144" s="58" customFormat="true" ht="12.75" hidden="false" customHeight="false" outlineLevel="0" collapsed="false">
      <c r="B144" s="60"/>
      <c r="C144" s="60"/>
      <c r="D144" s="60"/>
      <c r="E144" s="60"/>
      <c r="F144" s="60"/>
    </row>
    <row r="145" s="58" customFormat="true" ht="12.75" hidden="false" customHeight="false" outlineLevel="0" collapsed="false">
      <c r="B145" s="60"/>
      <c r="C145" s="60"/>
      <c r="D145" s="60"/>
      <c r="E145" s="60"/>
      <c r="F145" s="60"/>
    </row>
    <row r="146" s="58" customFormat="true" ht="12.75" hidden="false" customHeight="false" outlineLevel="0" collapsed="false">
      <c r="B146" s="60"/>
      <c r="C146" s="60"/>
      <c r="D146" s="60"/>
      <c r="E146" s="60"/>
      <c r="F146" s="60"/>
    </row>
    <row r="147" s="58" customFormat="true" ht="12.75" hidden="false" customHeight="false" outlineLevel="0" collapsed="false">
      <c r="B147" s="60"/>
      <c r="C147" s="60"/>
      <c r="D147" s="60"/>
      <c r="E147" s="60"/>
      <c r="F147" s="60"/>
    </row>
    <row r="148" s="58" customFormat="true" ht="12.75" hidden="false" customHeight="false" outlineLevel="0" collapsed="false">
      <c r="B148" s="60"/>
      <c r="C148" s="60"/>
      <c r="D148" s="60"/>
      <c r="E148" s="60"/>
      <c r="F148" s="60"/>
    </row>
    <row r="149" s="58" customFormat="true" ht="12.75" hidden="false" customHeight="false" outlineLevel="0" collapsed="false">
      <c r="B149" s="60"/>
      <c r="C149" s="60"/>
      <c r="D149" s="60"/>
      <c r="E149" s="60"/>
      <c r="F149" s="60"/>
    </row>
    <row r="150" s="58" customFormat="true" ht="12.75" hidden="false" customHeight="false" outlineLevel="0" collapsed="false">
      <c r="B150" s="60"/>
      <c r="C150" s="60"/>
      <c r="D150" s="60"/>
      <c r="E150" s="60"/>
      <c r="F150" s="60"/>
    </row>
    <row r="151" s="58" customFormat="true" ht="12.75" hidden="false" customHeight="false" outlineLevel="0" collapsed="false">
      <c r="B151" s="60"/>
      <c r="C151" s="60"/>
      <c r="D151" s="60"/>
      <c r="E151" s="60"/>
      <c r="F151" s="60"/>
    </row>
    <row r="152" s="58" customFormat="true" ht="12.75" hidden="false" customHeight="false" outlineLevel="0" collapsed="false">
      <c r="B152" s="60"/>
      <c r="C152" s="60"/>
      <c r="D152" s="60"/>
      <c r="E152" s="60"/>
      <c r="F152" s="60"/>
    </row>
    <row r="153" s="58" customFormat="true" ht="12.75" hidden="false" customHeight="false" outlineLevel="0" collapsed="false">
      <c r="B153" s="60"/>
      <c r="C153" s="60"/>
      <c r="D153" s="60"/>
      <c r="E153" s="60"/>
      <c r="F153" s="60"/>
    </row>
    <row r="154" s="58" customFormat="true" ht="12.75" hidden="false" customHeight="false" outlineLevel="0" collapsed="false">
      <c r="B154" s="60"/>
      <c r="C154" s="60"/>
      <c r="D154" s="60"/>
      <c r="E154" s="60"/>
      <c r="F154" s="60"/>
    </row>
    <row r="155" s="58" customFormat="true" ht="12.75" hidden="false" customHeight="false" outlineLevel="0" collapsed="false">
      <c r="B155" s="60"/>
      <c r="C155" s="60"/>
      <c r="D155" s="60"/>
      <c r="E155" s="60"/>
      <c r="F155" s="60"/>
    </row>
    <row r="156" s="58" customFormat="true" ht="12.75" hidden="false" customHeight="false" outlineLevel="0" collapsed="false">
      <c r="B156" s="60"/>
      <c r="C156" s="60"/>
      <c r="D156" s="60"/>
      <c r="E156" s="60"/>
      <c r="F156" s="60"/>
    </row>
    <row r="157" s="58" customFormat="true" ht="12.75" hidden="false" customHeight="false" outlineLevel="0" collapsed="false">
      <c r="B157" s="60"/>
      <c r="C157" s="60"/>
      <c r="D157" s="60"/>
      <c r="E157" s="60"/>
      <c r="F157" s="60"/>
    </row>
    <row r="158" s="58" customFormat="true" ht="12.75" hidden="false" customHeight="false" outlineLevel="0" collapsed="false">
      <c r="B158" s="60"/>
      <c r="C158" s="60"/>
      <c r="D158" s="60"/>
      <c r="E158" s="60"/>
      <c r="F158" s="60"/>
    </row>
    <row r="159" s="58" customFormat="true" ht="12.75" hidden="false" customHeight="false" outlineLevel="0" collapsed="false">
      <c r="B159" s="60"/>
      <c r="C159" s="60"/>
      <c r="D159" s="60"/>
      <c r="E159" s="60"/>
      <c r="F159" s="60"/>
    </row>
    <row r="160" s="58" customFormat="true" ht="12.75" hidden="false" customHeight="false" outlineLevel="0" collapsed="false">
      <c r="B160" s="60"/>
      <c r="C160" s="60"/>
      <c r="D160" s="60"/>
      <c r="E160" s="60"/>
      <c r="F160" s="60"/>
    </row>
    <row r="161" s="58" customFormat="true" ht="12.75" hidden="false" customHeight="false" outlineLevel="0" collapsed="false">
      <c r="B161" s="60"/>
      <c r="C161" s="60"/>
      <c r="D161" s="60"/>
      <c r="E161" s="60"/>
      <c r="F161" s="60"/>
    </row>
    <row r="162" s="58" customFormat="true" ht="12.75" hidden="false" customHeight="false" outlineLevel="0" collapsed="false">
      <c r="B162" s="60"/>
      <c r="C162" s="60"/>
      <c r="D162" s="60"/>
      <c r="E162" s="60"/>
      <c r="F162" s="60"/>
    </row>
    <row r="163" s="58" customFormat="true" ht="12.75" hidden="false" customHeight="false" outlineLevel="0" collapsed="false">
      <c r="B163" s="60"/>
      <c r="C163" s="60"/>
      <c r="D163" s="60"/>
      <c r="E163" s="60"/>
      <c r="F163" s="60"/>
    </row>
    <row r="164" s="58" customFormat="true" ht="12.75" hidden="false" customHeight="false" outlineLevel="0" collapsed="false">
      <c r="B164" s="60"/>
      <c r="C164" s="60"/>
      <c r="D164" s="60"/>
      <c r="E164" s="60"/>
      <c r="F164" s="60"/>
    </row>
    <row r="165" s="58" customFormat="true" ht="12.75" hidden="false" customHeight="false" outlineLevel="0" collapsed="false">
      <c r="B165" s="60"/>
      <c r="C165" s="60"/>
      <c r="D165" s="60"/>
      <c r="E165" s="60"/>
      <c r="F165" s="60"/>
    </row>
    <row r="166" s="58" customFormat="true" ht="12.75" hidden="false" customHeight="false" outlineLevel="0" collapsed="false">
      <c r="B166" s="60"/>
      <c r="C166" s="60"/>
      <c r="D166" s="60"/>
      <c r="E166" s="60"/>
      <c r="F166" s="60"/>
    </row>
    <row r="167" s="58" customFormat="true" ht="12.75" hidden="false" customHeight="false" outlineLevel="0" collapsed="false">
      <c r="B167" s="60"/>
      <c r="C167" s="60"/>
      <c r="D167" s="60"/>
      <c r="E167" s="60"/>
      <c r="F167" s="60"/>
    </row>
    <row r="168" s="58" customFormat="true" ht="12.75" hidden="false" customHeight="false" outlineLevel="0" collapsed="false">
      <c r="B168" s="60"/>
      <c r="C168" s="60"/>
      <c r="D168" s="60"/>
      <c r="E168" s="60"/>
      <c r="F168" s="60"/>
    </row>
    <row r="169" s="58" customFormat="true" ht="12.75" hidden="false" customHeight="false" outlineLevel="0" collapsed="false">
      <c r="B169" s="60"/>
      <c r="C169" s="60"/>
      <c r="D169" s="60"/>
      <c r="E169" s="60"/>
      <c r="F169" s="60"/>
    </row>
    <row r="170" s="58" customFormat="true" ht="12.75" hidden="false" customHeight="false" outlineLevel="0" collapsed="false">
      <c r="B170" s="60"/>
      <c r="C170" s="60"/>
      <c r="D170" s="60"/>
      <c r="E170" s="60"/>
      <c r="F170" s="60"/>
    </row>
    <row r="171" s="58" customFormat="true" ht="12.75" hidden="false" customHeight="false" outlineLevel="0" collapsed="false">
      <c r="B171" s="60"/>
      <c r="C171" s="60"/>
      <c r="D171" s="60"/>
      <c r="E171" s="60"/>
      <c r="F171" s="60"/>
    </row>
    <row r="172" s="58" customFormat="true" ht="12.75" hidden="false" customHeight="false" outlineLevel="0" collapsed="false">
      <c r="B172" s="60"/>
      <c r="C172" s="60"/>
      <c r="D172" s="60"/>
      <c r="E172" s="60"/>
      <c r="F172" s="60"/>
    </row>
    <row r="173" s="58" customFormat="true" ht="12.75" hidden="false" customHeight="false" outlineLevel="0" collapsed="false">
      <c r="B173" s="60"/>
      <c r="C173" s="60"/>
      <c r="D173" s="60"/>
      <c r="E173" s="60"/>
      <c r="F173" s="60"/>
    </row>
    <row r="174" s="58" customFormat="true" ht="12.75" hidden="false" customHeight="false" outlineLevel="0" collapsed="false">
      <c r="B174" s="60"/>
      <c r="C174" s="60"/>
      <c r="D174" s="60"/>
      <c r="E174" s="60"/>
      <c r="F174" s="60"/>
    </row>
    <row r="175" s="58" customFormat="true" ht="12.75" hidden="false" customHeight="false" outlineLevel="0" collapsed="false">
      <c r="B175" s="60"/>
      <c r="C175" s="60"/>
      <c r="D175" s="60"/>
      <c r="E175" s="60"/>
      <c r="F175" s="60"/>
    </row>
    <row r="176" s="58" customFormat="true" ht="12.75" hidden="false" customHeight="false" outlineLevel="0" collapsed="false">
      <c r="B176" s="60"/>
      <c r="C176" s="60"/>
      <c r="D176" s="60"/>
      <c r="E176" s="60"/>
      <c r="F176" s="60"/>
    </row>
    <row r="177" s="58" customFormat="true" ht="12.75" hidden="false" customHeight="false" outlineLevel="0" collapsed="false">
      <c r="B177" s="60"/>
      <c r="C177" s="60"/>
      <c r="D177" s="60"/>
      <c r="E177" s="60"/>
      <c r="F177" s="60"/>
    </row>
    <row r="178" s="58" customFormat="true" ht="12.75" hidden="false" customHeight="false" outlineLevel="0" collapsed="false">
      <c r="B178" s="60"/>
      <c r="C178" s="60"/>
      <c r="D178" s="60"/>
      <c r="E178" s="60"/>
      <c r="F178" s="60"/>
    </row>
    <row r="179" s="58" customFormat="true" ht="12.75" hidden="false" customHeight="false" outlineLevel="0" collapsed="false">
      <c r="B179" s="60"/>
      <c r="C179" s="60"/>
      <c r="D179" s="60"/>
      <c r="E179" s="60"/>
      <c r="F179" s="60"/>
    </row>
    <row r="180" s="58" customFormat="true" ht="12.75" hidden="false" customHeight="false" outlineLevel="0" collapsed="false">
      <c r="B180" s="60"/>
      <c r="C180" s="60"/>
      <c r="D180" s="60"/>
      <c r="E180" s="60"/>
      <c r="F180" s="60"/>
    </row>
    <row r="181" s="58" customFormat="true" ht="12.75" hidden="false" customHeight="false" outlineLevel="0" collapsed="false">
      <c r="B181" s="60"/>
      <c r="C181" s="60"/>
      <c r="D181" s="60"/>
      <c r="E181" s="60"/>
      <c r="F181" s="60"/>
    </row>
    <row r="182" s="58" customFormat="true" ht="12.75" hidden="false" customHeight="false" outlineLevel="0" collapsed="false">
      <c r="B182" s="60"/>
      <c r="C182" s="60"/>
      <c r="D182" s="60"/>
      <c r="E182" s="60"/>
      <c r="F182" s="60"/>
    </row>
    <row r="183" s="58" customFormat="true" ht="12.75" hidden="false" customHeight="false" outlineLevel="0" collapsed="false">
      <c r="B183" s="60"/>
      <c r="C183" s="60"/>
      <c r="D183" s="60"/>
      <c r="E183" s="60"/>
      <c r="F183" s="60"/>
    </row>
    <row r="184" s="58" customFormat="true" ht="12.75" hidden="false" customHeight="false" outlineLevel="0" collapsed="false">
      <c r="B184" s="60"/>
      <c r="C184" s="60"/>
      <c r="D184" s="60"/>
      <c r="E184" s="60"/>
      <c r="F184" s="60"/>
    </row>
    <row r="185" s="58" customFormat="true" ht="12.75" hidden="false" customHeight="false" outlineLevel="0" collapsed="false">
      <c r="B185" s="60"/>
      <c r="C185" s="60"/>
      <c r="D185" s="60"/>
      <c r="E185" s="60"/>
      <c r="F185" s="60"/>
    </row>
    <row r="186" s="58" customFormat="true" ht="12.75" hidden="false" customHeight="false" outlineLevel="0" collapsed="false">
      <c r="B186" s="60"/>
      <c r="C186" s="60"/>
      <c r="D186" s="60"/>
      <c r="E186" s="60"/>
      <c r="F186" s="60"/>
    </row>
    <row r="187" s="58" customFormat="true" ht="12.75" hidden="false" customHeight="false" outlineLevel="0" collapsed="false">
      <c r="B187" s="60"/>
      <c r="C187" s="60"/>
      <c r="D187" s="60"/>
      <c r="E187" s="60"/>
      <c r="F187" s="60"/>
    </row>
    <row r="188" s="58" customFormat="true" ht="12.75" hidden="false" customHeight="false" outlineLevel="0" collapsed="false">
      <c r="B188" s="60"/>
      <c r="C188" s="60"/>
      <c r="D188" s="60"/>
      <c r="E188" s="60"/>
      <c r="F188" s="60"/>
    </row>
    <row r="189" s="58" customFormat="true" ht="12.75" hidden="false" customHeight="false" outlineLevel="0" collapsed="false">
      <c r="B189" s="60"/>
      <c r="C189" s="60"/>
      <c r="D189" s="60"/>
      <c r="E189" s="60"/>
      <c r="F189" s="60"/>
    </row>
    <row r="190" s="58" customFormat="true" ht="12.75" hidden="false" customHeight="false" outlineLevel="0" collapsed="false">
      <c r="B190" s="60"/>
      <c r="C190" s="60"/>
      <c r="D190" s="60"/>
      <c r="E190" s="60"/>
      <c r="F190" s="60"/>
    </row>
    <row r="191" s="58" customFormat="true" ht="12.75" hidden="false" customHeight="false" outlineLevel="0" collapsed="false">
      <c r="B191" s="60"/>
      <c r="C191" s="60"/>
      <c r="D191" s="60"/>
      <c r="E191" s="60"/>
      <c r="F191" s="60"/>
    </row>
    <row r="192" s="58" customFormat="true" ht="12.75" hidden="false" customHeight="false" outlineLevel="0" collapsed="false">
      <c r="B192" s="60"/>
      <c r="C192" s="60"/>
      <c r="D192" s="60"/>
      <c r="E192" s="60"/>
      <c r="F192" s="60"/>
    </row>
    <row r="193" s="58" customFormat="true" ht="12.75" hidden="false" customHeight="false" outlineLevel="0" collapsed="false">
      <c r="B193" s="60"/>
      <c r="C193" s="60"/>
      <c r="D193" s="60"/>
      <c r="E193" s="60"/>
      <c r="F193" s="60"/>
    </row>
    <row r="194" s="58" customFormat="true" ht="12.75" hidden="false" customHeight="false" outlineLevel="0" collapsed="false">
      <c r="B194" s="60"/>
      <c r="C194" s="60"/>
      <c r="D194" s="60"/>
      <c r="E194" s="60"/>
      <c r="F194" s="60"/>
    </row>
    <row r="195" s="58" customFormat="true" ht="12.75" hidden="false" customHeight="false" outlineLevel="0" collapsed="false">
      <c r="B195" s="60"/>
      <c r="C195" s="60"/>
      <c r="D195" s="60"/>
      <c r="E195" s="60"/>
      <c r="F195" s="60"/>
    </row>
    <row r="196" s="58" customFormat="true" ht="12.75" hidden="false" customHeight="false" outlineLevel="0" collapsed="false">
      <c r="B196" s="60"/>
      <c r="C196" s="60"/>
      <c r="D196" s="60"/>
      <c r="E196" s="60"/>
      <c r="F196" s="60"/>
    </row>
    <row r="197" s="58" customFormat="true" ht="12.75" hidden="false" customHeight="false" outlineLevel="0" collapsed="false">
      <c r="B197" s="60"/>
      <c r="C197" s="60"/>
      <c r="D197" s="60"/>
      <c r="E197" s="60"/>
      <c r="F197" s="60"/>
    </row>
    <row r="198" s="58" customFormat="true" ht="12.75" hidden="false" customHeight="false" outlineLevel="0" collapsed="false">
      <c r="B198" s="60"/>
      <c r="C198" s="60"/>
      <c r="D198" s="60"/>
      <c r="E198" s="60"/>
      <c r="F198" s="60"/>
    </row>
    <row r="199" s="58" customFormat="true" ht="12.75" hidden="false" customHeight="false" outlineLevel="0" collapsed="false">
      <c r="B199" s="60"/>
      <c r="C199" s="60"/>
      <c r="D199" s="60"/>
      <c r="E199" s="60"/>
      <c r="F199" s="60"/>
    </row>
    <row r="200" s="58" customFormat="true" ht="12.75" hidden="false" customHeight="false" outlineLevel="0" collapsed="false">
      <c r="B200" s="60"/>
      <c r="C200" s="60"/>
      <c r="D200" s="60"/>
      <c r="E200" s="60"/>
      <c r="F200" s="60"/>
    </row>
    <row r="201" s="58" customFormat="true" ht="12.75" hidden="false" customHeight="false" outlineLevel="0" collapsed="false">
      <c r="B201" s="60"/>
      <c r="C201" s="60"/>
      <c r="D201" s="60"/>
      <c r="E201" s="60"/>
      <c r="F201" s="60"/>
    </row>
    <row r="202" s="58" customFormat="true" ht="12.75" hidden="false" customHeight="false" outlineLevel="0" collapsed="false">
      <c r="B202" s="60"/>
      <c r="C202" s="60"/>
      <c r="D202" s="60"/>
      <c r="E202" s="60"/>
      <c r="F202" s="60"/>
    </row>
    <row r="203" s="58" customFormat="true" ht="12.75" hidden="false" customHeight="false" outlineLevel="0" collapsed="false">
      <c r="B203" s="60"/>
      <c r="C203" s="60"/>
      <c r="D203" s="60"/>
      <c r="E203" s="60"/>
      <c r="F203" s="60"/>
    </row>
    <row r="204" s="58" customFormat="true" ht="12.75" hidden="false" customHeight="false" outlineLevel="0" collapsed="false">
      <c r="B204" s="60"/>
      <c r="C204" s="60"/>
      <c r="D204" s="60"/>
      <c r="E204" s="60"/>
      <c r="F204" s="60"/>
    </row>
    <row r="205" s="58" customFormat="true" ht="12.75" hidden="false" customHeight="false" outlineLevel="0" collapsed="false">
      <c r="B205" s="60"/>
      <c r="C205" s="60"/>
      <c r="D205" s="60"/>
      <c r="E205" s="60"/>
      <c r="F205" s="60"/>
    </row>
    <row r="206" s="58" customFormat="true" ht="12.75" hidden="false" customHeight="false" outlineLevel="0" collapsed="false">
      <c r="B206" s="60"/>
      <c r="C206" s="60"/>
      <c r="D206" s="60"/>
      <c r="E206" s="60"/>
      <c r="F206" s="60"/>
    </row>
    <row r="207" s="58" customFormat="true" ht="12.75" hidden="false" customHeight="false" outlineLevel="0" collapsed="false">
      <c r="B207" s="60"/>
      <c r="C207" s="60"/>
      <c r="D207" s="60"/>
      <c r="E207" s="60"/>
      <c r="F207" s="60"/>
    </row>
    <row r="208" s="58" customFormat="true" ht="12.75" hidden="false" customHeight="false" outlineLevel="0" collapsed="false">
      <c r="B208" s="60"/>
      <c r="C208" s="60"/>
      <c r="D208" s="60"/>
      <c r="E208" s="60"/>
      <c r="F208" s="60"/>
    </row>
    <row r="209" s="58" customFormat="true" ht="12.75" hidden="false" customHeight="false" outlineLevel="0" collapsed="false">
      <c r="B209" s="60"/>
      <c r="C209" s="60"/>
      <c r="D209" s="60"/>
      <c r="E209" s="60"/>
      <c r="F209" s="60"/>
    </row>
    <row r="210" s="58" customFormat="true" ht="12.75" hidden="false" customHeight="false" outlineLevel="0" collapsed="false">
      <c r="B210" s="60"/>
      <c r="C210" s="60"/>
      <c r="D210" s="60"/>
      <c r="E210" s="60"/>
      <c r="F210" s="60"/>
    </row>
    <row r="211" s="58" customFormat="true" ht="12.75" hidden="false" customHeight="false" outlineLevel="0" collapsed="false">
      <c r="B211" s="60"/>
      <c r="C211" s="60"/>
      <c r="D211" s="60"/>
      <c r="E211" s="60"/>
      <c r="F211" s="60"/>
    </row>
    <row r="212" s="58" customFormat="true" ht="12.75" hidden="false" customHeight="false" outlineLevel="0" collapsed="false">
      <c r="B212" s="60"/>
      <c r="C212" s="60"/>
      <c r="D212" s="60"/>
      <c r="E212" s="60"/>
      <c r="F212" s="60"/>
    </row>
    <row r="213" s="58" customFormat="true" ht="12.75" hidden="false" customHeight="false" outlineLevel="0" collapsed="false">
      <c r="B213" s="60"/>
      <c r="C213" s="60"/>
      <c r="D213" s="60"/>
      <c r="E213" s="60"/>
      <c r="F213" s="60"/>
    </row>
    <row r="214" s="58" customFormat="true" ht="12.75" hidden="false" customHeight="false" outlineLevel="0" collapsed="false">
      <c r="B214" s="60"/>
      <c r="C214" s="60"/>
      <c r="D214" s="60"/>
      <c r="E214" s="60"/>
      <c r="F214" s="60"/>
    </row>
    <row r="215" s="58" customFormat="true" ht="12.75" hidden="false" customHeight="false" outlineLevel="0" collapsed="false">
      <c r="B215" s="60"/>
      <c r="C215" s="60"/>
      <c r="D215" s="60"/>
      <c r="E215" s="60"/>
      <c r="F215" s="60"/>
    </row>
    <row r="216" s="58" customFormat="true" ht="12.75" hidden="false" customHeight="false" outlineLevel="0" collapsed="false">
      <c r="B216" s="60"/>
      <c r="C216" s="60"/>
      <c r="D216" s="60"/>
      <c r="E216" s="60"/>
      <c r="F216" s="60"/>
    </row>
    <row r="217" s="58" customFormat="true" ht="12.75" hidden="false" customHeight="false" outlineLevel="0" collapsed="false">
      <c r="B217" s="60"/>
      <c r="C217" s="60"/>
      <c r="D217" s="60"/>
      <c r="E217" s="60"/>
      <c r="F217" s="60"/>
    </row>
    <row r="218" s="58" customFormat="true" ht="12.75" hidden="false" customHeight="false" outlineLevel="0" collapsed="false">
      <c r="B218" s="60"/>
      <c r="C218" s="60"/>
      <c r="D218" s="60"/>
      <c r="E218" s="60"/>
      <c r="F218" s="60"/>
    </row>
    <row r="219" s="58" customFormat="true" ht="12.75" hidden="false" customHeight="false" outlineLevel="0" collapsed="false">
      <c r="B219" s="60"/>
      <c r="C219" s="60"/>
      <c r="D219" s="60"/>
      <c r="E219" s="60"/>
      <c r="F219" s="60"/>
    </row>
    <row r="220" s="58" customFormat="true" ht="12.75" hidden="false" customHeight="false" outlineLevel="0" collapsed="false">
      <c r="B220" s="60"/>
      <c r="C220" s="60"/>
      <c r="D220" s="60"/>
      <c r="E220" s="60"/>
      <c r="F220" s="60"/>
    </row>
    <row r="221" s="58" customFormat="true" ht="12.75" hidden="false" customHeight="false" outlineLevel="0" collapsed="false">
      <c r="B221" s="60"/>
      <c r="C221" s="60"/>
      <c r="D221" s="60"/>
      <c r="E221" s="60"/>
      <c r="F221" s="60"/>
    </row>
    <row r="222" s="58" customFormat="true" ht="12.75" hidden="false" customHeight="false" outlineLevel="0" collapsed="false">
      <c r="B222" s="60"/>
      <c r="C222" s="60"/>
      <c r="D222" s="60"/>
      <c r="E222" s="60"/>
      <c r="F222" s="60"/>
    </row>
    <row r="223" s="58" customFormat="true" ht="12.75" hidden="false" customHeight="false" outlineLevel="0" collapsed="false">
      <c r="B223" s="60"/>
      <c r="C223" s="60"/>
      <c r="D223" s="60"/>
      <c r="E223" s="60"/>
      <c r="F223" s="60"/>
    </row>
    <row r="224" s="58" customFormat="true" ht="12.75" hidden="false" customHeight="false" outlineLevel="0" collapsed="false">
      <c r="B224" s="60"/>
      <c r="C224" s="60"/>
      <c r="D224" s="60"/>
      <c r="E224" s="60"/>
      <c r="F224" s="60"/>
    </row>
    <row r="225" s="58" customFormat="true" ht="12.75" hidden="false" customHeight="false" outlineLevel="0" collapsed="false">
      <c r="B225" s="60"/>
      <c r="C225" s="60"/>
      <c r="D225" s="60"/>
      <c r="E225" s="60"/>
      <c r="F225" s="60"/>
    </row>
    <row r="226" s="58" customFormat="true" ht="12.75" hidden="false" customHeight="false" outlineLevel="0" collapsed="false">
      <c r="B226" s="60"/>
      <c r="C226" s="60"/>
      <c r="D226" s="60"/>
      <c r="E226" s="60"/>
      <c r="F226" s="60"/>
    </row>
    <row r="227" s="58" customFormat="true" ht="12.75" hidden="false" customHeight="false" outlineLevel="0" collapsed="false">
      <c r="B227" s="60"/>
      <c r="C227" s="60"/>
      <c r="D227" s="60"/>
      <c r="E227" s="60"/>
      <c r="F227" s="60"/>
    </row>
    <row r="228" s="58" customFormat="true" ht="12.75" hidden="false" customHeight="false" outlineLevel="0" collapsed="false">
      <c r="B228" s="60"/>
      <c r="C228" s="60"/>
      <c r="D228" s="60"/>
      <c r="E228" s="60"/>
      <c r="F228" s="60"/>
    </row>
    <row r="229" s="58" customFormat="true" ht="12.75" hidden="false" customHeight="false" outlineLevel="0" collapsed="false">
      <c r="B229" s="60"/>
      <c r="C229" s="60"/>
      <c r="D229" s="60"/>
      <c r="E229" s="60"/>
      <c r="F229" s="60"/>
    </row>
    <row r="230" s="58" customFormat="true" ht="12.75" hidden="false" customHeight="false" outlineLevel="0" collapsed="false">
      <c r="B230" s="60"/>
      <c r="C230" s="60"/>
      <c r="D230" s="60"/>
      <c r="E230" s="60"/>
      <c r="F230" s="60"/>
    </row>
    <row r="231" s="58" customFormat="true" ht="12.75" hidden="false" customHeight="false" outlineLevel="0" collapsed="false">
      <c r="B231" s="60"/>
      <c r="C231" s="60"/>
      <c r="D231" s="60"/>
      <c r="E231" s="60"/>
      <c r="F231" s="60"/>
    </row>
    <row r="232" s="58" customFormat="true" ht="12.75" hidden="false" customHeight="false" outlineLevel="0" collapsed="false">
      <c r="B232" s="60"/>
      <c r="C232" s="60"/>
      <c r="D232" s="60"/>
      <c r="E232" s="60"/>
      <c r="F232" s="60"/>
    </row>
    <row r="233" s="58" customFormat="true" ht="12.75" hidden="false" customHeight="false" outlineLevel="0" collapsed="false">
      <c r="B233" s="60"/>
      <c r="C233" s="60"/>
      <c r="D233" s="60"/>
      <c r="E233" s="60"/>
      <c r="F233" s="60"/>
    </row>
    <row r="234" s="58" customFormat="true" ht="12.75" hidden="false" customHeight="false" outlineLevel="0" collapsed="false">
      <c r="B234" s="60"/>
      <c r="C234" s="60"/>
      <c r="D234" s="60"/>
      <c r="E234" s="60"/>
      <c r="F234" s="60"/>
    </row>
    <row r="235" s="58" customFormat="true" ht="12.75" hidden="false" customHeight="false" outlineLevel="0" collapsed="false">
      <c r="B235" s="60"/>
      <c r="C235" s="60"/>
      <c r="D235" s="60"/>
      <c r="E235" s="60"/>
      <c r="F235" s="60"/>
    </row>
    <row r="236" s="58" customFormat="true" ht="12.75" hidden="false" customHeight="false" outlineLevel="0" collapsed="false">
      <c r="B236" s="60"/>
      <c r="C236" s="60"/>
      <c r="D236" s="60"/>
      <c r="E236" s="60"/>
      <c r="F236" s="60"/>
    </row>
    <row r="237" s="58" customFormat="true" ht="12.75" hidden="false" customHeight="false" outlineLevel="0" collapsed="false">
      <c r="B237" s="60"/>
      <c r="C237" s="60"/>
      <c r="D237" s="60"/>
      <c r="E237" s="60"/>
      <c r="F237" s="60"/>
    </row>
    <row r="238" s="58" customFormat="true" ht="12.75" hidden="false" customHeight="false" outlineLevel="0" collapsed="false">
      <c r="B238" s="60"/>
      <c r="C238" s="60"/>
      <c r="D238" s="60"/>
      <c r="E238" s="60"/>
      <c r="F238" s="60"/>
    </row>
    <row r="239" s="58" customFormat="true" ht="12.75" hidden="false" customHeight="false" outlineLevel="0" collapsed="false">
      <c r="B239" s="60"/>
      <c r="C239" s="60"/>
      <c r="D239" s="60"/>
      <c r="E239" s="60"/>
      <c r="F239" s="60"/>
    </row>
    <row r="240" s="58" customFormat="true" ht="12.75" hidden="false" customHeight="false" outlineLevel="0" collapsed="false">
      <c r="B240" s="60"/>
      <c r="C240" s="60"/>
      <c r="D240" s="60"/>
      <c r="E240" s="60"/>
      <c r="F240" s="60"/>
    </row>
    <row r="241" s="58" customFormat="true" ht="12.75" hidden="false" customHeight="false" outlineLevel="0" collapsed="false">
      <c r="B241" s="60"/>
      <c r="C241" s="60"/>
      <c r="D241" s="60"/>
      <c r="E241" s="60"/>
      <c r="F241" s="60"/>
    </row>
    <row r="242" s="58" customFormat="true" ht="12.75" hidden="false" customHeight="false" outlineLevel="0" collapsed="false">
      <c r="B242" s="60"/>
      <c r="C242" s="60"/>
      <c r="D242" s="60"/>
      <c r="E242" s="60"/>
      <c r="F242" s="60"/>
    </row>
    <row r="243" s="58" customFormat="true" ht="12.75" hidden="false" customHeight="false" outlineLevel="0" collapsed="false">
      <c r="B243" s="60"/>
      <c r="C243" s="60"/>
      <c r="D243" s="60"/>
      <c r="E243" s="60"/>
      <c r="F243" s="60"/>
    </row>
    <row r="244" s="58" customFormat="true" ht="12.75" hidden="false" customHeight="false" outlineLevel="0" collapsed="false">
      <c r="B244" s="60"/>
      <c r="C244" s="60"/>
      <c r="D244" s="60"/>
      <c r="E244" s="60"/>
      <c r="F244" s="60"/>
    </row>
    <row r="245" s="58" customFormat="true" ht="12.75" hidden="false" customHeight="false" outlineLevel="0" collapsed="false">
      <c r="B245" s="60"/>
      <c r="C245" s="60"/>
      <c r="D245" s="60"/>
      <c r="E245" s="60"/>
      <c r="F245" s="60"/>
    </row>
    <row r="246" s="58" customFormat="true" ht="12.75" hidden="false" customHeight="false" outlineLevel="0" collapsed="false">
      <c r="B246" s="60"/>
      <c r="C246" s="60"/>
      <c r="D246" s="60"/>
      <c r="E246" s="60"/>
      <c r="F246" s="60"/>
    </row>
    <row r="247" s="58" customFormat="true" ht="12.75" hidden="false" customHeight="false" outlineLevel="0" collapsed="false">
      <c r="B247" s="60"/>
      <c r="C247" s="60"/>
      <c r="D247" s="60"/>
      <c r="E247" s="60"/>
      <c r="F247" s="60"/>
    </row>
    <row r="248" s="58" customFormat="true" ht="12.75" hidden="false" customHeight="false" outlineLevel="0" collapsed="false">
      <c r="B248" s="60"/>
      <c r="C248" s="60"/>
      <c r="D248" s="60"/>
      <c r="E248" s="60"/>
      <c r="F248" s="60"/>
    </row>
    <row r="249" s="58" customFormat="true" ht="12.75" hidden="false" customHeight="false" outlineLevel="0" collapsed="false">
      <c r="B249" s="60"/>
      <c r="C249" s="60"/>
      <c r="D249" s="60"/>
      <c r="E249" s="60"/>
      <c r="F249" s="60"/>
    </row>
    <row r="250" s="58" customFormat="true" ht="12.75" hidden="false" customHeight="false" outlineLevel="0" collapsed="false">
      <c r="B250" s="60"/>
      <c r="C250" s="60"/>
      <c r="D250" s="60"/>
      <c r="E250" s="60"/>
      <c r="F250" s="60"/>
    </row>
    <row r="251" s="58" customFormat="true" ht="12.75" hidden="false" customHeight="false" outlineLevel="0" collapsed="false">
      <c r="B251" s="60"/>
      <c r="C251" s="60"/>
      <c r="D251" s="60"/>
      <c r="E251" s="60"/>
      <c r="F251" s="60"/>
    </row>
    <row r="252" s="58" customFormat="true" ht="12.75" hidden="false" customHeight="false" outlineLevel="0" collapsed="false">
      <c r="B252" s="60"/>
      <c r="C252" s="60"/>
      <c r="D252" s="60"/>
      <c r="E252" s="60"/>
      <c r="F252" s="60"/>
    </row>
    <row r="253" s="58" customFormat="true" ht="12.75" hidden="false" customHeight="false" outlineLevel="0" collapsed="false">
      <c r="B253" s="60"/>
      <c r="C253" s="60"/>
      <c r="D253" s="60"/>
      <c r="E253" s="60"/>
      <c r="F253" s="60"/>
    </row>
    <row r="254" s="58" customFormat="true" ht="12.75" hidden="false" customHeight="false" outlineLevel="0" collapsed="false">
      <c r="B254" s="60"/>
      <c r="C254" s="60"/>
      <c r="D254" s="60"/>
      <c r="E254" s="60"/>
      <c r="F254" s="60"/>
    </row>
    <row r="255" s="58" customFormat="true" ht="12.75" hidden="false" customHeight="false" outlineLevel="0" collapsed="false">
      <c r="B255" s="60"/>
      <c r="C255" s="60"/>
      <c r="D255" s="60"/>
      <c r="E255" s="60"/>
      <c r="F255" s="60"/>
    </row>
    <row r="256" s="58" customFormat="true" ht="12.75" hidden="false" customHeight="false" outlineLevel="0" collapsed="false">
      <c r="B256" s="60"/>
      <c r="C256" s="60"/>
      <c r="D256" s="60"/>
      <c r="E256" s="60"/>
      <c r="F256" s="60"/>
    </row>
    <row r="257" s="58" customFormat="true" ht="12.75" hidden="false" customHeight="false" outlineLevel="0" collapsed="false">
      <c r="B257" s="60"/>
      <c r="C257" s="60"/>
      <c r="D257" s="60"/>
      <c r="E257" s="60"/>
      <c r="F257" s="60"/>
    </row>
    <row r="258" s="58" customFormat="true" ht="12.75" hidden="false" customHeight="false" outlineLevel="0" collapsed="false">
      <c r="B258" s="60"/>
      <c r="C258" s="60"/>
      <c r="D258" s="60"/>
      <c r="E258" s="60"/>
      <c r="F258" s="60"/>
    </row>
    <row r="259" s="58" customFormat="true" ht="12.75" hidden="false" customHeight="false" outlineLevel="0" collapsed="false">
      <c r="B259" s="60"/>
      <c r="C259" s="60"/>
      <c r="D259" s="60"/>
      <c r="E259" s="60"/>
      <c r="F259" s="60"/>
    </row>
    <row r="260" s="58" customFormat="true" ht="12.75" hidden="false" customHeight="false" outlineLevel="0" collapsed="false">
      <c r="B260" s="60"/>
      <c r="C260" s="60"/>
      <c r="D260" s="60"/>
      <c r="E260" s="60"/>
      <c r="F260" s="60"/>
    </row>
    <row r="261" s="58" customFormat="true" ht="12.75" hidden="false" customHeight="false" outlineLevel="0" collapsed="false">
      <c r="B261" s="60"/>
      <c r="C261" s="60"/>
      <c r="D261" s="60"/>
      <c r="E261" s="60"/>
      <c r="F261" s="60"/>
    </row>
    <row r="262" s="58" customFormat="true" ht="12.75" hidden="false" customHeight="false" outlineLevel="0" collapsed="false">
      <c r="B262" s="60"/>
      <c r="C262" s="60"/>
      <c r="D262" s="60"/>
      <c r="E262" s="60"/>
      <c r="F262" s="60"/>
    </row>
    <row r="263" s="58" customFormat="true" ht="12.75" hidden="false" customHeight="false" outlineLevel="0" collapsed="false">
      <c r="B263" s="60"/>
      <c r="C263" s="60"/>
      <c r="D263" s="60"/>
      <c r="E263" s="60"/>
      <c r="F263" s="60"/>
    </row>
    <row r="264" s="58" customFormat="true" ht="12.75" hidden="false" customHeight="false" outlineLevel="0" collapsed="false">
      <c r="B264" s="60"/>
      <c r="C264" s="60"/>
      <c r="D264" s="60"/>
      <c r="E264" s="60"/>
      <c r="F264" s="60"/>
    </row>
    <row r="265" s="58" customFormat="true" ht="12.75" hidden="false" customHeight="false" outlineLevel="0" collapsed="false">
      <c r="B265" s="60"/>
      <c r="C265" s="60"/>
      <c r="D265" s="60"/>
      <c r="E265" s="60"/>
      <c r="F265" s="60"/>
    </row>
    <row r="266" s="58" customFormat="true" ht="12.75" hidden="false" customHeight="false" outlineLevel="0" collapsed="false">
      <c r="B266" s="60"/>
      <c r="C266" s="60"/>
      <c r="D266" s="60"/>
      <c r="E266" s="60"/>
      <c r="F266" s="60"/>
    </row>
    <row r="267" s="58" customFormat="true" ht="12.75" hidden="false" customHeight="false" outlineLevel="0" collapsed="false">
      <c r="B267" s="60"/>
      <c r="C267" s="60"/>
      <c r="D267" s="60"/>
      <c r="E267" s="60"/>
      <c r="F267" s="60"/>
    </row>
    <row r="268" s="58" customFormat="true" ht="12.75" hidden="false" customHeight="false" outlineLevel="0" collapsed="false">
      <c r="B268" s="60"/>
      <c r="C268" s="60"/>
      <c r="D268" s="60"/>
      <c r="E268" s="60"/>
      <c r="F268" s="60"/>
    </row>
    <row r="269" s="58" customFormat="true" ht="12.75" hidden="false" customHeight="false" outlineLevel="0" collapsed="false">
      <c r="B269" s="60"/>
      <c r="C269" s="60"/>
      <c r="D269" s="60"/>
      <c r="E269" s="60"/>
      <c r="F269" s="60"/>
    </row>
    <row r="270" s="58" customFormat="true" ht="12.75" hidden="false" customHeight="false" outlineLevel="0" collapsed="false">
      <c r="B270" s="60"/>
      <c r="C270" s="60"/>
      <c r="D270" s="60"/>
      <c r="E270" s="60"/>
      <c r="F270" s="60"/>
    </row>
    <row r="271" s="58" customFormat="true" ht="12.75" hidden="false" customHeight="false" outlineLevel="0" collapsed="false">
      <c r="B271" s="60"/>
      <c r="C271" s="60"/>
      <c r="D271" s="60"/>
      <c r="E271" s="60"/>
      <c r="F271" s="60"/>
    </row>
    <row r="272" s="58" customFormat="true" ht="12.75" hidden="false" customHeight="false" outlineLevel="0" collapsed="false">
      <c r="B272" s="60"/>
      <c r="C272" s="60"/>
      <c r="D272" s="60"/>
      <c r="E272" s="60"/>
      <c r="F272" s="60"/>
    </row>
    <row r="273" s="58" customFormat="true" ht="12.75" hidden="false" customHeight="false" outlineLevel="0" collapsed="false">
      <c r="B273" s="60"/>
      <c r="C273" s="60"/>
      <c r="D273" s="60"/>
      <c r="E273" s="60"/>
      <c r="F273" s="60"/>
    </row>
    <row r="274" s="58" customFormat="true" ht="12.75" hidden="false" customHeight="false" outlineLevel="0" collapsed="false">
      <c r="B274" s="60"/>
      <c r="C274" s="60"/>
      <c r="D274" s="60"/>
      <c r="E274" s="60"/>
      <c r="F274" s="60"/>
    </row>
    <row r="275" s="58" customFormat="true" ht="12.75" hidden="false" customHeight="false" outlineLevel="0" collapsed="false">
      <c r="B275" s="60"/>
      <c r="C275" s="60"/>
      <c r="D275" s="60"/>
      <c r="E275" s="60"/>
      <c r="F275" s="60"/>
    </row>
    <row r="276" s="58" customFormat="true" ht="12.75" hidden="false" customHeight="false" outlineLevel="0" collapsed="false">
      <c r="B276" s="60"/>
      <c r="C276" s="60"/>
      <c r="D276" s="60"/>
      <c r="E276" s="60"/>
      <c r="F276" s="60"/>
    </row>
    <row r="277" s="58" customFormat="true" ht="12.75" hidden="false" customHeight="false" outlineLevel="0" collapsed="false">
      <c r="B277" s="60"/>
      <c r="C277" s="60"/>
      <c r="D277" s="60"/>
      <c r="E277" s="60"/>
      <c r="F277" s="60"/>
    </row>
    <row r="278" s="58" customFormat="true" ht="12.75" hidden="false" customHeight="false" outlineLevel="0" collapsed="false">
      <c r="B278" s="60"/>
      <c r="C278" s="60"/>
      <c r="D278" s="60"/>
      <c r="E278" s="60"/>
      <c r="F278" s="60"/>
    </row>
    <row r="279" s="58" customFormat="true" ht="12.75" hidden="false" customHeight="false" outlineLevel="0" collapsed="false">
      <c r="B279" s="60"/>
      <c r="C279" s="60"/>
      <c r="D279" s="60"/>
      <c r="E279" s="60"/>
      <c r="F279" s="60"/>
    </row>
    <row r="280" s="58" customFormat="true" ht="12.75" hidden="false" customHeight="false" outlineLevel="0" collapsed="false">
      <c r="B280" s="60"/>
      <c r="C280" s="60"/>
      <c r="D280" s="60"/>
      <c r="E280" s="60"/>
      <c r="F280" s="60"/>
    </row>
    <row r="281" s="58" customFormat="true" ht="12.75" hidden="false" customHeight="false" outlineLevel="0" collapsed="false">
      <c r="B281" s="60"/>
      <c r="C281" s="60"/>
      <c r="D281" s="60"/>
      <c r="E281" s="60"/>
      <c r="F281" s="60"/>
    </row>
    <row r="282" s="58" customFormat="true" ht="12.75" hidden="false" customHeight="false" outlineLevel="0" collapsed="false">
      <c r="B282" s="60"/>
      <c r="C282" s="60"/>
      <c r="D282" s="60"/>
      <c r="E282" s="60"/>
      <c r="F282" s="60"/>
    </row>
    <row r="283" s="58" customFormat="true" ht="12.75" hidden="false" customHeight="false" outlineLevel="0" collapsed="false">
      <c r="B283" s="60"/>
      <c r="C283" s="60"/>
      <c r="D283" s="60"/>
      <c r="E283" s="60"/>
      <c r="F283" s="60"/>
    </row>
    <row r="284" s="58" customFormat="true" ht="12.75" hidden="false" customHeight="false" outlineLevel="0" collapsed="false">
      <c r="B284" s="60"/>
      <c r="C284" s="60"/>
      <c r="D284" s="60"/>
      <c r="E284" s="60"/>
      <c r="F284" s="60"/>
    </row>
    <row r="285" s="58" customFormat="true" ht="12.75" hidden="false" customHeight="false" outlineLevel="0" collapsed="false">
      <c r="B285" s="60"/>
      <c r="C285" s="60"/>
      <c r="D285" s="60"/>
      <c r="E285" s="60"/>
      <c r="F285" s="60"/>
    </row>
    <row r="286" s="58" customFormat="true" ht="12.75" hidden="false" customHeight="false" outlineLevel="0" collapsed="false">
      <c r="B286" s="60"/>
      <c r="C286" s="60"/>
      <c r="D286" s="60"/>
      <c r="E286" s="60"/>
      <c r="F286" s="60"/>
    </row>
    <row r="287" s="58" customFormat="true" ht="12.75" hidden="false" customHeight="false" outlineLevel="0" collapsed="false">
      <c r="B287" s="60"/>
      <c r="C287" s="60"/>
      <c r="D287" s="60"/>
      <c r="E287" s="60"/>
      <c r="F287" s="60"/>
    </row>
    <row r="288" s="58" customFormat="true" ht="12.75" hidden="false" customHeight="false" outlineLevel="0" collapsed="false">
      <c r="B288" s="60"/>
      <c r="C288" s="60"/>
      <c r="D288" s="60"/>
      <c r="E288" s="60"/>
      <c r="F288" s="60"/>
    </row>
    <row r="289" s="58" customFormat="true" ht="12.75" hidden="false" customHeight="false" outlineLevel="0" collapsed="false">
      <c r="B289" s="60"/>
      <c r="C289" s="60"/>
      <c r="D289" s="60"/>
      <c r="E289" s="60"/>
      <c r="F289" s="60"/>
    </row>
    <row r="290" s="58" customFormat="true" ht="12.75" hidden="false" customHeight="false" outlineLevel="0" collapsed="false">
      <c r="B290" s="60"/>
      <c r="C290" s="60"/>
      <c r="D290" s="60"/>
      <c r="E290" s="60"/>
      <c r="F290" s="60"/>
    </row>
    <row r="291" s="58" customFormat="true" ht="12.75" hidden="false" customHeight="false" outlineLevel="0" collapsed="false">
      <c r="B291" s="60"/>
      <c r="C291" s="60"/>
      <c r="D291" s="60"/>
      <c r="E291" s="60"/>
      <c r="F291" s="60"/>
    </row>
    <row r="292" s="58" customFormat="true" ht="12.75" hidden="false" customHeight="false" outlineLevel="0" collapsed="false">
      <c r="B292" s="60"/>
      <c r="C292" s="60"/>
      <c r="D292" s="60"/>
      <c r="E292" s="60"/>
      <c r="F292" s="60"/>
    </row>
    <row r="293" s="58" customFormat="true" ht="12.75" hidden="false" customHeight="false" outlineLevel="0" collapsed="false">
      <c r="B293" s="60"/>
      <c r="C293" s="60"/>
      <c r="D293" s="60"/>
      <c r="E293" s="60"/>
      <c r="F293" s="60"/>
    </row>
    <row r="294" s="58" customFormat="true" ht="12.75" hidden="false" customHeight="false" outlineLevel="0" collapsed="false">
      <c r="B294" s="60"/>
      <c r="C294" s="60"/>
      <c r="D294" s="60"/>
      <c r="E294" s="60"/>
      <c r="F294" s="60"/>
    </row>
    <row r="295" s="58" customFormat="true" ht="12.75" hidden="false" customHeight="false" outlineLevel="0" collapsed="false">
      <c r="B295" s="60"/>
      <c r="C295" s="60"/>
      <c r="D295" s="60"/>
      <c r="E295" s="60"/>
      <c r="F295" s="60"/>
    </row>
    <row r="296" s="58" customFormat="true" ht="12.75" hidden="false" customHeight="false" outlineLevel="0" collapsed="false">
      <c r="B296" s="60"/>
      <c r="C296" s="60"/>
      <c r="D296" s="60"/>
      <c r="E296" s="60"/>
      <c r="F296" s="60"/>
    </row>
    <row r="297" s="58" customFormat="true" ht="12.75" hidden="false" customHeight="false" outlineLevel="0" collapsed="false">
      <c r="B297" s="60"/>
      <c r="C297" s="60"/>
      <c r="D297" s="60"/>
      <c r="E297" s="60"/>
      <c r="F297" s="60"/>
    </row>
    <row r="298" s="58" customFormat="true" ht="12.75" hidden="false" customHeight="false" outlineLevel="0" collapsed="false">
      <c r="B298" s="60"/>
      <c r="C298" s="60"/>
      <c r="D298" s="60"/>
      <c r="E298" s="60"/>
      <c r="F298" s="60"/>
    </row>
    <row r="299" s="58" customFormat="true" ht="12.75" hidden="false" customHeight="false" outlineLevel="0" collapsed="false">
      <c r="B299" s="60"/>
      <c r="C299" s="60"/>
      <c r="D299" s="60"/>
      <c r="E299" s="60"/>
      <c r="F299" s="60"/>
    </row>
    <row r="300" s="58" customFormat="true" ht="12.75" hidden="false" customHeight="false" outlineLevel="0" collapsed="false">
      <c r="B300" s="60"/>
      <c r="C300" s="60"/>
      <c r="D300" s="60"/>
      <c r="E300" s="60"/>
      <c r="F300" s="60"/>
    </row>
    <row r="301" s="58" customFormat="true" ht="12.75" hidden="false" customHeight="false" outlineLevel="0" collapsed="false">
      <c r="B301" s="60"/>
      <c r="C301" s="60"/>
      <c r="D301" s="60"/>
      <c r="E301" s="60"/>
      <c r="F301" s="60"/>
    </row>
    <row r="302" s="58" customFormat="true" ht="12.75" hidden="false" customHeight="false" outlineLevel="0" collapsed="false">
      <c r="B302" s="60"/>
      <c r="C302" s="60"/>
      <c r="D302" s="60"/>
      <c r="E302" s="60"/>
      <c r="F302" s="60"/>
    </row>
    <row r="303" s="58" customFormat="true" ht="12.75" hidden="false" customHeight="false" outlineLevel="0" collapsed="false">
      <c r="B303" s="60"/>
      <c r="C303" s="60"/>
      <c r="D303" s="60"/>
      <c r="E303" s="60"/>
      <c r="F303" s="60"/>
    </row>
    <row r="304" s="58" customFormat="true" ht="12.75" hidden="false" customHeight="false" outlineLevel="0" collapsed="false">
      <c r="B304" s="60"/>
      <c r="C304" s="60"/>
      <c r="D304" s="60"/>
      <c r="E304" s="60"/>
      <c r="F304" s="60"/>
    </row>
    <row r="305" s="58" customFormat="true" ht="12.75" hidden="false" customHeight="false" outlineLevel="0" collapsed="false">
      <c r="B305" s="60"/>
      <c r="C305" s="60"/>
      <c r="D305" s="60"/>
      <c r="E305" s="60"/>
      <c r="F305" s="60"/>
    </row>
    <row r="306" s="58" customFormat="true" ht="12.75" hidden="false" customHeight="false" outlineLevel="0" collapsed="false">
      <c r="B306" s="60"/>
      <c r="C306" s="60"/>
      <c r="D306" s="60"/>
      <c r="E306" s="60"/>
      <c r="F306" s="60"/>
    </row>
    <row r="307" s="58" customFormat="true" ht="12.75" hidden="false" customHeight="false" outlineLevel="0" collapsed="false">
      <c r="B307" s="60"/>
      <c r="C307" s="60"/>
      <c r="D307" s="60"/>
      <c r="E307" s="60"/>
      <c r="F307" s="60"/>
    </row>
    <row r="308" s="58" customFormat="true" ht="12.75" hidden="false" customHeight="false" outlineLevel="0" collapsed="false">
      <c r="B308" s="60"/>
      <c r="C308" s="60"/>
      <c r="D308" s="60"/>
      <c r="E308" s="60"/>
      <c r="F308" s="60"/>
    </row>
    <row r="309" s="58" customFormat="true" ht="12.75" hidden="false" customHeight="false" outlineLevel="0" collapsed="false">
      <c r="B309" s="60"/>
      <c r="C309" s="60"/>
      <c r="D309" s="60"/>
      <c r="E309" s="60"/>
      <c r="F309" s="60"/>
    </row>
    <row r="310" s="58" customFormat="true" ht="12.75" hidden="false" customHeight="false" outlineLevel="0" collapsed="false">
      <c r="B310" s="60"/>
      <c r="C310" s="60"/>
      <c r="D310" s="60"/>
      <c r="E310" s="60"/>
      <c r="F310" s="60"/>
    </row>
    <row r="311" s="58" customFormat="true" ht="12.75" hidden="false" customHeight="false" outlineLevel="0" collapsed="false">
      <c r="B311" s="60"/>
      <c r="C311" s="60"/>
      <c r="D311" s="60"/>
      <c r="E311" s="60"/>
      <c r="F311" s="60"/>
    </row>
    <row r="312" s="58" customFormat="true" ht="12.75" hidden="false" customHeight="false" outlineLevel="0" collapsed="false">
      <c r="B312" s="60"/>
      <c r="C312" s="60"/>
      <c r="D312" s="60"/>
      <c r="E312" s="60"/>
      <c r="F312" s="60"/>
    </row>
    <row r="313" s="58" customFormat="true" ht="12.75" hidden="false" customHeight="false" outlineLevel="0" collapsed="false">
      <c r="B313" s="60"/>
      <c r="C313" s="60"/>
      <c r="D313" s="60"/>
      <c r="E313" s="60"/>
      <c r="F313" s="60"/>
    </row>
    <row r="314" s="58" customFormat="true" ht="12.75" hidden="false" customHeight="false" outlineLevel="0" collapsed="false">
      <c r="B314" s="60"/>
      <c r="C314" s="60"/>
      <c r="D314" s="60"/>
      <c r="E314" s="60"/>
      <c r="F314" s="60"/>
    </row>
    <row r="315" s="58" customFormat="true" ht="12.75" hidden="false" customHeight="false" outlineLevel="0" collapsed="false">
      <c r="B315" s="60"/>
      <c r="C315" s="60"/>
      <c r="D315" s="60"/>
      <c r="E315" s="60"/>
      <c r="F315" s="60"/>
    </row>
    <row r="316" s="58" customFormat="true" ht="12.75" hidden="false" customHeight="false" outlineLevel="0" collapsed="false">
      <c r="B316" s="60"/>
      <c r="C316" s="60"/>
      <c r="D316" s="60"/>
      <c r="E316" s="60"/>
      <c r="F316" s="60"/>
    </row>
    <row r="317" s="58" customFormat="true" ht="12.75" hidden="false" customHeight="false" outlineLevel="0" collapsed="false">
      <c r="B317" s="60"/>
      <c r="C317" s="60"/>
      <c r="D317" s="60"/>
      <c r="E317" s="60"/>
      <c r="F317" s="60"/>
    </row>
    <row r="318" s="58" customFormat="true" ht="12.75" hidden="false" customHeight="false" outlineLevel="0" collapsed="false">
      <c r="B318" s="60"/>
      <c r="C318" s="60"/>
      <c r="D318" s="60"/>
      <c r="E318" s="60"/>
      <c r="F318" s="60"/>
    </row>
    <row r="319" s="58" customFormat="true" ht="12.75" hidden="false" customHeight="false" outlineLevel="0" collapsed="false">
      <c r="B319" s="60"/>
      <c r="C319" s="60"/>
      <c r="D319" s="60"/>
      <c r="E319" s="60"/>
      <c r="F319" s="60"/>
    </row>
    <row r="320" s="58" customFormat="true" ht="12.75" hidden="false" customHeight="false" outlineLevel="0" collapsed="false">
      <c r="B320" s="60"/>
      <c r="C320" s="60"/>
      <c r="D320" s="60"/>
      <c r="E320" s="60"/>
      <c r="F320" s="60"/>
    </row>
    <row r="321" s="58" customFormat="true" ht="12.75" hidden="false" customHeight="false" outlineLevel="0" collapsed="false">
      <c r="B321" s="60"/>
      <c r="C321" s="60"/>
      <c r="D321" s="60"/>
      <c r="E321" s="60"/>
      <c r="F321" s="60"/>
    </row>
    <row r="322" s="58" customFormat="true" ht="12.75" hidden="false" customHeight="false" outlineLevel="0" collapsed="false">
      <c r="B322" s="60"/>
      <c r="C322" s="60"/>
      <c r="D322" s="60"/>
      <c r="E322" s="60"/>
      <c r="F322" s="60"/>
    </row>
    <row r="323" s="58" customFormat="true" ht="12.75" hidden="false" customHeight="false" outlineLevel="0" collapsed="false">
      <c r="B323" s="60"/>
      <c r="C323" s="60"/>
      <c r="D323" s="60"/>
      <c r="E323" s="60"/>
      <c r="F323" s="60"/>
    </row>
    <row r="324" s="58" customFormat="true" ht="12.75" hidden="false" customHeight="false" outlineLevel="0" collapsed="false">
      <c r="B324" s="60"/>
      <c r="C324" s="60"/>
      <c r="D324" s="60"/>
      <c r="E324" s="60"/>
      <c r="F324" s="60"/>
    </row>
    <row r="325" s="58" customFormat="true" ht="12.75" hidden="false" customHeight="false" outlineLevel="0" collapsed="false">
      <c r="B325" s="60"/>
      <c r="C325" s="60"/>
      <c r="D325" s="60"/>
      <c r="E325" s="60"/>
      <c r="F325" s="60"/>
    </row>
    <row r="326" s="58" customFormat="true" ht="12.75" hidden="false" customHeight="false" outlineLevel="0" collapsed="false">
      <c r="B326" s="60"/>
      <c r="C326" s="60"/>
      <c r="D326" s="60"/>
      <c r="E326" s="60"/>
      <c r="F326" s="60"/>
    </row>
    <row r="327" s="58" customFormat="true" ht="12.75" hidden="false" customHeight="false" outlineLevel="0" collapsed="false">
      <c r="B327" s="60"/>
      <c r="C327" s="60"/>
      <c r="D327" s="60"/>
      <c r="E327" s="60"/>
      <c r="F327" s="60"/>
    </row>
    <row r="328" s="58" customFormat="true" ht="12.75" hidden="false" customHeight="false" outlineLevel="0" collapsed="false">
      <c r="B328" s="60"/>
      <c r="C328" s="60"/>
      <c r="D328" s="60"/>
      <c r="E328" s="60"/>
      <c r="F328" s="60"/>
    </row>
    <row r="329" s="58" customFormat="true" ht="12.75" hidden="false" customHeight="false" outlineLevel="0" collapsed="false">
      <c r="B329" s="60"/>
      <c r="C329" s="60"/>
      <c r="D329" s="60"/>
      <c r="E329" s="60"/>
      <c r="F329" s="60"/>
    </row>
    <row r="330" s="58" customFormat="true" ht="12.75" hidden="false" customHeight="false" outlineLevel="0" collapsed="false">
      <c r="B330" s="60"/>
      <c r="C330" s="60"/>
      <c r="D330" s="60"/>
      <c r="E330" s="60"/>
      <c r="F330" s="60"/>
    </row>
    <row r="331" s="58" customFormat="true" ht="12.75" hidden="false" customHeight="false" outlineLevel="0" collapsed="false">
      <c r="B331" s="60"/>
      <c r="C331" s="60"/>
      <c r="D331" s="60"/>
      <c r="E331" s="60"/>
      <c r="F331" s="60"/>
    </row>
    <row r="332" s="58" customFormat="true" ht="12.75" hidden="false" customHeight="false" outlineLevel="0" collapsed="false">
      <c r="B332" s="60"/>
      <c r="C332" s="60"/>
      <c r="D332" s="60"/>
      <c r="E332" s="60"/>
      <c r="F332" s="60"/>
    </row>
    <row r="333" s="58" customFormat="true" ht="12.75" hidden="false" customHeight="false" outlineLevel="0" collapsed="false">
      <c r="B333" s="60"/>
      <c r="C333" s="60"/>
      <c r="D333" s="60"/>
      <c r="E333" s="60"/>
      <c r="F333" s="60"/>
    </row>
    <row r="334" s="58" customFormat="true" ht="12.75" hidden="false" customHeight="false" outlineLevel="0" collapsed="false">
      <c r="B334" s="60"/>
      <c r="C334" s="60"/>
      <c r="D334" s="60"/>
      <c r="E334" s="60"/>
      <c r="F334" s="60"/>
    </row>
    <row r="335" s="58" customFormat="true" ht="12.75" hidden="false" customHeight="false" outlineLevel="0" collapsed="false">
      <c r="B335" s="60"/>
      <c r="C335" s="60"/>
      <c r="D335" s="60"/>
      <c r="E335" s="60"/>
      <c r="F335" s="60"/>
    </row>
    <row r="336" s="58" customFormat="true" ht="12.75" hidden="false" customHeight="false" outlineLevel="0" collapsed="false">
      <c r="B336" s="60"/>
      <c r="C336" s="60"/>
      <c r="D336" s="60"/>
      <c r="E336" s="60"/>
      <c r="F336" s="60"/>
    </row>
    <row r="337" s="58" customFormat="true" ht="12.75" hidden="false" customHeight="false" outlineLevel="0" collapsed="false">
      <c r="B337" s="60"/>
      <c r="C337" s="60"/>
      <c r="D337" s="60"/>
      <c r="E337" s="60"/>
      <c r="F337" s="60"/>
    </row>
    <row r="338" s="58" customFormat="true" ht="12.75" hidden="false" customHeight="false" outlineLevel="0" collapsed="false">
      <c r="B338" s="60"/>
      <c r="C338" s="60"/>
      <c r="D338" s="60"/>
      <c r="E338" s="60"/>
      <c r="F338" s="60"/>
    </row>
    <row r="339" s="58" customFormat="true" ht="12.75" hidden="false" customHeight="false" outlineLevel="0" collapsed="false">
      <c r="B339" s="60"/>
      <c r="C339" s="60"/>
      <c r="D339" s="60"/>
      <c r="E339" s="60"/>
      <c r="F339" s="60"/>
    </row>
    <row r="340" s="58" customFormat="true" ht="12.75" hidden="false" customHeight="false" outlineLevel="0" collapsed="false">
      <c r="B340" s="60"/>
      <c r="C340" s="60"/>
      <c r="D340" s="60"/>
      <c r="E340" s="60"/>
      <c r="F340" s="60"/>
    </row>
    <row r="341" s="58" customFormat="true" ht="12.75" hidden="false" customHeight="false" outlineLevel="0" collapsed="false">
      <c r="B341" s="60"/>
      <c r="C341" s="60"/>
      <c r="D341" s="60"/>
      <c r="E341" s="60"/>
      <c r="F341" s="60"/>
    </row>
    <row r="342" s="58" customFormat="true" ht="12.75" hidden="false" customHeight="false" outlineLevel="0" collapsed="false">
      <c r="B342" s="60"/>
      <c r="C342" s="60"/>
      <c r="D342" s="60"/>
      <c r="E342" s="60"/>
      <c r="F342" s="60"/>
    </row>
    <row r="343" s="58" customFormat="true" ht="12.75" hidden="false" customHeight="false" outlineLevel="0" collapsed="false">
      <c r="B343" s="60"/>
      <c r="C343" s="60"/>
      <c r="D343" s="60"/>
      <c r="E343" s="60"/>
      <c r="F343" s="60"/>
    </row>
    <row r="344" s="58" customFormat="true" ht="12.75" hidden="false" customHeight="false" outlineLevel="0" collapsed="false">
      <c r="B344" s="60"/>
      <c r="C344" s="60"/>
      <c r="D344" s="60"/>
      <c r="E344" s="60"/>
      <c r="F344" s="60"/>
    </row>
    <row r="345" s="58" customFormat="true" ht="12.75" hidden="false" customHeight="false" outlineLevel="0" collapsed="false">
      <c r="B345" s="60"/>
      <c r="C345" s="60"/>
      <c r="D345" s="60"/>
      <c r="E345" s="60"/>
      <c r="F345" s="60"/>
    </row>
    <row r="346" s="58" customFormat="true" ht="12.75" hidden="false" customHeight="false" outlineLevel="0" collapsed="false">
      <c r="B346" s="60"/>
      <c r="C346" s="60"/>
      <c r="D346" s="60"/>
      <c r="E346" s="60"/>
      <c r="F346" s="60"/>
    </row>
    <row r="347" s="58" customFormat="true" ht="12.75" hidden="false" customHeight="false" outlineLevel="0" collapsed="false">
      <c r="B347" s="60"/>
      <c r="C347" s="60"/>
      <c r="D347" s="60"/>
      <c r="E347" s="60"/>
      <c r="F347" s="60"/>
    </row>
    <row r="348" s="58" customFormat="true" ht="12.75" hidden="false" customHeight="false" outlineLevel="0" collapsed="false">
      <c r="B348" s="60"/>
      <c r="C348" s="60"/>
      <c r="D348" s="60"/>
      <c r="E348" s="60"/>
      <c r="F348" s="60"/>
    </row>
    <row r="349" s="58" customFormat="true" ht="12.75" hidden="false" customHeight="false" outlineLevel="0" collapsed="false">
      <c r="B349" s="60"/>
      <c r="C349" s="60"/>
      <c r="D349" s="60"/>
      <c r="E349" s="60"/>
      <c r="F349" s="60"/>
    </row>
    <row r="350" s="58" customFormat="true" ht="12.75" hidden="false" customHeight="false" outlineLevel="0" collapsed="false">
      <c r="B350" s="60"/>
      <c r="C350" s="60"/>
      <c r="D350" s="60"/>
      <c r="E350" s="60"/>
      <c r="F350" s="60"/>
    </row>
    <row r="351" s="58" customFormat="true" ht="12.75" hidden="false" customHeight="false" outlineLevel="0" collapsed="false">
      <c r="B351" s="60"/>
      <c r="C351" s="60"/>
      <c r="D351" s="60"/>
      <c r="E351" s="60"/>
      <c r="F351" s="60"/>
    </row>
    <row r="352" s="58" customFormat="true" ht="12.75" hidden="false" customHeight="false" outlineLevel="0" collapsed="false">
      <c r="B352" s="60"/>
      <c r="C352" s="60"/>
      <c r="D352" s="60"/>
      <c r="E352" s="60"/>
      <c r="F352" s="60"/>
    </row>
    <row r="353" s="58" customFormat="true" ht="12.75" hidden="false" customHeight="false" outlineLevel="0" collapsed="false">
      <c r="B353" s="60"/>
      <c r="C353" s="60"/>
      <c r="D353" s="60"/>
      <c r="E353" s="60"/>
      <c r="F353" s="60"/>
    </row>
    <row r="354" s="58" customFormat="true" ht="12.75" hidden="false" customHeight="false" outlineLevel="0" collapsed="false">
      <c r="B354" s="60"/>
      <c r="C354" s="60"/>
      <c r="D354" s="60"/>
      <c r="E354" s="60"/>
      <c r="F354" s="60"/>
    </row>
    <row r="355" s="58" customFormat="true" ht="12.75" hidden="false" customHeight="false" outlineLevel="0" collapsed="false">
      <c r="B355" s="60"/>
      <c r="C355" s="60"/>
      <c r="D355" s="60"/>
      <c r="E355" s="60"/>
      <c r="F355" s="60"/>
    </row>
    <row r="356" s="58" customFormat="true" ht="12.75" hidden="false" customHeight="false" outlineLevel="0" collapsed="false">
      <c r="B356" s="60"/>
      <c r="C356" s="60"/>
      <c r="D356" s="60"/>
      <c r="E356" s="60"/>
      <c r="F356" s="60"/>
    </row>
    <row r="357" s="58" customFormat="true" ht="12.75" hidden="false" customHeight="false" outlineLevel="0" collapsed="false">
      <c r="B357" s="60"/>
      <c r="C357" s="60"/>
      <c r="D357" s="60"/>
      <c r="E357" s="60"/>
      <c r="F357" s="60"/>
    </row>
    <row r="358" s="58" customFormat="true" ht="12.75" hidden="false" customHeight="false" outlineLevel="0" collapsed="false">
      <c r="B358" s="60"/>
      <c r="C358" s="60"/>
      <c r="D358" s="60"/>
      <c r="E358" s="60"/>
      <c r="F358" s="60"/>
    </row>
    <row r="359" s="58" customFormat="true" ht="12.75" hidden="false" customHeight="false" outlineLevel="0" collapsed="false">
      <c r="B359" s="60"/>
      <c r="C359" s="60"/>
      <c r="D359" s="60"/>
      <c r="E359" s="60"/>
      <c r="F359" s="60"/>
    </row>
    <row r="360" s="58" customFormat="true" ht="12.75" hidden="false" customHeight="false" outlineLevel="0" collapsed="false">
      <c r="B360" s="60"/>
      <c r="C360" s="60"/>
      <c r="D360" s="60"/>
      <c r="E360" s="60"/>
      <c r="F360" s="60"/>
    </row>
    <row r="361" s="58" customFormat="true" ht="12.75" hidden="false" customHeight="false" outlineLevel="0" collapsed="false">
      <c r="B361" s="60"/>
      <c r="C361" s="60"/>
      <c r="D361" s="60"/>
      <c r="E361" s="60"/>
      <c r="F361" s="60"/>
    </row>
    <row r="362" s="58" customFormat="true" ht="12.75" hidden="false" customHeight="false" outlineLevel="0" collapsed="false">
      <c r="B362" s="60"/>
      <c r="C362" s="60"/>
      <c r="D362" s="60"/>
      <c r="E362" s="60"/>
      <c r="F362" s="333"/>
    </row>
    <row r="363" s="58" customFormat="true" ht="12.75" hidden="false" customHeight="false" outlineLevel="0" collapsed="false">
      <c r="B363" s="60"/>
      <c r="C363" s="60"/>
      <c r="D363" s="60"/>
      <c r="E363" s="60"/>
      <c r="F363" s="333"/>
    </row>
    <row r="364" s="58" customFormat="true" ht="12.75" hidden="false" customHeight="false" outlineLevel="0" collapsed="false">
      <c r="A364" s="333"/>
      <c r="B364" s="333"/>
      <c r="C364" s="333"/>
      <c r="D364" s="333"/>
      <c r="E364" s="333"/>
      <c r="F364" s="333"/>
    </row>
    <row r="365" s="58" customFormat="true" ht="12.75" hidden="false" customHeight="false" outlineLevel="0" collapsed="false">
      <c r="A365" s="333"/>
      <c r="B365" s="333"/>
      <c r="C365" s="333"/>
      <c r="D365" s="333"/>
      <c r="E365" s="333"/>
      <c r="F365" s="333"/>
    </row>
    <row r="366" s="58" customFormat="true" ht="12.75" hidden="false" customHeight="false" outlineLevel="0" collapsed="false">
      <c r="A366" s="333"/>
      <c r="B366" s="333"/>
      <c r="C366" s="333"/>
      <c r="D366" s="333"/>
      <c r="E366" s="333"/>
      <c r="F366" s="33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69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3</v>
      </c>
      <c r="B7" s="48" t="s">
        <v>114</v>
      </c>
      <c r="C7" s="48"/>
      <c r="D7" s="48"/>
      <c r="E7" s="48"/>
      <c r="F7" s="49"/>
      <c r="G7" s="48" t="s">
        <v>11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6</v>
      </c>
      <c r="E8" s="48" t="s">
        <v>11</v>
      </c>
      <c r="F8" s="48"/>
      <c r="G8" s="48" t="s">
        <v>117</v>
      </c>
      <c r="H8" s="48" t="s">
        <v>118</v>
      </c>
      <c r="I8" s="48" t="s">
        <v>11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0</v>
      </c>
      <c r="B10" s="55" t="n">
        <v>18326462</v>
      </c>
      <c r="C10" s="55" t="n">
        <v>20486622</v>
      </c>
      <c r="D10" s="55" t="n">
        <v>15102874</v>
      </c>
      <c r="E10" s="55" t="n">
        <v>11677669</v>
      </c>
      <c r="F10" s="56"/>
      <c r="G10" s="57" t="n">
        <v>-10.544246874863</v>
      </c>
      <c r="H10" s="57" t="n">
        <v>21.344202434583</v>
      </c>
      <c r="I10" s="57" t="n">
        <v>56.935960421553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1</v>
      </c>
      <c r="B12" s="55" t="n">
        <v>30237033</v>
      </c>
      <c r="C12" s="55" t="n">
        <v>29937852</v>
      </c>
      <c r="D12" s="55" t="n">
        <v>24958161</v>
      </c>
      <c r="E12" s="55" t="n">
        <v>21631779</v>
      </c>
      <c r="F12" s="56"/>
      <c r="G12" s="57" t="n">
        <v>0.999340233227153</v>
      </c>
      <c r="H12" s="57" t="n">
        <v>21.1508852755618</v>
      </c>
      <c r="I12" s="57" t="n">
        <v>39.780611663978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2</v>
      </c>
      <c r="B14" s="55" t="n">
        <v>38463023</v>
      </c>
      <c r="C14" s="55" t="n">
        <v>37552521</v>
      </c>
      <c r="D14" s="55" t="n">
        <v>37213942</v>
      </c>
      <c r="E14" s="55" t="n">
        <v>23553353</v>
      </c>
      <c r="F14" s="56"/>
      <c r="G14" s="57" t="n">
        <v>2.42460952222089</v>
      </c>
      <c r="H14" s="57" t="n">
        <v>3.35648666298238</v>
      </c>
      <c r="I14" s="57" t="n">
        <v>63.301687874333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3</v>
      </c>
      <c r="B16" s="55" t="n">
        <v>38875485</v>
      </c>
      <c r="C16" s="55" t="n">
        <v>37988283</v>
      </c>
      <c r="D16" s="55" t="n">
        <v>37668719</v>
      </c>
      <c r="E16" s="55" t="n">
        <v>23785987</v>
      </c>
      <c r="F16" s="56"/>
      <c r="G16" s="57" t="n">
        <v>2.33546222660287</v>
      </c>
      <c r="H16" s="57" t="n">
        <v>3.2036289845694</v>
      </c>
      <c r="I16" s="57" t="n">
        <v>63.4386035778124</v>
      </c>
    </row>
    <row r="17" s="54" customFormat="true" ht="35.25" hidden="false" customHeight="false" outlineLevel="0" collapsed="false">
      <c r="A17" s="54" t="s">
        <v>124</v>
      </c>
      <c r="B17" s="55" t="n">
        <v>138179</v>
      </c>
      <c r="C17" s="55" t="n">
        <v>143384</v>
      </c>
      <c r="D17" s="55" t="n">
        <v>151700</v>
      </c>
      <c r="E17" s="55" t="n">
        <v>193458</v>
      </c>
      <c r="F17" s="56"/>
      <c r="G17" s="57" t="n">
        <v>-3.63011214640406</v>
      </c>
      <c r="H17" s="57" t="n">
        <v>-8.9129861568886</v>
      </c>
      <c r="I17" s="57" t="n">
        <v>-28.5741607997602</v>
      </c>
    </row>
    <row r="18" s="54" customFormat="true" ht="35.25" hidden="false" customHeight="false" outlineLevel="0" collapsed="false">
      <c r="A18" s="54" t="s">
        <v>125</v>
      </c>
      <c r="B18" s="55" t="n">
        <v>438854</v>
      </c>
      <c r="C18" s="55" t="n">
        <v>389371</v>
      </c>
      <c r="D18" s="55" t="n">
        <v>320706</v>
      </c>
      <c r="E18" s="55" t="n">
        <v>397983</v>
      </c>
      <c r="F18" s="56"/>
      <c r="G18" s="57" t="n">
        <v>12.7084451589872</v>
      </c>
      <c r="H18" s="57" t="n">
        <v>36.8399718121894</v>
      </c>
      <c r="I18" s="57" t="n">
        <v>10.2695341258295</v>
      </c>
    </row>
    <row r="19" s="58" customFormat="true" ht="35.25" hidden="false" customHeight="false" outlineLevel="0" collapsed="false">
      <c r="A19" s="54" t="s">
        <v>126</v>
      </c>
      <c r="B19" s="55" t="n">
        <v>989495</v>
      </c>
      <c r="C19" s="55" t="n">
        <v>968517</v>
      </c>
      <c r="D19" s="55" t="n">
        <v>927183</v>
      </c>
      <c r="E19" s="55" t="n">
        <v>824075</v>
      </c>
      <c r="F19" s="56"/>
      <c r="G19" s="57" t="n">
        <v>2.16599192373495</v>
      </c>
      <c r="H19" s="57" t="n">
        <v>6.72057188278905</v>
      </c>
      <c r="I19" s="57" t="n">
        <v>20.0734156478476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27</v>
      </c>
      <c r="B21" s="55" t="n">
        <v>986906</v>
      </c>
      <c r="C21" s="55" t="n">
        <v>939479</v>
      </c>
      <c r="D21" s="55" t="n">
        <v>971149</v>
      </c>
      <c r="E21" s="55" t="n">
        <v>851854</v>
      </c>
      <c r="F21" s="56"/>
      <c r="G21" s="57" t="n">
        <v>5.04822353666234</v>
      </c>
      <c r="H21" s="57" t="n">
        <v>1.6225110667879</v>
      </c>
      <c r="I21" s="57" t="n">
        <v>15.8538904554067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2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29</v>
      </c>
      <c r="B24" s="55" t="n">
        <v>2420626</v>
      </c>
      <c r="C24" s="55" t="n">
        <v>2352139</v>
      </c>
      <c r="D24" s="55" t="n">
        <v>2277141</v>
      </c>
      <c r="E24" s="55" t="n">
        <v>2242111</v>
      </c>
      <c r="F24" s="56"/>
      <c r="G24" s="57" t="n">
        <v>2.91169016797052</v>
      </c>
      <c r="H24" s="57" t="n">
        <v>6.30110300591839</v>
      </c>
      <c r="I24" s="57" t="n">
        <v>7.96191624767909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0</v>
      </c>
      <c r="B26" s="55" t="n">
        <v>41502</v>
      </c>
      <c r="C26" s="55" t="n">
        <v>43422</v>
      </c>
      <c r="D26" s="55" t="n">
        <v>50143</v>
      </c>
      <c r="E26" s="55" t="n">
        <v>61852</v>
      </c>
      <c r="F26" s="56"/>
      <c r="G26" s="57" t="n">
        <v>-4.42172170789001</v>
      </c>
      <c r="H26" s="57" t="n">
        <v>-17.232714436711</v>
      </c>
      <c r="I26" s="57" t="n">
        <v>-32.9011187997155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1</v>
      </c>
      <c r="B28" s="55" t="n">
        <v>1871686</v>
      </c>
      <c r="C28" s="55" t="n">
        <v>1861442</v>
      </c>
      <c r="D28" s="55" t="n">
        <v>1783693</v>
      </c>
      <c r="E28" s="55" t="n">
        <v>1485252</v>
      </c>
      <c r="F28" s="56"/>
      <c r="G28" s="57" t="n">
        <v>0.55032603755583</v>
      </c>
      <c r="H28" s="57" t="n">
        <v>4.93319197866449</v>
      </c>
      <c r="I28" s="57" t="n">
        <v>26.0180763937702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2</v>
      </c>
      <c r="B30" s="55" t="n">
        <v>2397910</v>
      </c>
      <c r="C30" s="55" t="n">
        <v>2267901</v>
      </c>
      <c r="D30" s="55" t="n">
        <v>2172434</v>
      </c>
      <c r="E30" s="55" t="n">
        <v>1896606</v>
      </c>
      <c r="F30" s="56"/>
      <c r="G30" s="57" t="n">
        <v>5.73256945519227</v>
      </c>
      <c r="H30" s="57" t="n">
        <v>10.3789574274754</v>
      </c>
      <c r="I30" s="57" t="n">
        <v>26.4316363018993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3</v>
      </c>
      <c r="B32" s="55" t="n">
        <v>94745148</v>
      </c>
      <c r="C32" s="55" t="n">
        <v>95441378</v>
      </c>
      <c r="D32" s="55" t="n">
        <v>84529537</v>
      </c>
      <c r="E32" s="55" t="n">
        <v>63400476</v>
      </c>
      <c r="F32" s="56"/>
      <c r="G32" s="57" t="n">
        <v>-0.729484438080934</v>
      </c>
      <c r="H32" s="57" t="n">
        <v>12.0852560685385</v>
      </c>
      <c r="I32" s="57" t="n">
        <v>49.4391745576169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4</v>
      </c>
      <c r="B34" s="64" t="n">
        <v>2.57258770325983</v>
      </c>
      <c r="C34" s="64" t="n">
        <v>2.57909981596176</v>
      </c>
      <c r="D34" s="64" t="n">
        <v>2.49149364504303</v>
      </c>
      <c r="E34" s="65" t="n">
        <v>3.49875875422068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3" width="19.7"/>
    <col collapsed="false" customWidth="true" hidden="false" outlineLevel="0" max="4" min="3" style="143" width="14.7"/>
    <col collapsed="false" customWidth="true" hidden="false" outlineLevel="0" max="5" min="5" style="143" width="19.7"/>
    <col collapsed="false" customWidth="true" hidden="false" outlineLevel="0" max="6" min="6" style="143" width="14.7"/>
    <col collapsed="false" customWidth="true" hidden="false" outlineLevel="0" max="7" min="7" style="143" width="18.7"/>
    <col collapsed="false" customWidth="true" hidden="false" outlineLevel="0" max="8" min="8" style="60" width="14.7"/>
    <col collapsed="false" customWidth="true" hidden="false" outlineLevel="0" max="10" min="9" style="143" width="18.7"/>
    <col collapsed="false" customWidth="true" hidden="false" outlineLevel="0" max="13" min="11" style="143" width="14.7"/>
    <col collapsed="false" customWidth="true" hidden="false" outlineLevel="0" max="14" min="14" style="60" width="14.7"/>
    <col collapsed="false" customWidth="true" hidden="false" outlineLevel="0" max="15" min="15" style="337" width="20.7"/>
    <col collapsed="false" customWidth="false" hidden="false" outlineLevel="0" max="257" min="16" style="143" width="11.42"/>
  </cols>
  <sheetData>
    <row r="1" customFormat="false" ht="18" hidden="false" customHeight="false" outlineLevel="0" collapsed="false">
      <c r="A1" s="338" t="s">
        <v>692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</row>
    <row r="2" customFormat="false" ht="18" hidden="false" customHeight="false" outlineLevel="0" collapsed="false">
      <c r="A2" s="338" t="s">
        <v>29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3" customFormat="false" ht="18" hidden="false" customHeight="false" outlineLevel="0" collapsed="false">
      <c r="A3" s="338" t="s">
        <v>693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</row>
    <row r="6" customFormat="false" ht="13.5" hidden="false" customHeight="false" outlineLevel="0" collapsed="false">
      <c r="D6" s="85"/>
      <c r="E6" s="85"/>
      <c r="F6" s="85"/>
      <c r="G6" s="85"/>
      <c r="H6" s="61"/>
      <c r="I6" s="85"/>
      <c r="J6" s="85"/>
      <c r="K6" s="85"/>
      <c r="L6" s="85"/>
      <c r="M6" s="85"/>
      <c r="N6" s="61"/>
      <c r="O6" s="339"/>
    </row>
    <row r="7" customFormat="false" ht="13.5" hidden="false" customHeight="false" outlineLevel="0" collapsed="false">
      <c r="A7" s="340"/>
      <c r="B7" s="252" t="s">
        <v>694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341" t="s">
        <v>695</v>
      </c>
    </row>
    <row r="8" customFormat="false" ht="13.5" hidden="false" customHeight="false" outlineLevel="0" collapsed="false">
      <c r="B8" s="342"/>
      <c r="C8" s="342"/>
      <c r="D8" s="83" t="s">
        <v>210</v>
      </c>
      <c r="E8" s="83"/>
      <c r="F8" s="83"/>
      <c r="G8" s="83"/>
      <c r="H8" s="83"/>
      <c r="I8" s="342"/>
      <c r="J8" s="342" t="s">
        <v>696</v>
      </c>
      <c r="K8" s="342"/>
      <c r="L8" s="342"/>
      <c r="M8" s="342"/>
      <c r="O8" s="343" t="s">
        <v>697</v>
      </c>
    </row>
    <row r="9" customFormat="false" ht="12.75" hidden="false" customHeight="false" outlineLevel="0" collapsed="false">
      <c r="A9" s="144" t="s">
        <v>698</v>
      </c>
      <c r="B9" s="342"/>
      <c r="C9" s="342" t="s">
        <v>544</v>
      </c>
      <c r="D9" s="342"/>
      <c r="E9" s="342"/>
      <c r="F9" s="342" t="s">
        <v>245</v>
      </c>
      <c r="G9" s="342" t="s">
        <v>699</v>
      </c>
      <c r="H9" s="61"/>
      <c r="I9" s="342" t="s">
        <v>700</v>
      </c>
      <c r="J9" s="342" t="s">
        <v>701</v>
      </c>
      <c r="K9" s="344"/>
      <c r="L9" s="344"/>
      <c r="M9" s="344"/>
      <c r="O9" s="343" t="s">
        <v>702</v>
      </c>
    </row>
    <row r="10" customFormat="false" ht="12.75" hidden="false" customHeight="false" outlineLevel="0" collapsed="false">
      <c r="A10" s="144"/>
      <c r="B10" s="342"/>
      <c r="C10" s="342" t="s">
        <v>703</v>
      </c>
      <c r="D10" s="342" t="s">
        <v>245</v>
      </c>
      <c r="E10" s="342" t="s">
        <v>245</v>
      </c>
      <c r="F10" s="342" t="s">
        <v>704</v>
      </c>
      <c r="G10" s="342" t="s">
        <v>705</v>
      </c>
      <c r="H10" s="61"/>
      <c r="I10" s="342" t="s">
        <v>534</v>
      </c>
      <c r="J10" s="342" t="s">
        <v>706</v>
      </c>
      <c r="K10" s="342" t="s">
        <v>707</v>
      </c>
      <c r="L10" s="342" t="s">
        <v>707</v>
      </c>
      <c r="M10" s="342" t="s">
        <v>185</v>
      </c>
      <c r="N10" s="61" t="s">
        <v>21</v>
      </c>
      <c r="O10" s="343" t="s">
        <v>708</v>
      </c>
    </row>
    <row r="11" customFormat="false" ht="13.5" hidden="false" customHeight="false" outlineLevel="0" collapsed="false">
      <c r="A11" s="83"/>
      <c r="B11" s="345" t="s">
        <v>120</v>
      </c>
      <c r="C11" s="345" t="s">
        <v>709</v>
      </c>
      <c r="D11" s="345" t="s">
        <v>710</v>
      </c>
      <c r="E11" s="345" t="s">
        <v>711</v>
      </c>
      <c r="F11" s="345" t="s">
        <v>248</v>
      </c>
      <c r="G11" s="345" t="s">
        <v>217</v>
      </c>
      <c r="H11" s="68" t="s">
        <v>21</v>
      </c>
      <c r="I11" s="345" t="s">
        <v>712</v>
      </c>
      <c r="J11" s="345" t="s">
        <v>713</v>
      </c>
      <c r="K11" s="345" t="s">
        <v>714</v>
      </c>
      <c r="L11" s="345" t="s">
        <v>715</v>
      </c>
      <c r="M11" s="345" t="s">
        <v>415</v>
      </c>
      <c r="N11" s="68" t="s">
        <v>716</v>
      </c>
      <c r="O11" s="346" t="s">
        <v>717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85"/>
      <c r="L12" s="85"/>
      <c r="M12" s="85"/>
      <c r="N12" s="61"/>
      <c r="O12" s="343"/>
    </row>
    <row r="13" s="350" customFormat="true" ht="15.75" hidden="false" customHeight="false" outlineLevel="0" collapsed="false">
      <c r="A13" s="347" t="s">
        <v>718</v>
      </c>
      <c r="B13" s="347" t="n">
        <v>2076817</v>
      </c>
      <c r="C13" s="347" t="n">
        <v>3111176</v>
      </c>
      <c r="D13" s="347" t="n">
        <v>5238600</v>
      </c>
      <c r="E13" s="347" t="n">
        <v>5185</v>
      </c>
      <c r="F13" s="347" t="n">
        <v>36054</v>
      </c>
      <c r="G13" s="347" t="n">
        <v>89236</v>
      </c>
      <c r="H13" s="348" t="n">
        <v>5190603</v>
      </c>
      <c r="I13" s="347" t="n">
        <v>57699</v>
      </c>
      <c r="J13" s="347" t="n">
        <v>589032</v>
      </c>
      <c r="K13" s="347" t="n">
        <v>888</v>
      </c>
      <c r="L13" s="347" t="n">
        <v>140838</v>
      </c>
      <c r="M13" s="347" t="n">
        <v>273858</v>
      </c>
      <c r="N13" s="348" t="n">
        <v>11440911</v>
      </c>
      <c r="O13" s="349" t="n">
        <v>1.71918368636553</v>
      </c>
    </row>
    <row r="14" s="350" customFormat="true" ht="15.75" hidden="false" customHeight="false" outlineLevel="0" collapsed="false">
      <c r="A14" s="347" t="s">
        <v>719</v>
      </c>
      <c r="B14" s="347" t="n">
        <v>2440257</v>
      </c>
      <c r="C14" s="347" t="n">
        <v>3197013</v>
      </c>
      <c r="D14" s="347" t="n">
        <v>5182911</v>
      </c>
      <c r="E14" s="347" t="n">
        <v>38605</v>
      </c>
      <c r="F14" s="347" t="n">
        <v>28737</v>
      </c>
      <c r="G14" s="347" t="n">
        <v>105136</v>
      </c>
      <c r="H14" s="348" t="n">
        <v>5145117</v>
      </c>
      <c r="I14" s="347" t="n">
        <v>108531</v>
      </c>
      <c r="J14" s="347" t="n">
        <v>125633</v>
      </c>
      <c r="K14" s="347" t="n">
        <v>2151</v>
      </c>
      <c r="L14" s="347" t="n">
        <v>442651</v>
      </c>
      <c r="M14" s="347" t="n">
        <v>315987</v>
      </c>
      <c r="N14" s="348" t="n">
        <v>11777340</v>
      </c>
      <c r="O14" s="349" t="n">
        <v>2.04341320129358</v>
      </c>
    </row>
    <row r="15" s="350" customFormat="true" ht="15.75" hidden="false" customHeight="false" outlineLevel="0" collapsed="false">
      <c r="A15" s="347" t="s">
        <v>720</v>
      </c>
      <c r="B15" s="347" t="n">
        <v>2144483</v>
      </c>
      <c r="C15" s="347" t="n">
        <v>1677390</v>
      </c>
      <c r="D15" s="347" t="n">
        <v>6339522</v>
      </c>
      <c r="E15" s="347" t="n">
        <v>12167</v>
      </c>
      <c r="F15" s="347" t="n">
        <v>33680</v>
      </c>
      <c r="G15" s="347" t="n">
        <v>172176</v>
      </c>
      <c r="H15" s="348" t="n">
        <v>6213193</v>
      </c>
      <c r="I15" s="347" t="n">
        <v>90465</v>
      </c>
      <c r="J15" s="347" t="n">
        <v>619017</v>
      </c>
      <c r="K15" s="347" t="n">
        <v>1739</v>
      </c>
      <c r="L15" s="347" t="n">
        <v>140191</v>
      </c>
      <c r="M15" s="347" t="n">
        <v>218514</v>
      </c>
      <c r="N15" s="348" t="n">
        <v>11104992</v>
      </c>
      <c r="O15" s="349" t="n">
        <v>2.77113554978897</v>
      </c>
    </row>
    <row r="16" s="350" customFormat="true" ht="15.75" hidden="false" customHeight="false" outlineLevel="0" collapsed="false">
      <c r="A16" s="347" t="s">
        <v>721</v>
      </c>
      <c r="B16" s="347" t="n">
        <v>2149113</v>
      </c>
      <c r="C16" s="347" t="n">
        <v>3602645</v>
      </c>
      <c r="D16" s="347" t="n">
        <v>4800443</v>
      </c>
      <c r="E16" s="347" t="n">
        <v>2687</v>
      </c>
      <c r="F16" s="347" t="n">
        <v>54708</v>
      </c>
      <c r="G16" s="347" t="n">
        <v>113353</v>
      </c>
      <c r="H16" s="348" t="n">
        <v>4744485</v>
      </c>
      <c r="I16" s="347" t="n">
        <v>85285</v>
      </c>
      <c r="J16" s="347" t="n">
        <v>46827</v>
      </c>
      <c r="K16" s="347" t="n">
        <v>1415</v>
      </c>
      <c r="L16" s="347" t="n">
        <v>137162</v>
      </c>
      <c r="M16" s="347" t="n">
        <v>93903</v>
      </c>
      <c r="N16" s="348" t="n">
        <v>10860835</v>
      </c>
      <c r="O16" s="349" t="n">
        <v>2.38915287960653</v>
      </c>
    </row>
    <row r="17" s="350" customFormat="true" ht="15.75" hidden="false" customHeight="false" outlineLevel="0" collapsed="false">
      <c r="A17" s="347" t="s">
        <v>722</v>
      </c>
      <c r="B17" s="347" t="n">
        <v>1110825</v>
      </c>
      <c r="C17" s="347" t="n">
        <v>1629162</v>
      </c>
      <c r="D17" s="347" t="n">
        <v>2281454</v>
      </c>
      <c r="E17" s="347" t="n">
        <v>4614</v>
      </c>
      <c r="F17" s="347" t="n">
        <v>43704</v>
      </c>
      <c r="G17" s="347" t="n">
        <v>108603</v>
      </c>
      <c r="H17" s="348" t="n">
        <v>2221169</v>
      </c>
      <c r="I17" s="347" t="n">
        <v>257756</v>
      </c>
      <c r="J17" s="347" t="n">
        <v>0</v>
      </c>
      <c r="K17" s="347" t="n">
        <v>2295</v>
      </c>
      <c r="L17" s="347" t="n">
        <v>258014</v>
      </c>
      <c r="M17" s="347" t="n">
        <v>249750</v>
      </c>
      <c r="N17" s="348" t="n">
        <v>5728971</v>
      </c>
      <c r="O17" s="349" t="n">
        <v>4.8894523559441</v>
      </c>
    </row>
    <row r="18" s="350" customFormat="true" ht="15.75" hidden="false" customHeight="false" outlineLevel="0" collapsed="false">
      <c r="A18" s="347" t="s">
        <v>723</v>
      </c>
      <c r="B18" s="347" t="n">
        <v>295168</v>
      </c>
      <c r="C18" s="347" t="n">
        <v>1111406</v>
      </c>
      <c r="D18" s="347" t="n">
        <v>529308</v>
      </c>
      <c r="E18" s="347" t="n">
        <v>4378</v>
      </c>
      <c r="F18" s="347" t="n">
        <v>10666</v>
      </c>
      <c r="G18" s="347" t="n">
        <v>18654</v>
      </c>
      <c r="H18" s="348" t="n">
        <v>525698</v>
      </c>
      <c r="I18" s="347" t="n">
        <v>10236</v>
      </c>
      <c r="J18" s="347" t="n">
        <v>0</v>
      </c>
      <c r="K18" s="347" t="n">
        <v>8</v>
      </c>
      <c r="L18" s="347" t="n">
        <v>27933</v>
      </c>
      <c r="M18" s="347" t="n">
        <v>5779</v>
      </c>
      <c r="N18" s="348" t="n">
        <v>1976228</v>
      </c>
      <c r="O18" s="349" t="n">
        <v>3.54842514143101</v>
      </c>
    </row>
    <row r="19" s="350" customFormat="true" ht="15.75" hidden="false" customHeight="false" outlineLevel="0" collapsed="false">
      <c r="A19" s="347" t="s">
        <v>724</v>
      </c>
      <c r="B19" s="347" t="n">
        <v>607671</v>
      </c>
      <c r="C19" s="347" t="n">
        <v>83470</v>
      </c>
      <c r="D19" s="347" t="n">
        <v>1888007</v>
      </c>
      <c r="E19" s="347" t="n">
        <v>2435</v>
      </c>
      <c r="F19" s="347" t="n">
        <v>4329</v>
      </c>
      <c r="G19" s="347" t="n">
        <v>33244</v>
      </c>
      <c r="H19" s="348" t="n">
        <v>1861527</v>
      </c>
      <c r="I19" s="347" t="n">
        <v>25093</v>
      </c>
      <c r="J19" s="347" t="n">
        <v>139689</v>
      </c>
      <c r="K19" s="347" t="n">
        <v>932</v>
      </c>
      <c r="L19" s="347" t="n">
        <v>62832</v>
      </c>
      <c r="M19" s="347" t="n">
        <v>34764</v>
      </c>
      <c r="N19" s="348" t="n">
        <v>2815978</v>
      </c>
      <c r="O19" s="349" t="n">
        <v>1.78584570624009</v>
      </c>
    </row>
    <row r="20" s="350" customFormat="true" ht="15.75" hidden="false" customHeight="false" outlineLevel="0" collapsed="false">
      <c r="A20" s="347" t="s">
        <v>725</v>
      </c>
      <c r="B20" s="347" t="n">
        <v>468614</v>
      </c>
      <c r="C20" s="347" t="n">
        <v>175201</v>
      </c>
      <c r="D20" s="347" t="n">
        <v>1896742</v>
      </c>
      <c r="E20" s="347" t="n">
        <v>0</v>
      </c>
      <c r="F20" s="347" t="n">
        <v>2896</v>
      </c>
      <c r="G20" s="347" t="n">
        <v>28552</v>
      </c>
      <c r="H20" s="348" t="n">
        <v>1871086</v>
      </c>
      <c r="I20" s="347" t="n">
        <v>23457</v>
      </c>
      <c r="J20" s="347" t="n">
        <v>0</v>
      </c>
      <c r="K20" s="347" t="n">
        <v>32</v>
      </c>
      <c r="L20" s="347" t="n">
        <v>20423</v>
      </c>
      <c r="M20" s="347" t="n">
        <v>21839</v>
      </c>
      <c r="N20" s="348" t="n">
        <v>2580652</v>
      </c>
      <c r="O20" s="349" t="n">
        <v>1.52595872129875</v>
      </c>
    </row>
    <row r="21" s="350" customFormat="true" ht="15.75" hidden="false" customHeight="false" outlineLevel="0" collapsed="false">
      <c r="A21" s="347" t="s">
        <v>726</v>
      </c>
      <c r="B21" s="347" t="n">
        <v>685903</v>
      </c>
      <c r="C21" s="347" t="n">
        <v>1193805</v>
      </c>
      <c r="D21" s="347" t="n">
        <v>711383</v>
      </c>
      <c r="E21" s="347" t="n">
        <v>0</v>
      </c>
      <c r="F21" s="347" t="n">
        <v>8660</v>
      </c>
      <c r="G21" s="347" t="n">
        <v>20330</v>
      </c>
      <c r="H21" s="348" t="n">
        <v>699713</v>
      </c>
      <c r="I21" s="347" t="n">
        <v>18709</v>
      </c>
      <c r="J21" s="347" t="n">
        <v>0</v>
      </c>
      <c r="K21" s="347" t="n">
        <v>0</v>
      </c>
      <c r="L21" s="347" t="n">
        <v>51262</v>
      </c>
      <c r="M21" s="347" t="n">
        <v>42904</v>
      </c>
      <c r="N21" s="348" t="n">
        <v>2692296</v>
      </c>
      <c r="O21" s="349" t="n">
        <v>2.90547695983925</v>
      </c>
    </row>
    <row r="22" s="350" customFormat="true" ht="15.75" hidden="false" customHeight="false" outlineLevel="0" collapsed="false">
      <c r="A22" s="347" t="s">
        <v>727</v>
      </c>
      <c r="B22" s="347" t="n">
        <v>428205</v>
      </c>
      <c r="C22" s="347" t="n">
        <v>603213</v>
      </c>
      <c r="D22" s="347" t="n">
        <v>881995</v>
      </c>
      <c r="E22" s="347" t="n">
        <v>4872</v>
      </c>
      <c r="F22" s="347" t="n">
        <v>7152</v>
      </c>
      <c r="G22" s="347" t="n">
        <v>16767</v>
      </c>
      <c r="H22" s="348" t="n">
        <v>877252</v>
      </c>
      <c r="I22" s="347" t="n">
        <v>28347</v>
      </c>
      <c r="J22" s="347" t="n">
        <v>18105</v>
      </c>
      <c r="K22" s="347" t="n">
        <v>230</v>
      </c>
      <c r="L22" s="347" t="n">
        <v>98154</v>
      </c>
      <c r="M22" s="347" t="n">
        <v>62544</v>
      </c>
      <c r="N22" s="348" t="n">
        <v>2116050</v>
      </c>
      <c r="O22" s="349" t="n">
        <v>1.91130940710309</v>
      </c>
    </row>
    <row r="23" s="350" customFormat="true" ht="15.75" hidden="false" customHeight="false" outlineLevel="0" collapsed="false">
      <c r="A23" s="347" t="s">
        <v>728</v>
      </c>
      <c r="B23" s="347" t="n">
        <v>388517</v>
      </c>
      <c r="C23" s="347" t="n">
        <v>711381</v>
      </c>
      <c r="D23" s="347" t="n">
        <v>869751</v>
      </c>
      <c r="E23" s="347" t="n">
        <v>490</v>
      </c>
      <c r="F23" s="347" t="n">
        <v>35211</v>
      </c>
      <c r="G23" s="347" t="n">
        <v>28933</v>
      </c>
      <c r="H23" s="348" t="n">
        <v>876519</v>
      </c>
      <c r="I23" s="347" t="n">
        <v>20054</v>
      </c>
      <c r="J23" s="347" t="n">
        <v>0</v>
      </c>
      <c r="K23" s="347" t="n">
        <v>1969</v>
      </c>
      <c r="L23" s="347" t="n">
        <v>19940</v>
      </c>
      <c r="M23" s="347" t="n">
        <v>27283</v>
      </c>
      <c r="N23" s="348" t="n">
        <v>2045663</v>
      </c>
      <c r="O23" s="349" t="n">
        <v>3.30089821213231</v>
      </c>
    </row>
    <row r="24" s="350" customFormat="true" ht="15.75" hidden="false" customHeight="false" outlineLevel="0" collapsed="false">
      <c r="A24" s="347" t="s">
        <v>729</v>
      </c>
      <c r="B24" s="347" t="n">
        <v>322281</v>
      </c>
      <c r="C24" s="347" t="n">
        <v>1069897</v>
      </c>
      <c r="D24" s="347" t="n">
        <v>326507</v>
      </c>
      <c r="E24" s="347" t="n">
        <v>375</v>
      </c>
      <c r="F24" s="347" t="n">
        <v>18061</v>
      </c>
      <c r="G24" s="347" t="n">
        <v>21924</v>
      </c>
      <c r="H24" s="348" t="n">
        <v>323019</v>
      </c>
      <c r="I24" s="347" t="n">
        <v>14160</v>
      </c>
      <c r="J24" s="347" t="n">
        <v>46751</v>
      </c>
      <c r="K24" s="347" t="n">
        <v>6089</v>
      </c>
      <c r="L24" s="347" t="n">
        <v>45355</v>
      </c>
      <c r="M24" s="347" t="n">
        <v>30662</v>
      </c>
      <c r="N24" s="348" t="n">
        <v>1858214</v>
      </c>
      <c r="O24" s="349" t="n">
        <v>6.78721685102115</v>
      </c>
    </row>
    <row r="25" s="350" customFormat="true" ht="15.75" hidden="false" customHeight="false" outlineLevel="0" collapsed="false">
      <c r="A25" s="347" t="s">
        <v>730</v>
      </c>
      <c r="B25" s="347" t="n">
        <v>308017</v>
      </c>
      <c r="C25" s="347" t="n">
        <v>448694</v>
      </c>
      <c r="D25" s="347" t="n">
        <v>770016</v>
      </c>
      <c r="E25" s="347" t="n">
        <v>4790</v>
      </c>
      <c r="F25" s="347" t="n">
        <v>5153</v>
      </c>
      <c r="G25" s="347" t="n">
        <v>12501</v>
      </c>
      <c r="H25" s="348" t="n">
        <v>767458</v>
      </c>
      <c r="I25" s="347" t="n">
        <v>10731</v>
      </c>
      <c r="J25" s="347" t="n">
        <v>20821</v>
      </c>
      <c r="K25" s="347" t="n">
        <v>6778</v>
      </c>
      <c r="L25" s="347" t="n">
        <v>27204</v>
      </c>
      <c r="M25" s="347" t="n">
        <v>18548</v>
      </c>
      <c r="N25" s="348" t="n">
        <v>1608251</v>
      </c>
      <c r="O25" s="349" t="n">
        <v>1.62888392589562</v>
      </c>
    </row>
    <row r="26" s="350" customFormat="true" ht="15.75" hidden="false" customHeight="false" outlineLevel="0" collapsed="false">
      <c r="A26" s="347" t="s">
        <v>731</v>
      </c>
      <c r="B26" s="347" t="n">
        <v>335357</v>
      </c>
      <c r="C26" s="347" t="n">
        <v>432105</v>
      </c>
      <c r="D26" s="347" t="n">
        <v>778229</v>
      </c>
      <c r="E26" s="347" t="n">
        <v>2222</v>
      </c>
      <c r="F26" s="347" t="n">
        <v>3608</v>
      </c>
      <c r="G26" s="347" t="n">
        <v>9328</v>
      </c>
      <c r="H26" s="348" t="n">
        <v>774731</v>
      </c>
      <c r="I26" s="347" t="n">
        <v>15518</v>
      </c>
      <c r="J26" s="347" t="n">
        <v>0</v>
      </c>
      <c r="K26" s="347" t="n">
        <v>172</v>
      </c>
      <c r="L26" s="347" t="n">
        <v>42851</v>
      </c>
      <c r="M26" s="347" t="n">
        <v>20273</v>
      </c>
      <c r="N26" s="348" t="n">
        <v>1621007</v>
      </c>
      <c r="O26" s="349" t="n">
        <v>1.20403081843892</v>
      </c>
    </row>
    <row r="27" s="350" customFormat="true" ht="15.75" hidden="false" customHeight="false" outlineLevel="0" collapsed="false">
      <c r="A27" s="347" t="s">
        <v>732</v>
      </c>
      <c r="B27" s="347" t="n">
        <v>214095</v>
      </c>
      <c r="C27" s="347" t="n">
        <v>547640</v>
      </c>
      <c r="D27" s="347" t="n">
        <v>429745</v>
      </c>
      <c r="E27" s="347" t="n">
        <v>0</v>
      </c>
      <c r="F27" s="347" t="n">
        <v>5922</v>
      </c>
      <c r="G27" s="347" t="n">
        <v>10420</v>
      </c>
      <c r="H27" s="348" t="n">
        <v>425247</v>
      </c>
      <c r="I27" s="347" t="n">
        <v>9298</v>
      </c>
      <c r="J27" s="347" t="n">
        <v>0</v>
      </c>
      <c r="K27" s="347" t="n">
        <v>655</v>
      </c>
      <c r="L27" s="347" t="n">
        <v>13418</v>
      </c>
      <c r="M27" s="347" t="n">
        <v>14851</v>
      </c>
      <c r="N27" s="348" t="n">
        <v>1225204</v>
      </c>
      <c r="O27" s="349" t="n">
        <v>2.45034062556585</v>
      </c>
    </row>
    <row r="28" s="350" customFormat="true" ht="15.75" hidden="false" customHeight="false" outlineLevel="0" collapsed="false">
      <c r="A28" s="347" t="s">
        <v>733</v>
      </c>
      <c r="B28" s="347" t="n">
        <v>269013</v>
      </c>
      <c r="C28" s="347" t="n">
        <v>186697</v>
      </c>
      <c r="D28" s="347" t="n">
        <v>763472</v>
      </c>
      <c r="E28" s="347" t="n">
        <v>296</v>
      </c>
      <c r="F28" s="347" t="n">
        <v>7370</v>
      </c>
      <c r="G28" s="347" t="n">
        <v>13634</v>
      </c>
      <c r="H28" s="348" t="n">
        <v>757504</v>
      </c>
      <c r="I28" s="347" t="n">
        <v>13057</v>
      </c>
      <c r="J28" s="347" t="n">
        <v>192855</v>
      </c>
      <c r="K28" s="347" t="n">
        <v>249</v>
      </c>
      <c r="L28" s="347" t="n">
        <v>25753</v>
      </c>
      <c r="M28" s="347" t="n">
        <v>84964</v>
      </c>
      <c r="N28" s="348" t="n">
        <v>1530092</v>
      </c>
      <c r="O28" s="349" t="n">
        <v>1.79985848259547</v>
      </c>
    </row>
    <row r="29" s="350" customFormat="true" ht="15.75" hidden="false" customHeight="false" outlineLevel="0" collapsed="false">
      <c r="A29" s="347" t="s">
        <v>734</v>
      </c>
      <c r="B29" s="347" t="n">
        <v>318259</v>
      </c>
      <c r="C29" s="347" t="n">
        <v>25110</v>
      </c>
      <c r="D29" s="347" t="n">
        <v>914691</v>
      </c>
      <c r="E29" s="347" t="n">
        <v>0</v>
      </c>
      <c r="F29" s="347" t="n">
        <v>19465</v>
      </c>
      <c r="G29" s="347" t="n">
        <v>23972</v>
      </c>
      <c r="H29" s="348" t="n">
        <v>910184</v>
      </c>
      <c r="I29" s="347" t="n">
        <v>28300</v>
      </c>
      <c r="J29" s="347" t="n">
        <v>703</v>
      </c>
      <c r="K29" s="347" t="n">
        <v>60</v>
      </c>
      <c r="L29" s="347" t="n">
        <v>28016</v>
      </c>
      <c r="M29" s="347" t="n">
        <v>14093</v>
      </c>
      <c r="N29" s="348" t="n">
        <v>1324725</v>
      </c>
      <c r="O29" s="349" t="n">
        <v>2.63375317518216</v>
      </c>
    </row>
    <row r="30" s="350" customFormat="true" ht="15.75" hidden="false" customHeight="false" outlineLevel="0" collapsed="false">
      <c r="A30" s="347" t="s">
        <v>735</v>
      </c>
      <c r="B30" s="347" t="n">
        <v>189134</v>
      </c>
      <c r="C30" s="347" t="n">
        <v>134625</v>
      </c>
      <c r="D30" s="347" t="n">
        <v>531376</v>
      </c>
      <c r="E30" s="347" t="n">
        <v>635</v>
      </c>
      <c r="F30" s="347" t="n">
        <v>15246</v>
      </c>
      <c r="G30" s="347" t="n">
        <v>19315</v>
      </c>
      <c r="H30" s="348" t="n">
        <v>527942</v>
      </c>
      <c r="I30" s="347" t="n">
        <v>8770</v>
      </c>
      <c r="J30" s="347" t="n">
        <v>4539</v>
      </c>
      <c r="K30" s="347" t="n">
        <v>929</v>
      </c>
      <c r="L30" s="347" t="n">
        <v>20135</v>
      </c>
      <c r="M30" s="347" t="n">
        <v>24281</v>
      </c>
      <c r="N30" s="348" t="n">
        <v>910355</v>
      </c>
      <c r="O30" s="349" t="n">
        <v>3.65854582510958</v>
      </c>
    </row>
    <row r="31" s="350" customFormat="true" ht="15.75" hidden="false" customHeight="false" outlineLevel="0" collapsed="false">
      <c r="A31" s="347" t="s">
        <v>736</v>
      </c>
      <c r="B31" s="347" t="n">
        <v>160519</v>
      </c>
      <c r="C31" s="347" t="n">
        <v>636647</v>
      </c>
      <c r="D31" s="347" t="n">
        <v>172634</v>
      </c>
      <c r="E31" s="347" t="n">
        <v>202</v>
      </c>
      <c r="F31" s="347" t="n">
        <v>4960</v>
      </c>
      <c r="G31" s="347" t="n">
        <v>6222</v>
      </c>
      <c r="H31" s="348" t="n">
        <v>171574</v>
      </c>
      <c r="I31" s="347" t="n">
        <v>6494</v>
      </c>
      <c r="J31" s="347" t="n">
        <v>16719</v>
      </c>
      <c r="K31" s="347" t="n">
        <v>9427</v>
      </c>
      <c r="L31" s="347" t="n">
        <v>36001</v>
      </c>
      <c r="M31" s="347" t="n">
        <v>29824</v>
      </c>
      <c r="N31" s="348" t="n">
        <v>1067205</v>
      </c>
      <c r="O31" s="349" t="n">
        <v>3.62642358399291</v>
      </c>
    </row>
    <row r="32" s="350" customFormat="true" ht="15.75" hidden="false" customHeight="false" outlineLevel="0" collapsed="false">
      <c r="A32" s="347" t="s">
        <v>737</v>
      </c>
      <c r="B32" s="347" t="n">
        <v>324630</v>
      </c>
      <c r="C32" s="347" t="n">
        <v>218296</v>
      </c>
      <c r="D32" s="347" t="n">
        <v>609756</v>
      </c>
      <c r="E32" s="347" t="n">
        <v>140</v>
      </c>
      <c r="F32" s="347" t="n">
        <v>10880</v>
      </c>
      <c r="G32" s="347" t="n">
        <v>8800</v>
      </c>
      <c r="H32" s="348" t="n">
        <v>611976</v>
      </c>
      <c r="I32" s="347" t="n">
        <v>12578</v>
      </c>
      <c r="J32" s="347" t="n">
        <v>0</v>
      </c>
      <c r="K32" s="347" t="n">
        <v>0</v>
      </c>
      <c r="L32" s="347" t="n">
        <v>2684</v>
      </c>
      <c r="M32" s="347" t="n">
        <v>12792</v>
      </c>
      <c r="N32" s="348" t="n">
        <v>1182956</v>
      </c>
      <c r="O32" s="349" t="n">
        <v>1.43796488751193</v>
      </c>
    </row>
    <row r="33" s="350" customFormat="true" ht="15.75" hidden="false" customHeight="false" outlineLevel="0" collapsed="false">
      <c r="A33" s="347" t="s">
        <v>738</v>
      </c>
      <c r="B33" s="347" t="n">
        <v>154390</v>
      </c>
      <c r="C33" s="347" t="n">
        <v>108725</v>
      </c>
      <c r="D33" s="347" t="n">
        <v>464805</v>
      </c>
      <c r="E33" s="347" t="n">
        <v>0</v>
      </c>
      <c r="F33" s="347" t="n">
        <v>2573</v>
      </c>
      <c r="G33" s="347" t="n">
        <v>10978</v>
      </c>
      <c r="H33" s="348" t="n">
        <v>456400</v>
      </c>
      <c r="I33" s="347" t="n">
        <v>1734</v>
      </c>
      <c r="J33" s="347" t="n">
        <v>0</v>
      </c>
      <c r="K33" s="347" t="n">
        <v>0</v>
      </c>
      <c r="L33" s="347" t="n">
        <v>6879</v>
      </c>
      <c r="M33" s="347" t="n">
        <v>9580</v>
      </c>
      <c r="N33" s="348" t="n">
        <v>737708</v>
      </c>
      <c r="O33" s="349" t="n">
        <v>2.40534618755478</v>
      </c>
    </row>
    <row r="34" s="350" customFormat="true" ht="15.75" hidden="false" customHeight="false" outlineLevel="0" collapsed="false">
      <c r="A34" s="347" t="s">
        <v>739</v>
      </c>
      <c r="B34" s="347" t="n">
        <v>156692</v>
      </c>
      <c r="C34" s="347" t="n">
        <v>69588</v>
      </c>
      <c r="D34" s="347" t="n">
        <v>451794</v>
      </c>
      <c r="E34" s="347" t="n">
        <v>5</v>
      </c>
      <c r="F34" s="347" t="n">
        <v>6367</v>
      </c>
      <c r="G34" s="347" t="n">
        <v>16173</v>
      </c>
      <c r="H34" s="348" t="n">
        <v>441993</v>
      </c>
      <c r="I34" s="347" t="n">
        <v>4325</v>
      </c>
      <c r="J34" s="347" t="n">
        <v>0</v>
      </c>
      <c r="K34" s="347" t="n">
        <v>414</v>
      </c>
      <c r="L34" s="347" t="n">
        <v>12659</v>
      </c>
      <c r="M34" s="347" t="n">
        <v>50410</v>
      </c>
      <c r="N34" s="348" t="n">
        <v>736081</v>
      </c>
      <c r="O34" s="349" t="n">
        <v>3.65910772342548</v>
      </c>
    </row>
    <row r="35" s="350" customFormat="true" ht="15.75" hidden="false" customHeight="false" outlineLevel="0" collapsed="false">
      <c r="A35" s="347" t="s">
        <v>740</v>
      </c>
      <c r="B35" s="347" t="n">
        <v>121103</v>
      </c>
      <c r="C35" s="347" t="n">
        <v>114119</v>
      </c>
      <c r="D35" s="347" t="n">
        <v>313662</v>
      </c>
      <c r="E35" s="347" t="n">
        <v>1701</v>
      </c>
      <c r="F35" s="347" t="n">
        <v>10359</v>
      </c>
      <c r="G35" s="347" t="n">
        <v>10360</v>
      </c>
      <c r="H35" s="348" t="n">
        <v>315362</v>
      </c>
      <c r="I35" s="347" t="n">
        <v>4926</v>
      </c>
      <c r="J35" s="347" t="n">
        <v>0</v>
      </c>
      <c r="K35" s="347" t="n">
        <v>67</v>
      </c>
      <c r="L35" s="347" t="n">
        <v>9693</v>
      </c>
      <c r="M35" s="347" t="n">
        <v>49993</v>
      </c>
      <c r="N35" s="348" t="n">
        <v>615263</v>
      </c>
      <c r="O35" s="349" t="n">
        <v>3.28511361546413</v>
      </c>
    </row>
    <row r="36" s="350" customFormat="true" ht="15.75" hidden="false" customHeight="false" outlineLevel="0" collapsed="false">
      <c r="A36" s="347" t="s">
        <v>741</v>
      </c>
      <c r="B36" s="347" t="n">
        <v>108646</v>
      </c>
      <c r="C36" s="347" t="n">
        <v>414820</v>
      </c>
      <c r="D36" s="347" t="n">
        <v>60244</v>
      </c>
      <c r="E36" s="347" t="n">
        <v>0</v>
      </c>
      <c r="F36" s="347" t="n">
        <v>806</v>
      </c>
      <c r="G36" s="347" t="n">
        <v>1398</v>
      </c>
      <c r="H36" s="348" t="n">
        <v>59652</v>
      </c>
      <c r="I36" s="347" t="n">
        <v>2072</v>
      </c>
      <c r="J36" s="347" t="n">
        <v>0</v>
      </c>
      <c r="K36" s="347" t="n">
        <v>0</v>
      </c>
      <c r="L36" s="347" t="n">
        <v>2498</v>
      </c>
      <c r="M36" s="347" t="n">
        <v>3623</v>
      </c>
      <c r="N36" s="348" t="n">
        <v>591311</v>
      </c>
      <c r="O36" s="349" t="n">
        <v>2.34359283846309</v>
      </c>
    </row>
    <row r="37" s="350" customFormat="true" ht="15.75" hidden="false" customHeight="false" outlineLevel="0" collapsed="false">
      <c r="A37" s="347" t="s">
        <v>742</v>
      </c>
      <c r="B37" s="347" t="n">
        <v>97457</v>
      </c>
      <c r="C37" s="347" t="n">
        <v>395116</v>
      </c>
      <c r="D37" s="347" t="n">
        <v>226677</v>
      </c>
      <c r="E37" s="347" t="n">
        <v>0</v>
      </c>
      <c r="F37" s="347" t="n">
        <v>835</v>
      </c>
      <c r="G37" s="347" t="n">
        <v>3166</v>
      </c>
      <c r="H37" s="348" t="n">
        <v>224346</v>
      </c>
      <c r="I37" s="347" t="n">
        <v>7766</v>
      </c>
      <c r="J37" s="347" t="n">
        <v>0</v>
      </c>
      <c r="K37" s="347" t="n">
        <v>8</v>
      </c>
      <c r="L37" s="347" t="n">
        <v>14895</v>
      </c>
      <c r="M37" s="347" t="n">
        <v>8951</v>
      </c>
      <c r="N37" s="348" t="n">
        <v>748539</v>
      </c>
      <c r="O37" s="349" t="n">
        <v>1.41121303700534</v>
      </c>
    </row>
    <row r="38" s="350" customFormat="true" ht="15.75" hidden="false" customHeight="false" outlineLevel="0" collapsed="false">
      <c r="A38" s="347" t="s">
        <v>743</v>
      </c>
      <c r="B38" s="347" t="n">
        <v>30444</v>
      </c>
      <c r="C38" s="347" t="n">
        <v>95002</v>
      </c>
      <c r="D38" s="347" t="n">
        <v>44790</v>
      </c>
      <c r="E38" s="347" t="n">
        <v>0</v>
      </c>
      <c r="F38" s="347" t="n">
        <v>234</v>
      </c>
      <c r="G38" s="347" t="n">
        <v>692</v>
      </c>
      <c r="H38" s="348" t="n">
        <v>44332</v>
      </c>
      <c r="I38" s="347" t="n">
        <v>1458</v>
      </c>
      <c r="J38" s="347" t="n">
        <v>44577</v>
      </c>
      <c r="K38" s="347" t="n">
        <v>0</v>
      </c>
      <c r="L38" s="347" t="n">
        <v>14842</v>
      </c>
      <c r="M38" s="347" t="n">
        <v>503799</v>
      </c>
      <c r="N38" s="348" t="n">
        <v>734454</v>
      </c>
      <c r="O38" s="349" t="n">
        <v>1.56094920147974</v>
      </c>
    </row>
    <row r="39" s="350" customFormat="true" ht="15.75" hidden="false" customHeight="false" outlineLevel="0" collapsed="false">
      <c r="A39" s="347" t="s">
        <v>744</v>
      </c>
      <c r="B39" s="347" t="n">
        <v>87241</v>
      </c>
      <c r="C39" s="347" t="n">
        <v>165377</v>
      </c>
      <c r="D39" s="347" t="n">
        <v>75975</v>
      </c>
      <c r="E39" s="347" t="n">
        <v>6955</v>
      </c>
      <c r="F39" s="347" t="n">
        <v>0</v>
      </c>
      <c r="G39" s="347" t="n">
        <v>5927</v>
      </c>
      <c r="H39" s="348" t="n">
        <v>77003</v>
      </c>
      <c r="I39" s="347" t="n">
        <v>1953</v>
      </c>
      <c r="J39" s="347" t="n">
        <v>0</v>
      </c>
      <c r="K39" s="347" t="n">
        <v>0</v>
      </c>
      <c r="L39" s="347" t="n">
        <v>670</v>
      </c>
      <c r="M39" s="347" t="n">
        <v>2405</v>
      </c>
      <c r="N39" s="348" t="n">
        <v>334649</v>
      </c>
      <c r="O39" s="349" t="n">
        <v>7.69710271028402</v>
      </c>
    </row>
    <row r="40" s="350" customFormat="true" ht="15.75" hidden="false" customHeight="false" outlineLevel="0" collapsed="false">
      <c r="A40" s="347" t="s">
        <v>745</v>
      </c>
      <c r="B40" s="347" t="n">
        <v>35233</v>
      </c>
      <c r="C40" s="347" t="n">
        <v>160000</v>
      </c>
      <c r="D40" s="347" t="n">
        <v>60748</v>
      </c>
      <c r="E40" s="347" t="n">
        <v>123</v>
      </c>
      <c r="F40" s="347" t="n">
        <v>152</v>
      </c>
      <c r="G40" s="347" t="n">
        <v>725</v>
      </c>
      <c r="H40" s="348" t="n">
        <v>60298</v>
      </c>
      <c r="I40" s="347" t="n">
        <v>2445</v>
      </c>
      <c r="J40" s="347" t="n">
        <v>24</v>
      </c>
      <c r="K40" s="347" t="n">
        <v>0</v>
      </c>
      <c r="L40" s="347" t="n">
        <v>1635</v>
      </c>
      <c r="M40" s="347" t="n">
        <v>4410</v>
      </c>
      <c r="N40" s="348" t="n">
        <v>264045</v>
      </c>
      <c r="O40" s="349" t="n">
        <v>1.2023616040333</v>
      </c>
    </row>
    <row r="41" s="350" customFormat="true" ht="15.75" hidden="false" customHeight="false" outlineLevel="0" collapsed="false">
      <c r="A41" s="347" t="s">
        <v>746</v>
      </c>
      <c r="B41" s="347" t="n">
        <v>32567</v>
      </c>
      <c r="C41" s="347" t="n">
        <v>126755</v>
      </c>
      <c r="D41" s="347" t="n">
        <v>80849</v>
      </c>
      <c r="E41" s="347" t="n">
        <v>0</v>
      </c>
      <c r="F41" s="347" t="n">
        <v>1221</v>
      </c>
      <c r="G41" s="347" t="n">
        <v>1340</v>
      </c>
      <c r="H41" s="348" t="n">
        <v>80730</v>
      </c>
      <c r="I41" s="347" t="n">
        <v>1716</v>
      </c>
      <c r="J41" s="347" t="n">
        <v>0</v>
      </c>
      <c r="K41" s="347" t="n">
        <v>0</v>
      </c>
      <c r="L41" s="347" t="n">
        <v>4542</v>
      </c>
      <c r="M41" s="347" t="n">
        <v>18717</v>
      </c>
      <c r="N41" s="348" t="n">
        <v>265027</v>
      </c>
      <c r="O41" s="349" t="n">
        <v>1.65985383376688</v>
      </c>
    </row>
    <row r="42" s="350" customFormat="true" ht="15.75" hidden="false" customHeight="false" outlineLevel="0" collapsed="false">
      <c r="A42" s="347" t="s">
        <v>747</v>
      </c>
      <c r="B42" s="347" t="n">
        <v>21257</v>
      </c>
      <c r="C42" s="347" t="n">
        <v>167790</v>
      </c>
      <c r="D42" s="347" t="n">
        <v>113867</v>
      </c>
      <c r="E42" s="347" t="n">
        <v>0</v>
      </c>
      <c r="F42" s="347" t="n">
        <v>2463</v>
      </c>
      <c r="G42" s="347" t="n">
        <v>2789</v>
      </c>
      <c r="H42" s="348" t="n">
        <v>113541</v>
      </c>
      <c r="I42" s="347" t="n">
        <v>6850</v>
      </c>
      <c r="J42" s="347" t="n">
        <v>0</v>
      </c>
      <c r="K42" s="347" t="n">
        <v>125</v>
      </c>
      <c r="L42" s="347" t="n">
        <v>4386</v>
      </c>
      <c r="M42" s="347" t="n">
        <v>7970</v>
      </c>
      <c r="N42" s="348" t="n">
        <v>321919</v>
      </c>
      <c r="O42" s="349" t="n">
        <v>2.45638139526691</v>
      </c>
    </row>
    <row r="43" s="350" customFormat="true" ht="15.75" hidden="false" customHeight="false" outlineLevel="0" collapsed="false">
      <c r="A43" s="347" t="s">
        <v>748</v>
      </c>
      <c r="B43" s="347" t="n">
        <v>23863</v>
      </c>
      <c r="C43" s="347" t="n">
        <v>26924</v>
      </c>
      <c r="D43" s="347" t="n">
        <v>57653</v>
      </c>
      <c r="E43" s="347" t="n">
        <v>0</v>
      </c>
      <c r="F43" s="347" t="n">
        <v>4</v>
      </c>
      <c r="G43" s="347" t="n">
        <v>2353</v>
      </c>
      <c r="H43" s="348" t="n">
        <v>55304</v>
      </c>
      <c r="I43" s="347" t="n">
        <v>612</v>
      </c>
      <c r="J43" s="347" t="n">
        <v>0</v>
      </c>
      <c r="K43" s="347" t="n">
        <v>0</v>
      </c>
      <c r="L43" s="347" t="n">
        <v>1297</v>
      </c>
      <c r="M43" s="347" t="n">
        <v>578</v>
      </c>
      <c r="N43" s="348" t="n">
        <v>108578</v>
      </c>
      <c r="O43" s="349" t="n">
        <v>4.25466512368002</v>
      </c>
    </row>
    <row r="44" s="350" customFormat="true" ht="15.75" hidden="false" customHeight="false" outlineLevel="0" collapsed="false">
      <c r="A44" s="347" t="s">
        <v>749</v>
      </c>
      <c r="B44" s="347" t="n">
        <v>1168</v>
      </c>
      <c r="C44" s="347" t="n">
        <v>7866</v>
      </c>
      <c r="D44" s="347" t="n">
        <v>12476</v>
      </c>
      <c r="E44" s="347" t="n">
        <v>10</v>
      </c>
      <c r="F44" s="347" t="n">
        <v>3</v>
      </c>
      <c r="G44" s="347" t="n">
        <v>159</v>
      </c>
      <c r="H44" s="348" t="n">
        <v>12330</v>
      </c>
      <c r="I44" s="347" t="n">
        <v>125</v>
      </c>
      <c r="J44" s="347" t="n">
        <v>0</v>
      </c>
      <c r="K44" s="347" t="n">
        <v>0</v>
      </c>
      <c r="L44" s="347" t="n">
        <v>55</v>
      </c>
      <c r="M44" s="347" t="n">
        <v>151</v>
      </c>
      <c r="N44" s="348" t="n">
        <v>21695</v>
      </c>
      <c r="O44" s="349" t="n">
        <v>1.28953771289538</v>
      </c>
    </row>
    <row r="45" s="350" customFormat="true" ht="15.75" hidden="false" customHeight="false" outlineLevel="0" collapsed="false">
      <c r="A45" s="347" t="s">
        <v>750</v>
      </c>
      <c r="B45" s="347" t="n">
        <v>10443</v>
      </c>
      <c r="C45" s="347" t="n">
        <v>7108</v>
      </c>
      <c r="D45" s="347" t="n">
        <v>1049</v>
      </c>
      <c r="E45" s="347" t="n">
        <v>0</v>
      </c>
      <c r="F45" s="347" t="n">
        <v>0</v>
      </c>
      <c r="G45" s="347" t="n">
        <v>10</v>
      </c>
      <c r="H45" s="348" t="n">
        <v>1039</v>
      </c>
      <c r="I45" s="347" t="n">
        <v>56</v>
      </c>
      <c r="J45" s="347" t="n">
        <v>0</v>
      </c>
      <c r="K45" s="347" t="n">
        <v>0</v>
      </c>
      <c r="L45" s="347" t="n">
        <v>200</v>
      </c>
      <c r="M45" s="347" t="n">
        <v>329</v>
      </c>
      <c r="N45" s="348" t="n">
        <v>19175</v>
      </c>
      <c r="O45" s="349" t="n">
        <v>0.962463907603465</v>
      </c>
    </row>
    <row r="46" s="350" customFormat="true" ht="15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8"/>
      <c r="I46" s="347"/>
      <c r="J46" s="347"/>
      <c r="K46" s="347"/>
      <c r="L46" s="347"/>
      <c r="M46" s="347"/>
      <c r="N46" s="348"/>
      <c r="O46" s="349"/>
    </row>
    <row r="47" s="350" customFormat="true" ht="15.75" hidden="false" customHeight="false" outlineLevel="0" collapsed="false">
      <c r="A47" s="351" t="s">
        <v>751</v>
      </c>
      <c r="B47" s="351" t="n">
        <v>16117382</v>
      </c>
      <c r="C47" s="351" t="n">
        <v>22654763</v>
      </c>
      <c r="D47" s="351" t="n">
        <v>37881131</v>
      </c>
      <c r="E47" s="351" t="n">
        <v>92887</v>
      </c>
      <c r="F47" s="351" t="n">
        <v>381479</v>
      </c>
      <c r="G47" s="351" t="n">
        <v>917170</v>
      </c>
      <c r="H47" s="351" t="n">
        <v>37438327</v>
      </c>
      <c r="I47" s="351" t="n">
        <v>880576</v>
      </c>
      <c r="J47" s="351" t="n">
        <v>1865292</v>
      </c>
      <c r="K47" s="351" t="n">
        <v>36632</v>
      </c>
      <c r="L47" s="351" t="n">
        <v>1715068</v>
      </c>
      <c r="M47" s="351" t="n">
        <v>2258329</v>
      </c>
      <c r="N47" s="351" t="n">
        <v>82966369</v>
      </c>
      <c r="O47" s="352" t="n">
        <v>2.44981566617547</v>
      </c>
    </row>
    <row r="48" s="350" customFormat="true" ht="15.75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  <c r="N48" s="353"/>
      <c r="O48" s="354"/>
    </row>
    <row r="49" s="350" customFormat="true" ht="15.7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7"/>
      <c r="I49" s="356"/>
      <c r="J49" s="356"/>
      <c r="K49" s="356"/>
      <c r="L49" s="356"/>
      <c r="M49" s="356"/>
      <c r="N49" s="357"/>
      <c r="O49" s="358"/>
    </row>
    <row r="50" s="350" customFormat="true" ht="15.75" hidden="false" customHeight="false" outlineLevel="0" collapsed="false">
      <c r="A50" s="357" t="s">
        <v>752</v>
      </c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  <c r="M50" s="357"/>
      <c r="N50" s="357"/>
      <c r="O50" s="358"/>
    </row>
    <row r="51" s="350" customFormat="true" ht="15.75" hidden="false" customHeight="false" outlineLevel="0" collapsed="false">
      <c r="A51" s="355"/>
      <c r="B51" s="357"/>
      <c r="C51" s="357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N51" s="357"/>
      <c r="O51" s="358"/>
    </row>
    <row r="52" s="350" customFormat="true" ht="15.75" hidden="false" customHeight="false" outlineLevel="0" collapsed="false">
      <c r="A52" s="347" t="s">
        <v>753</v>
      </c>
      <c r="B52" s="347" t="n">
        <v>1507934</v>
      </c>
      <c r="C52" s="347" t="n">
        <v>3934924</v>
      </c>
      <c r="D52" s="347" t="n">
        <v>355849</v>
      </c>
      <c r="E52" s="347" t="n">
        <v>44031</v>
      </c>
      <c r="F52" s="347" t="n">
        <v>48033</v>
      </c>
      <c r="G52" s="347" t="n">
        <v>50899</v>
      </c>
      <c r="H52" s="348" t="n">
        <v>397014</v>
      </c>
      <c r="I52" s="347" t="n">
        <v>66272</v>
      </c>
      <c r="J52" s="347" t="n">
        <v>555334</v>
      </c>
      <c r="K52" s="347" t="n">
        <v>4784</v>
      </c>
      <c r="L52" s="347" t="n">
        <v>28380</v>
      </c>
      <c r="M52" s="347" t="n">
        <v>22608</v>
      </c>
      <c r="N52" s="348" t="n">
        <v>6517250</v>
      </c>
      <c r="O52" s="349" t="n">
        <v>12.8204546942929</v>
      </c>
    </row>
    <row r="53" s="350" customFormat="true" ht="15.75" hidden="false" customHeight="false" outlineLevel="0" collapsed="false">
      <c r="A53" s="347" t="s">
        <v>754</v>
      </c>
      <c r="B53" s="347" t="n">
        <v>649129</v>
      </c>
      <c r="C53" s="347" t="n">
        <v>3437719</v>
      </c>
      <c r="D53" s="347" t="n">
        <v>579175</v>
      </c>
      <c r="E53" s="347" t="n">
        <v>1112</v>
      </c>
      <c r="F53" s="347" t="n">
        <v>7867</v>
      </c>
      <c r="G53" s="347" t="n">
        <v>19135</v>
      </c>
      <c r="H53" s="348" t="n">
        <v>569019</v>
      </c>
      <c r="I53" s="347" t="n">
        <v>29887</v>
      </c>
      <c r="J53" s="347" t="n">
        <v>0</v>
      </c>
      <c r="K53" s="347" t="n">
        <v>65</v>
      </c>
      <c r="L53" s="347" t="n">
        <v>88644</v>
      </c>
      <c r="M53" s="347" t="n">
        <v>71011</v>
      </c>
      <c r="N53" s="348" t="n">
        <v>4845474</v>
      </c>
      <c r="O53" s="349" t="n">
        <v>3.36280510844102</v>
      </c>
    </row>
    <row r="54" s="350" customFormat="true" ht="15.75" hidden="false" customHeight="false" outlineLevel="0" collapsed="false">
      <c r="A54" s="347" t="s">
        <v>755</v>
      </c>
      <c r="B54" s="347" t="n">
        <v>46007</v>
      </c>
      <c r="C54" s="347" t="n">
        <v>208147</v>
      </c>
      <c r="D54" s="347" t="n">
        <v>3153</v>
      </c>
      <c r="E54" s="347" t="n">
        <v>0</v>
      </c>
      <c r="F54" s="347" t="n">
        <v>34</v>
      </c>
      <c r="G54" s="347" t="n">
        <v>253</v>
      </c>
      <c r="H54" s="348" t="n">
        <v>2934</v>
      </c>
      <c r="I54" s="347" t="n">
        <v>9325</v>
      </c>
      <c r="J54" s="347" t="n">
        <v>0</v>
      </c>
      <c r="K54" s="347" t="n">
        <v>0</v>
      </c>
      <c r="L54" s="347" t="n">
        <v>38001</v>
      </c>
      <c r="M54" s="347" t="n">
        <v>43324</v>
      </c>
      <c r="N54" s="348" t="n">
        <v>347738</v>
      </c>
      <c r="O54" s="349" t="n">
        <v>8.62304021813224</v>
      </c>
    </row>
    <row r="55" s="350" customFormat="true" ht="15.75" hidden="false" customHeight="false" outlineLevel="0" collapsed="false">
      <c r="A55" s="355"/>
      <c r="B55" s="347"/>
      <c r="C55" s="347"/>
      <c r="D55" s="347"/>
      <c r="E55" s="347"/>
      <c r="F55" s="347"/>
      <c r="G55" s="347"/>
      <c r="H55" s="348"/>
      <c r="I55" s="347"/>
      <c r="J55" s="347"/>
      <c r="K55" s="347"/>
      <c r="L55" s="347"/>
      <c r="M55" s="347"/>
      <c r="N55" s="348"/>
      <c r="O55" s="349"/>
    </row>
    <row r="56" s="350" customFormat="true" ht="15.75" hidden="false" customHeight="false" outlineLevel="0" collapsed="false">
      <c r="A56" s="351" t="s">
        <v>756</v>
      </c>
      <c r="B56" s="351" t="n">
        <v>2203070</v>
      </c>
      <c r="C56" s="351" t="n">
        <v>7580790</v>
      </c>
      <c r="D56" s="351" t="n">
        <v>938177</v>
      </c>
      <c r="E56" s="351" t="n">
        <v>45143</v>
      </c>
      <c r="F56" s="351" t="n">
        <v>55934</v>
      </c>
      <c r="G56" s="351" t="n">
        <v>70287</v>
      </c>
      <c r="H56" s="351" t="n">
        <v>968967</v>
      </c>
      <c r="I56" s="351" t="n">
        <v>105484</v>
      </c>
      <c r="J56" s="351" t="n">
        <v>555334</v>
      </c>
      <c r="K56" s="351" t="n">
        <v>4849</v>
      </c>
      <c r="L56" s="351" t="n">
        <v>155025</v>
      </c>
      <c r="M56" s="351" t="n">
        <v>136943</v>
      </c>
      <c r="N56" s="351" t="n">
        <v>11710462</v>
      </c>
      <c r="O56" s="352" t="n">
        <v>7.25380740520575</v>
      </c>
    </row>
    <row r="57" s="350" customFormat="true" ht="15.7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4"/>
    </row>
    <row r="58" s="350" customFormat="true" ht="15.75" hidden="false" customHeight="false" outlineLevel="0" collapsed="false">
      <c r="A58" s="355"/>
      <c r="B58" s="356"/>
      <c r="C58" s="356"/>
      <c r="D58" s="356"/>
      <c r="E58" s="356"/>
      <c r="F58" s="356"/>
      <c r="G58" s="356"/>
      <c r="H58" s="357"/>
      <c r="I58" s="356"/>
      <c r="J58" s="356"/>
      <c r="K58" s="356"/>
      <c r="L58" s="356"/>
      <c r="M58" s="356"/>
      <c r="N58" s="357"/>
      <c r="O58" s="358"/>
    </row>
    <row r="59" s="350" customFormat="true" ht="15.75" hidden="false" customHeight="false" outlineLevel="0" collapsed="false">
      <c r="A59" s="357" t="s">
        <v>58</v>
      </c>
      <c r="B59" s="357"/>
      <c r="C59" s="357"/>
      <c r="D59" s="357"/>
      <c r="E59" s="357"/>
      <c r="F59" s="357"/>
      <c r="G59" s="357"/>
      <c r="H59" s="357"/>
      <c r="I59" s="357"/>
      <c r="J59" s="357"/>
      <c r="K59" s="357"/>
      <c r="L59" s="357"/>
      <c r="M59" s="357"/>
      <c r="N59" s="357"/>
      <c r="O59" s="358"/>
    </row>
    <row r="60" s="350" customFormat="true" ht="15.75" hidden="false" customHeight="false" outlineLevel="0" collapsed="false">
      <c r="A60" s="355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8"/>
    </row>
    <row r="61" s="350" customFormat="true" ht="15.75" hidden="false" customHeight="false" outlineLevel="0" collapsed="false">
      <c r="A61" s="347" t="s">
        <v>757</v>
      </c>
      <c r="B61" s="347" t="n">
        <v>6010</v>
      </c>
      <c r="C61" s="347" t="n">
        <v>1480</v>
      </c>
      <c r="D61" s="347" t="n">
        <v>56177</v>
      </c>
      <c r="E61" s="347" t="n">
        <v>149</v>
      </c>
      <c r="F61" s="347" t="n">
        <v>1441</v>
      </c>
      <c r="G61" s="347" t="n">
        <v>2038</v>
      </c>
      <c r="H61" s="348" t="n">
        <v>55729</v>
      </c>
      <c r="I61" s="347" t="n">
        <v>846</v>
      </c>
      <c r="J61" s="347" t="n">
        <v>0</v>
      </c>
      <c r="K61" s="347" t="n">
        <v>21</v>
      </c>
      <c r="L61" s="347" t="n">
        <v>1593</v>
      </c>
      <c r="M61" s="347" t="n">
        <v>2638</v>
      </c>
      <c r="N61" s="348" t="n">
        <v>68317</v>
      </c>
      <c r="O61" s="349" t="n">
        <v>3.65698289938811</v>
      </c>
    </row>
    <row r="62" s="350" customFormat="true" ht="15.75" hidden="false" customHeight="false" outlineLevel="0" collapsed="false">
      <c r="A62" s="355"/>
      <c r="B62" s="347"/>
      <c r="C62" s="347"/>
      <c r="D62" s="347"/>
      <c r="E62" s="347"/>
      <c r="F62" s="347"/>
      <c r="G62" s="347"/>
      <c r="H62" s="348"/>
      <c r="I62" s="347"/>
      <c r="J62" s="347"/>
      <c r="K62" s="347"/>
      <c r="L62" s="347"/>
      <c r="M62" s="347"/>
      <c r="N62" s="348"/>
      <c r="O62" s="349"/>
    </row>
    <row r="63" s="350" customFormat="true" ht="15.75" hidden="false" customHeight="false" outlineLevel="0" collapsed="false">
      <c r="A63" s="351" t="s">
        <v>758</v>
      </c>
      <c r="B63" s="351" t="n">
        <v>6010</v>
      </c>
      <c r="C63" s="351" t="n">
        <v>1480</v>
      </c>
      <c r="D63" s="351" t="n">
        <v>56177</v>
      </c>
      <c r="E63" s="351" t="n">
        <v>149</v>
      </c>
      <c r="F63" s="351" t="n">
        <v>1441</v>
      </c>
      <c r="G63" s="351" t="n">
        <v>2038</v>
      </c>
      <c r="H63" s="351" t="n">
        <v>55729</v>
      </c>
      <c r="I63" s="351" t="n">
        <v>846</v>
      </c>
      <c r="J63" s="351" t="n">
        <v>0</v>
      </c>
      <c r="K63" s="351" t="n">
        <v>21</v>
      </c>
      <c r="L63" s="351" t="n">
        <v>1593</v>
      </c>
      <c r="M63" s="351" t="n">
        <v>2638</v>
      </c>
      <c r="N63" s="351" t="n">
        <v>68317</v>
      </c>
      <c r="O63" s="352" t="n">
        <v>3.65698289938811</v>
      </c>
    </row>
    <row r="64" s="350" customFormat="true" ht="16.5" hidden="false" customHeight="false" outlineLevel="0" collapsed="false">
      <c r="A64" s="359"/>
      <c r="B64" s="357"/>
      <c r="C64" s="357"/>
      <c r="D64" s="357"/>
      <c r="E64" s="357"/>
      <c r="F64" s="357"/>
      <c r="G64" s="357"/>
      <c r="H64" s="357"/>
      <c r="I64" s="357"/>
      <c r="J64" s="357"/>
      <c r="K64" s="357"/>
      <c r="L64" s="357"/>
      <c r="M64" s="357"/>
      <c r="N64" s="357"/>
      <c r="O64" s="358"/>
    </row>
    <row r="65" s="350" customFormat="true" ht="16.5" hidden="false" customHeight="false" outlineLevel="0" collapsed="false">
      <c r="A65" s="360" t="s">
        <v>759</v>
      </c>
      <c r="B65" s="361" t="n">
        <v>18326462</v>
      </c>
      <c r="C65" s="361" t="n">
        <v>30237033</v>
      </c>
      <c r="D65" s="361" t="n">
        <v>38875485</v>
      </c>
      <c r="E65" s="361" t="n">
        <v>138179</v>
      </c>
      <c r="F65" s="361" t="n">
        <v>438854</v>
      </c>
      <c r="G65" s="361" t="n">
        <v>989495</v>
      </c>
      <c r="H65" s="361" t="n">
        <v>38463023</v>
      </c>
      <c r="I65" s="361" t="n">
        <v>986906</v>
      </c>
      <c r="J65" s="361" t="n">
        <v>2420626</v>
      </c>
      <c r="K65" s="361" t="n">
        <v>41502</v>
      </c>
      <c r="L65" s="361" t="n">
        <v>1871686</v>
      </c>
      <c r="M65" s="361" t="n">
        <v>2397910</v>
      </c>
      <c r="N65" s="361" t="n">
        <v>94745148</v>
      </c>
      <c r="O65" s="362" t="n">
        <v>2.57258770325983</v>
      </c>
    </row>
    <row r="66" s="350" customFormat="true" ht="16.5" hidden="false" customHeight="false" outlineLevel="0" collapsed="false">
      <c r="A66" s="363"/>
      <c r="H66" s="348"/>
      <c r="N66" s="348"/>
      <c r="O66" s="364"/>
    </row>
    <row r="67" s="365" customFormat="true" ht="11.25" hidden="false" customHeight="false" outlineLevel="0" collapsed="false">
      <c r="A67" s="151" t="s">
        <v>206</v>
      </c>
      <c r="H67" s="168"/>
      <c r="N67" s="168"/>
      <c r="O67" s="366"/>
    </row>
    <row r="68" s="365" customFormat="true" ht="11.25" hidden="false" customHeight="false" outlineLevel="0" collapsed="false">
      <c r="A68" s="151" t="s">
        <v>39</v>
      </c>
      <c r="H68" s="168"/>
      <c r="N68" s="168"/>
      <c r="O68" s="366"/>
    </row>
    <row r="69" s="365" customFormat="true" ht="11.25" hidden="false" customHeight="false" outlineLevel="0" collapsed="false">
      <c r="A69" s="151" t="s">
        <v>760</v>
      </c>
      <c r="H69" s="168"/>
      <c r="N69" s="168"/>
      <c r="O69" s="366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4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3</v>
      </c>
      <c r="B7" s="48" t="s">
        <v>114</v>
      </c>
      <c r="C7" s="48"/>
      <c r="D7" s="48"/>
      <c r="E7" s="48"/>
      <c r="F7" s="49"/>
      <c r="G7" s="48" t="s">
        <v>11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6</v>
      </c>
      <c r="E8" s="50" t="s">
        <v>11</v>
      </c>
      <c r="F8" s="51"/>
      <c r="G8" s="48" t="s">
        <v>117</v>
      </c>
      <c r="H8" s="48" t="s">
        <v>118</v>
      </c>
      <c r="I8" s="48" t="s">
        <v>11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0</v>
      </c>
      <c r="B10" s="55" t="n">
        <v>18634496</v>
      </c>
      <c r="C10" s="55" t="n">
        <v>20778286</v>
      </c>
      <c r="D10" s="55" t="n">
        <v>15393415</v>
      </c>
      <c r="E10" s="55" t="n">
        <v>11892630</v>
      </c>
      <c r="F10" s="56"/>
      <c r="G10" s="57" t="n">
        <v>-10.3174535185434</v>
      </c>
      <c r="H10" s="57" t="n">
        <v>21.0549835757693</v>
      </c>
      <c r="I10" s="57" t="n">
        <v>56.689445480099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1</v>
      </c>
      <c r="B12" s="55" t="n">
        <v>31028673</v>
      </c>
      <c r="C12" s="55" t="n">
        <v>30735855</v>
      </c>
      <c r="D12" s="55" t="n">
        <v>25556101</v>
      </c>
      <c r="E12" s="55" t="n">
        <v>22353570</v>
      </c>
      <c r="F12" s="56"/>
      <c r="G12" s="57" t="n">
        <v>0.952691896809118</v>
      </c>
      <c r="H12" s="57" t="n">
        <v>21.4139551256273</v>
      </c>
      <c r="I12" s="57" t="n">
        <v>38.8085795691695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2</v>
      </c>
      <c r="B14" s="55" t="n">
        <v>39270318</v>
      </c>
      <c r="C14" s="55" t="n">
        <v>38343031</v>
      </c>
      <c r="D14" s="55" t="n">
        <v>37983027</v>
      </c>
      <c r="E14" s="55" t="n">
        <v>24040677</v>
      </c>
      <c r="F14" s="56"/>
      <c r="G14" s="57" t="n">
        <v>2.41839775264506</v>
      </c>
      <c r="H14" s="57" t="n">
        <v>3.38912167268817</v>
      </c>
      <c r="I14" s="57" t="n">
        <v>63.3494680703043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3</v>
      </c>
      <c r="B16" s="55" t="n">
        <v>39680784</v>
      </c>
      <c r="C16" s="55" t="n">
        <v>38779074</v>
      </c>
      <c r="D16" s="55" t="n">
        <v>38465243</v>
      </c>
      <c r="E16" s="55" t="n">
        <v>24265496</v>
      </c>
      <c r="F16" s="56"/>
      <c r="G16" s="57" t="n">
        <v>2.32524892162201</v>
      </c>
      <c r="H16" s="57" t="n">
        <v>3.16010222527387</v>
      </c>
      <c r="I16" s="57" t="n">
        <v>63.5276031448111</v>
      </c>
    </row>
    <row r="17" s="54" customFormat="true" ht="35.25" hidden="false" customHeight="false" outlineLevel="0" collapsed="false">
      <c r="A17" s="54" t="s">
        <v>124</v>
      </c>
      <c r="B17" s="55" t="n">
        <v>140711</v>
      </c>
      <c r="C17" s="55" t="n">
        <v>145947</v>
      </c>
      <c r="D17" s="55" t="n">
        <v>154705</v>
      </c>
      <c r="E17" s="55" t="n">
        <v>195897</v>
      </c>
      <c r="F17" s="56"/>
      <c r="G17" s="57" t="n">
        <v>-3.58760371915833</v>
      </c>
      <c r="H17" s="57" t="n">
        <v>-9.04560292168967</v>
      </c>
      <c r="I17" s="57" t="n">
        <v>-28.1709265583444</v>
      </c>
    </row>
    <row r="18" s="54" customFormat="true" ht="35.25" hidden="false" customHeight="false" outlineLevel="0" collapsed="false">
      <c r="A18" s="54" t="s">
        <v>125</v>
      </c>
      <c r="B18" s="55" t="n">
        <v>568983</v>
      </c>
      <c r="C18" s="55" t="n">
        <v>517225</v>
      </c>
      <c r="D18" s="55" t="n">
        <v>420857</v>
      </c>
      <c r="E18" s="55" t="n">
        <v>431030</v>
      </c>
      <c r="F18" s="56"/>
      <c r="G18" s="57" t="n">
        <v>10.0068635506791</v>
      </c>
      <c r="H18" s="57" t="n">
        <v>35.1962780706986</v>
      </c>
      <c r="I18" s="57" t="n">
        <v>32.0054288564601</v>
      </c>
    </row>
    <row r="19" s="58" customFormat="true" ht="35.25" hidden="false" customHeight="false" outlineLevel="0" collapsed="false">
      <c r="A19" s="54" t="s">
        <v>126</v>
      </c>
      <c r="B19" s="55" t="n">
        <v>1120160</v>
      </c>
      <c r="C19" s="55" t="n">
        <v>1099215</v>
      </c>
      <c r="D19" s="55" t="n">
        <v>1057778</v>
      </c>
      <c r="E19" s="55" t="n">
        <v>851746</v>
      </c>
      <c r="F19" s="56"/>
      <c r="G19" s="57" t="n">
        <v>1.90545070800526</v>
      </c>
      <c r="H19" s="57" t="n">
        <v>5.89745674423178</v>
      </c>
      <c r="I19" s="57" t="n">
        <v>31.5133854458958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27</v>
      </c>
      <c r="B21" s="55" t="n">
        <v>1000661</v>
      </c>
      <c r="C21" s="55" t="n">
        <v>953330</v>
      </c>
      <c r="D21" s="55" t="n">
        <v>986164</v>
      </c>
      <c r="E21" s="55" t="n">
        <v>871172</v>
      </c>
      <c r="F21" s="56"/>
      <c r="G21" s="57" t="n">
        <v>4.96480756925724</v>
      </c>
      <c r="H21" s="57" t="n">
        <v>1.4700394660523</v>
      </c>
      <c r="I21" s="57" t="n">
        <v>14.8637697262997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2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29</v>
      </c>
      <c r="B24" s="55" t="n">
        <v>2432035</v>
      </c>
      <c r="C24" s="55" t="n">
        <v>2363397</v>
      </c>
      <c r="D24" s="55" t="n">
        <v>2288219</v>
      </c>
      <c r="E24" s="55" t="n">
        <v>2246569</v>
      </c>
      <c r="F24" s="56"/>
      <c r="G24" s="57" t="n">
        <v>2.9042094916766</v>
      </c>
      <c r="H24" s="57" t="n">
        <v>6.28506274967562</v>
      </c>
      <c r="I24" s="57" t="n">
        <v>8.25552208723614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8" customFormat="true" ht="35.25" hidden="false" customHeight="false" outlineLevel="0" collapsed="false">
      <c r="A26" s="54" t="s">
        <v>130</v>
      </c>
      <c r="B26" s="55" t="n">
        <v>52567</v>
      </c>
      <c r="C26" s="55" t="n">
        <v>54537</v>
      </c>
      <c r="D26" s="55" t="n">
        <v>56812</v>
      </c>
      <c r="E26" s="55" t="n">
        <v>68426</v>
      </c>
      <c r="F26" s="56"/>
      <c r="G26" s="57" t="n">
        <v>-3.61222656178374</v>
      </c>
      <c r="H26" s="57" t="n">
        <v>-7.47201295500951</v>
      </c>
      <c r="I26" s="57" t="n">
        <v>-23.1768625960892</v>
      </c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8" customFormat="true" ht="35.25" hidden="false" customHeight="false" outlineLevel="0" collapsed="false">
      <c r="A28" s="54" t="s">
        <v>131</v>
      </c>
      <c r="B28" s="55" t="n">
        <v>1907830</v>
      </c>
      <c r="C28" s="55" t="n">
        <v>1896382</v>
      </c>
      <c r="D28" s="55" t="n">
        <v>1816948</v>
      </c>
      <c r="E28" s="55" t="n">
        <v>1512714</v>
      </c>
      <c r="F28" s="56"/>
      <c r="G28" s="57" t="n">
        <v>0.603675841681686</v>
      </c>
      <c r="H28" s="57" t="n">
        <v>5.00190429225272</v>
      </c>
      <c r="I28" s="57" t="n">
        <v>26.119676290429</v>
      </c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2</v>
      </c>
      <c r="B30" s="55" t="n">
        <v>2415896</v>
      </c>
      <c r="C30" s="55" t="n">
        <v>2285750</v>
      </c>
      <c r="D30" s="55" t="n">
        <v>2191275</v>
      </c>
      <c r="E30" s="55" t="n">
        <v>1916458</v>
      </c>
      <c r="F30" s="56"/>
      <c r="G30" s="57" t="n">
        <v>5.6937985343979</v>
      </c>
      <c r="H30" s="57" t="n">
        <v>10.2506987940811</v>
      </c>
      <c r="I30" s="57" t="n">
        <v>26.060471974862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3</v>
      </c>
      <c r="B32" s="55" t="n">
        <v>96742476</v>
      </c>
      <c r="C32" s="55" t="n">
        <v>97410568</v>
      </c>
      <c r="D32" s="55" t="n">
        <v>86271961</v>
      </c>
      <c r="E32" s="55" t="n">
        <v>64902216</v>
      </c>
      <c r="F32" s="56"/>
      <c r="G32" s="57" t="n">
        <v>-0.685851662419215</v>
      </c>
      <c r="H32" s="57" t="n">
        <v>12.1366373021242</v>
      </c>
      <c r="I32" s="57" t="n">
        <v>49.0588179608536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4</v>
      </c>
      <c r="B34" s="64" t="n">
        <v>2.85243424817696</v>
      </c>
      <c r="C34" s="64" t="n">
        <v>2.86679214274949</v>
      </c>
      <c r="D34" s="64" t="n">
        <v>2.78487020005014</v>
      </c>
      <c r="E34" s="65" t="n">
        <v>3.5429368316042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6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3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3</v>
      </c>
      <c r="B7" s="48" t="s">
        <v>137</v>
      </c>
      <c r="C7" s="48"/>
      <c r="D7" s="48"/>
      <c r="E7" s="48"/>
      <c r="F7" s="49"/>
      <c r="G7" s="48" t="s">
        <v>11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6</v>
      </c>
      <c r="E8" s="50" t="s">
        <v>11</v>
      </c>
      <c r="F8" s="51"/>
      <c r="G8" s="48" t="s">
        <v>117</v>
      </c>
      <c r="H8" s="48" t="s">
        <v>118</v>
      </c>
      <c r="I8" s="48" t="s">
        <v>11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8</v>
      </c>
      <c r="B10" s="55" t="n">
        <v>1384836</v>
      </c>
      <c r="C10" s="55" t="n">
        <v>1361179</v>
      </c>
      <c r="D10" s="55" t="n">
        <v>1884913</v>
      </c>
      <c r="E10" s="55" t="n">
        <v>969924</v>
      </c>
      <c r="F10" s="56"/>
      <c r="G10" s="57" t="n">
        <v>1.73797862000516</v>
      </c>
      <c r="H10" s="57" t="n">
        <v>-26.5305083046273</v>
      </c>
      <c r="I10" s="57" t="n">
        <v>42.7777846511685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9</v>
      </c>
      <c r="B12" s="55" t="n">
        <v>13742888</v>
      </c>
      <c r="C12" s="55" t="n">
        <v>14998547</v>
      </c>
      <c r="D12" s="55" t="n">
        <v>10898830</v>
      </c>
      <c r="E12" s="55" t="n">
        <v>8670857</v>
      </c>
      <c r="F12" s="56"/>
      <c r="G12" s="57" t="n">
        <v>-8.3718709552332</v>
      </c>
      <c r="H12" s="57" t="n">
        <v>26.0950762604793</v>
      </c>
      <c r="I12" s="57" t="n">
        <v>58.495152209291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0</v>
      </c>
      <c r="B14" s="55" t="n">
        <v>87384</v>
      </c>
      <c r="C14" s="55" t="n">
        <v>77123</v>
      </c>
      <c r="D14" s="55" t="n">
        <v>84460</v>
      </c>
      <c r="E14" s="55" t="n">
        <v>40080</v>
      </c>
      <c r="F14" s="56"/>
      <c r="G14" s="57" t="n">
        <v>13.3047210300429</v>
      </c>
      <c r="H14" s="57" t="n">
        <v>3.4619938432394</v>
      </c>
      <c r="I14" s="57" t="n">
        <v>118.023952095808</v>
      </c>
      <c r="J14" s="58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1</v>
      </c>
      <c r="B16" s="55" t="n">
        <v>445809</v>
      </c>
      <c r="C16" s="55" t="n">
        <v>657984</v>
      </c>
      <c r="D16" s="55" t="n">
        <v>436059</v>
      </c>
      <c r="E16" s="55" t="n">
        <v>446260</v>
      </c>
      <c r="F16" s="56"/>
      <c r="G16" s="57" t="n">
        <v>-32.2462248322148</v>
      </c>
      <c r="H16" s="57" t="n">
        <v>2.23593596279403</v>
      </c>
      <c r="I16" s="57" t="n">
        <v>-0.101062161072021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2</v>
      </c>
      <c r="B18" s="55" t="n">
        <v>25055</v>
      </c>
      <c r="C18" s="55" t="n">
        <v>7474</v>
      </c>
      <c r="D18" s="55" t="n">
        <v>13934</v>
      </c>
      <c r="E18" s="55" t="n">
        <v>33507</v>
      </c>
      <c r="F18" s="56"/>
      <c r="G18" s="57" t="n">
        <v>235.228793149585</v>
      </c>
      <c r="H18" s="57" t="n">
        <v>79.8119707191044</v>
      </c>
      <c r="I18" s="57" t="n">
        <v>-25.2245799385203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3</v>
      </c>
      <c r="B20" s="55" t="n">
        <v>2642521</v>
      </c>
      <c r="C20" s="55" t="n">
        <v>3386346</v>
      </c>
      <c r="D20" s="55" t="n">
        <v>1786792</v>
      </c>
      <c r="E20" s="55" t="n">
        <v>1519123</v>
      </c>
      <c r="F20" s="56"/>
      <c r="G20" s="57" t="n">
        <v>-21.9654164104908</v>
      </c>
      <c r="H20" s="57" t="n">
        <v>47.8919202682797</v>
      </c>
      <c r="I20" s="57" t="n">
        <v>73.9504306102929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4</v>
      </c>
      <c r="B22" s="55" t="n">
        <v>2031</v>
      </c>
      <c r="C22" s="55" t="n">
        <v>2031</v>
      </c>
      <c r="D22" s="55" t="n">
        <v>2114</v>
      </c>
      <c r="E22" s="55" t="n">
        <v>2082</v>
      </c>
      <c r="F22" s="56"/>
      <c r="G22" s="57" t="n">
        <v>0</v>
      </c>
      <c r="H22" s="57" t="n">
        <v>-3.92620624408704</v>
      </c>
      <c r="I22" s="57" t="n">
        <v>-2.4495677233429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5</v>
      </c>
      <c r="B24" s="55" t="n">
        <v>18326462</v>
      </c>
      <c r="C24" s="55" t="n">
        <v>20486622</v>
      </c>
      <c r="D24" s="55" t="n">
        <v>15102874</v>
      </c>
      <c r="E24" s="55" t="n">
        <v>11677669</v>
      </c>
      <c r="F24" s="56"/>
      <c r="G24" s="57" t="n">
        <v>-10.544246874863</v>
      </c>
      <c r="H24" s="57" t="n">
        <v>21.344202434583</v>
      </c>
      <c r="I24" s="57" t="n">
        <v>56.9359604215533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3" width="17.7"/>
    <col collapsed="false" customWidth="true" hidden="false" outlineLevel="0" max="3" min="3" style="143" width="16.7"/>
    <col collapsed="false" customWidth="true" hidden="false" outlineLevel="0" max="4" min="4" style="143" width="18.7"/>
    <col collapsed="false" customWidth="true" hidden="false" outlineLevel="0" max="5" min="5" style="143" width="19.7"/>
    <col collapsed="false" customWidth="true" hidden="false" outlineLevel="0" max="6" min="6" style="143" width="17.7"/>
    <col collapsed="false" customWidth="true" hidden="false" outlineLevel="0" max="8" min="7" style="143" width="18.7"/>
    <col collapsed="false" customWidth="true" hidden="false" outlineLevel="0" max="9" min="9" style="60" width="14.7"/>
    <col collapsed="false" customWidth="false" hidden="false" outlineLevel="0" max="257" min="10" style="143" width="11.42"/>
  </cols>
  <sheetData>
    <row r="1" customFormat="false" ht="18" hidden="false" customHeight="false" outlineLevel="0" collapsed="false">
      <c r="A1" s="338" t="s">
        <v>762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297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338" t="s">
        <v>763</v>
      </c>
      <c r="B3" s="338"/>
      <c r="C3" s="338"/>
      <c r="D3" s="338"/>
      <c r="E3" s="338"/>
      <c r="F3" s="338"/>
      <c r="G3" s="338"/>
      <c r="H3" s="338"/>
      <c r="I3" s="338"/>
      <c r="J3" s="52"/>
      <c r="K3" s="52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52"/>
      <c r="K4" s="52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</row>
    <row r="6" customFormat="false" ht="13.5" hidden="false" customHeight="false" outlineLevel="0" collapsed="false">
      <c r="C6" s="146"/>
      <c r="D6" s="146"/>
      <c r="E6" s="89"/>
      <c r="F6" s="89"/>
      <c r="G6" s="89"/>
      <c r="H6" s="89"/>
      <c r="I6" s="68"/>
    </row>
    <row r="7" customFormat="false" ht="13.5" hidden="false" customHeight="false" outlineLevel="0" collapsed="false">
      <c r="A7" s="340"/>
      <c r="B7" s="252" t="s">
        <v>764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85"/>
      <c r="C8" s="85"/>
      <c r="D8" s="85" t="s">
        <v>765</v>
      </c>
      <c r="E8" s="85" t="s">
        <v>766</v>
      </c>
      <c r="F8" s="85"/>
      <c r="G8" s="85"/>
      <c r="H8" s="85"/>
      <c r="I8" s="61"/>
    </row>
    <row r="9" customFormat="false" ht="12.75" hidden="false" customHeight="false" outlineLevel="0" collapsed="false">
      <c r="A9" s="144" t="s">
        <v>698</v>
      </c>
      <c r="B9" s="85"/>
      <c r="C9" s="85" t="s">
        <v>767</v>
      </c>
      <c r="D9" s="85" t="s">
        <v>768</v>
      </c>
      <c r="E9" s="85" t="s">
        <v>769</v>
      </c>
      <c r="F9" s="85"/>
      <c r="G9" s="85" t="s">
        <v>770</v>
      </c>
      <c r="H9" s="85"/>
      <c r="I9" s="61"/>
    </row>
    <row r="10" customFormat="false" ht="12.75" hidden="false" customHeight="false" outlineLevel="0" collapsed="false">
      <c r="A10" s="144"/>
      <c r="B10" s="85"/>
      <c r="C10" s="85" t="s">
        <v>771</v>
      </c>
      <c r="D10" s="85" t="s">
        <v>558</v>
      </c>
      <c r="E10" s="85" t="s">
        <v>772</v>
      </c>
      <c r="F10" s="85" t="s">
        <v>773</v>
      </c>
      <c r="G10" s="85" t="s">
        <v>774</v>
      </c>
      <c r="H10" s="85" t="s">
        <v>179</v>
      </c>
      <c r="I10" s="61"/>
    </row>
    <row r="11" customFormat="false" ht="13.5" hidden="false" customHeight="false" outlineLevel="0" collapsed="false">
      <c r="A11" s="83"/>
      <c r="B11" s="89" t="s">
        <v>138</v>
      </c>
      <c r="C11" s="89" t="s">
        <v>718</v>
      </c>
      <c r="D11" s="89" t="s">
        <v>775</v>
      </c>
      <c r="E11" s="89" t="s">
        <v>776</v>
      </c>
      <c r="F11" s="89" t="s">
        <v>777</v>
      </c>
      <c r="G11" s="89" t="s">
        <v>778</v>
      </c>
      <c r="H11" s="89" t="s">
        <v>186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0" customFormat="true" ht="15.75" hidden="false" customHeight="false" outlineLevel="0" collapsed="false">
      <c r="A13" s="347" t="s">
        <v>718</v>
      </c>
      <c r="B13" s="347" t="n">
        <v>150091</v>
      </c>
      <c r="C13" s="347" t="n">
        <v>1595175</v>
      </c>
      <c r="D13" s="347" t="n">
        <v>5</v>
      </c>
      <c r="E13" s="347" t="n">
        <v>47067</v>
      </c>
      <c r="F13" s="347" t="n">
        <v>0</v>
      </c>
      <c r="G13" s="347" t="n">
        <v>284479</v>
      </c>
      <c r="H13" s="347" t="n">
        <v>0</v>
      </c>
      <c r="I13" s="348" t="n">
        <v>2076817</v>
      </c>
    </row>
    <row r="14" s="350" customFormat="true" ht="15.75" hidden="false" customHeight="false" outlineLevel="0" collapsed="false">
      <c r="A14" s="347" t="s">
        <v>719</v>
      </c>
      <c r="B14" s="347" t="n">
        <v>171205</v>
      </c>
      <c r="C14" s="347" t="n">
        <v>1935946</v>
      </c>
      <c r="D14" s="347" t="n">
        <v>16650</v>
      </c>
      <c r="E14" s="347" t="n">
        <v>26465</v>
      </c>
      <c r="F14" s="347" t="n">
        <v>0</v>
      </c>
      <c r="G14" s="347" t="n">
        <v>289991</v>
      </c>
      <c r="H14" s="347" t="n">
        <v>0</v>
      </c>
      <c r="I14" s="348" t="n">
        <v>2440257</v>
      </c>
    </row>
    <row r="15" s="350" customFormat="true" ht="15.75" hidden="false" customHeight="false" outlineLevel="0" collapsed="false">
      <c r="A15" s="347" t="s">
        <v>720</v>
      </c>
      <c r="B15" s="347" t="n">
        <v>196283</v>
      </c>
      <c r="C15" s="347" t="n">
        <v>1464203</v>
      </c>
      <c r="D15" s="347" t="n">
        <v>2550</v>
      </c>
      <c r="E15" s="347" t="n">
        <v>86809</v>
      </c>
      <c r="F15" s="347" t="n">
        <v>0</v>
      </c>
      <c r="G15" s="347" t="n">
        <v>394824</v>
      </c>
      <c r="H15" s="347" t="n">
        <v>186</v>
      </c>
      <c r="I15" s="348" t="n">
        <v>2144483</v>
      </c>
    </row>
    <row r="16" s="350" customFormat="true" ht="15.75" hidden="false" customHeight="false" outlineLevel="0" collapsed="false">
      <c r="A16" s="347" t="s">
        <v>721</v>
      </c>
      <c r="B16" s="347" t="n">
        <v>141480</v>
      </c>
      <c r="C16" s="347" t="n">
        <v>1553171</v>
      </c>
      <c r="D16" s="347" t="n">
        <v>12027</v>
      </c>
      <c r="E16" s="347" t="n">
        <v>70611</v>
      </c>
      <c r="F16" s="347" t="n">
        <v>0</v>
      </c>
      <c r="G16" s="347" t="n">
        <v>371881</v>
      </c>
      <c r="H16" s="347" t="n">
        <v>57</v>
      </c>
      <c r="I16" s="348" t="n">
        <v>2149113</v>
      </c>
    </row>
    <row r="17" s="350" customFormat="true" ht="15.75" hidden="false" customHeight="false" outlineLevel="0" collapsed="false">
      <c r="A17" s="347" t="s">
        <v>722</v>
      </c>
      <c r="B17" s="347" t="n">
        <v>122952</v>
      </c>
      <c r="C17" s="347" t="n">
        <v>869747</v>
      </c>
      <c r="D17" s="347" t="n">
        <v>105</v>
      </c>
      <c r="E17" s="347" t="n">
        <v>5152</v>
      </c>
      <c r="F17" s="347" t="n">
        <v>0</v>
      </c>
      <c r="G17" s="347" t="n">
        <v>112869</v>
      </c>
      <c r="H17" s="347" t="n">
        <v>0</v>
      </c>
      <c r="I17" s="348" t="n">
        <v>1110825</v>
      </c>
    </row>
    <row r="18" s="350" customFormat="true" ht="15.75" hidden="false" customHeight="false" outlineLevel="0" collapsed="false">
      <c r="A18" s="347" t="s">
        <v>723</v>
      </c>
      <c r="B18" s="347" t="n">
        <v>9051</v>
      </c>
      <c r="C18" s="347" t="n">
        <v>227974</v>
      </c>
      <c r="D18" s="347" t="n">
        <v>526</v>
      </c>
      <c r="E18" s="347" t="n">
        <v>12</v>
      </c>
      <c r="F18" s="347" t="n">
        <v>25055</v>
      </c>
      <c r="G18" s="347" t="n">
        <v>32559</v>
      </c>
      <c r="H18" s="347" t="n">
        <v>9</v>
      </c>
      <c r="I18" s="348" t="n">
        <v>295168</v>
      </c>
    </row>
    <row r="19" s="350" customFormat="true" ht="15.75" hidden="false" customHeight="false" outlineLevel="0" collapsed="false">
      <c r="A19" s="347" t="s">
        <v>724</v>
      </c>
      <c r="B19" s="347" t="n">
        <v>84096</v>
      </c>
      <c r="C19" s="347" t="n">
        <v>408099</v>
      </c>
      <c r="D19" s="347" t="n">
        <v>2782</v>
      </c>
      <c r="E19" s="347" t="n">
        <v>24808</v>
      </c>
      <c r="F19" s="347" t="n">
        <v>0</v>
      </c>
      <c r="G19" s="347" t="n">
        <v>88010</v>
      </c>
      <c r="H19" s="347" t="n">
        <v>124</v>
      </c>
      <c r="I19" s="348" t="n">
        <v>607671</v>
      </c>
    </row>
    <row r="20" s="350" customFormat="true" ht="15.75" hidden="false" customHeight="false" outlineLevel="0" collapsed="false">
      <c r="A20" s="347" t="s">
        <v>725</v>
      </c>
      <c r="B20" s="347" t="n">
        <v>31013</v>
      </c>
      <c r="C20" s="347" t="n">
        <v>315270</v>
      </c>
      <c r="D20" s="347" t="n">
        <v>0</v>
      </c>
      <c r="E20" s="347" t="n">
        <v>19390</v>
      </c>
      <c r="F20" s="347" t="n">
        <v>0</v>
      </c>
      <c r="G20" s="347" t="n">
        <v>102941</v>
      </c>
      <c r="H20" s="347" t="n">
        <v>0</v>
      </c>
      <c r="I20" s="348" t="n">
        <v>468614</v>
      </c>
    </row>
    <row r="21" s="350" customFormat="true" ht="15.75" hidden="false" customHeight="false" outlineLevel="0" collapsed="false">
      <c r="A21" s="347" t="s">
        <v>726</v>
      </c>
      <c r="B21" s="347" t="n">
        <v>29495</v>
      </c>
      <c r="C21" s="347" t="n">
        <v>607407</v>
      </c>
      <c r="D21" s="347" t="n">
        <v>11</v>
      </c>
      <c r="E21" s="347" t="n">
        <v>860</v>
      </c>
      <c r="F21" s="347" t="n">
        <v>0</v>
      </c>
      <c r="G21" s="347" t="n">
        <v>48132</v>
      </c>
      <c r="H21" s="347" t="n">
        <v>2</v>
      </c>
      <c r="I21" s="348" t="n">
        <v>685903</v>
      </c>
    </row>
    <row r="22" s="350" customFormat="true" ht="15.75" hidden="false" customHeight="false" outlineLevel="0" collapsed="false">
      <c r="A22" s="347" t="s">
        <v>727</v>
      </c>
      <c r="B22" s="347" t="n">
        <v>37934</v>
      </c>
      <c r="C22" s="347" t="n">
        <v>326491</v>
      </c>
      <c r="D22" s="347" t="n">
        <v>0</v>
      </c>
      <c r="E22" s="347" t="n">
        <v>3598</v>
      </c>
      <c r="F22" s="347" t="n">
        <v>0</v>
      </c>
      <c r="G22" s="347" t="n">
        <v>60182</v>
      </c>
      <c r="H22" s="347" t="n">
        <v>0</v>
      </c>
      <c r="I22" s="348" t="n">
        <v>428205</v>
      </c>
    </row>
    <row r="23" s="350" customFormat="true" ht="15.75" hidden="false" customHeight="false" outlineLevel="0" collapsed="false">
      <c r="A23" s="347" t="s">
        <v>728</v>
      </c>
      <c r="B23" s="347" t="n">
        <v>12927</v>
      </c>
      <c r="C23" s="347" t="n">
        <v>349930</v>
      </c>
      <c r="D23" s="347" t="n">
        <v>370</v>
      </c>
      <c r="E23" s="347" t="n">
        <v>19767</v>
      </c>
      <c r="F23" s="347" t="n">
        <v>0</v>
      </c>
      <c r="G23" s="347" t="n">
        <v>5523</v>
      </c>
      <c r="H23" s="347" t="n">
        <v>0</v>
      </c>
      <c r="I23" s="348" t="n">
        <v>388517</v>
      </c>
    </row>
    <row r="24" s="350" customFormat="true" ht="15.75" hidden="false" customHeight="false" outlineLevel="0" collapsed="false">
      <c r="A24" s="347" t="s">
        <v>729</v>
      </c>
      <c r="B24" s="347" t="n">
        <v>26001</v>
      </c>
      <c r="C24" s="347" t="n">
        <v>259706</v>
      </c>
      <c r="D24" s="347" t="n">
        <v>502</v>
      </c>
      <c r="E24" s="347" t="n">
        <v>19006</v>
      </c>
      <c r="F24" s="347" t="n">
        <v>0</v>
      </c>
      <c r="G24" s="347" t="n">
        <v>17066</v>
      </c>
      <c r="H24" s="347" t="n">
        <v>0</v>
      </c>
      <c r="I24" s="348" t="n">
        <v>322281</v>
      </c>
    </row>
    <row r="25" s="350" customFormat="true" ht="15.75" hidden="false" customHeight="false" outlineLevel="0" collapsed="false">
      <c r="A25" s="347" t="s">
        <v>730</v>
      </c>
      <c r="B25" s="347" t="n">
        <v>37318</v>
      </c>
      <c r="C25" s="347" t="n">
        <v>178531</v>
      </c>
      <c r="D25" s="347" t="n">
        <v>0</v>
      </c>
      <c r="E25" s="347" t="n">
        <v>23893</v>
      </c>
      <c r="F25" s="347" t="n">
        <v>0</v>
      </c>
      <c r="G25" s="347" t="n">
        <v>68275</v>
      </c>
      <c r="H25" s="347" t="n">
        <v>0</v>
      </c>
      <c r="I25" s="348" t="n">
        <v>308017</v>
      </c>
    </row>
    <row r="26" s="350" customFormat="true" ht="15.75" hidden="false" customHeight="false" outlineLevel="0" collapsed="false">
      <c r="A26" s="347" t="s">
        <v>731</v>
      </c>
      <c r="B26" s="347" t="n">
        <v>30818</v>
      </c>
      <c r="C26" s="347" t="n">
        <v>250224</v>
      </c>
      <c r="D26" s="347" t="n">
        <v>778</v>
      </c>
      <c r="E26" s="347" t="n">
        <v>5549</v>
      </c>
      <c r="F26" s="347" t="n">
        <v>0</v>
      </c>
      <c r="G26" s="347" t="n">
        <v>47988</v>
      </c>
      <c r="H26" s="347" t="n">
        <v>0</v>
      </c>
      <c r="I26" s="348" t="n">
        <v>335357</v>
      </c>
    </row>
    <row r="27" s="350" customFormat="true" ht="15.75" hidden="false" customHeight="false" outlineLevel="0" collapsed="false">
      <c r="A27" s="347" t="s">
        <v>732</v>
      </c>
      <c r="B27" s="347" t="n">
        <v>20444</v>
      </c>
      <c r="C27" s="347" t="n">
        <v>172283</v>
      </c>
      <c r="D27" s="347" t="n">
        <v>10</v>
      </c>
      <c r="E27" s="347" t="n">
        <v>2853</v>
      </c>
      <c r="F27" s="347" t="n">
        <v>0</v>
      </c>
      <c r="G27" s="347" t="n">
        <v>18505</v>
      </c>
      <c r="H27" s="347" t="n">
        <v>0</v>
      </c>
      <c r="I27" s="348" t="n">
        <v>214095</v>
      </c>
    </row>
    <row r="28" s="350" customFormat="true" ht="15.75" hidden="false" customHeight="false" outlineLevel="0" collapsed="false">
      <c r="A28" s="347" t="s">
        <v>733</v>
      </c>
      <c r="B28" s="347" t="n">
        <v>34025</v>
      </c>
      <c r="C28" s="347" t="n">
        <v>186364</v>
      </c>
      <c r="D28" s="347" t="n">
        <v>2495</v>
      </c>
      <c r="E28" s="347" t="n">
        <v>4144</v>
      </c>
      <c r="F28" s="347" t="n">
        <v>0</v>
      </c>
      <c r="G28" s="347" t="n">
        <v>41985</v>
      </c>
      <c r="H28" s="347" t="n">
        <v>0</v>
      </c>
      <c r="I28" s="348" t="n">
        <v>269013</v>
      </c>
    </row>
    <row r="29" s="350" customFormat="true" ht="15.75" hidden="false" customHeight="false" outlineLevel="0" collapsed="false">
      <c r="A29" s="347" t="s">
        <v>734</v>
      </c>
      <c r="B29" s="347" t="n">
        <v>16656</v>
      </c>
      <c r="C29" s="347" t="n">
        <v>181172</v>
      </c>
      <c r="D29" s="347" t="n">
        <v>0</v>
      </c>
      <c r="E29" s="347" t="n">
        <v>1686</v>
      </c>
      <c r="F29" s="347" t="n">
        <v>0</v>
      </c>
      <c r="G29" s="347" t="n">
        <v>118775</v>
      </c>
      <c r="H29" s="347" t="n">
        <v>30</v>
      </c>
      <c r="I29" s="348" t="n">
        <v>318259</v>
      </c>
    </row>
    <row r="30" s="350" customFormat="true" ht="15.75" hidden="false" customHeight="false" outlineLevel="0" collapsed="false">
      <c r="A30" s="347" t="s">
        <v>735</v>
      </c>
      <c r="B30" s="347" t="n">
        <v>20369</v>
      </c>
      <c r="C30" s="347" t="n">
        <v>141186</v>
      </c>
      <c r="D30" s="347" t="n">
        <v>89</v>
      </c>
      <c r="E30" s="347" t="n">
        <v>3953</v>
      </c>
      <c r="F30" s="347" t="n">
        <v>0</v>
      </c>
      <c r="G30" s="347" t="n">
        <v>23537</v>
      </c>
      <c r="H30" s="347" t="n">
        <v>0</v>
      </c>
      <c r="I30" s="348" t="n">
        <v>189134</v>
      </c>
    </row>
    <row r="31" s="350" customFormat="true" ht="15.75" hidden="false" customHeight="false" outlineLevel="0" collapsed="false">
      <c r="A31" s="347" t="s">
        <v>736</v>
      </c>
      <c r="B31" s="347" t="n">
        <v>7242</v>
      </c>
      <c r="C31" s="347" t="n">
        <v>117510</v>
      </c>
      <c r="D31" s="347" t="n">
        <v>240</v>
      </c>
      <c r="E31" s="347" t="n">
        <v>2723</v>
      </c>
      <c r="F31" s="347" t="n">
        <v>0</v>
      </c>
      <c r="G31" s="347" t="n">
        <v>32804</v>
      </c>
      <c r="H31" s="347" t="n">
        <v>0</v>
      </c>
      <c r="I31" s="348" t="n">
        <v>160519</v>
      </c>
    </row>
    <row r="32" s="350" customFormat="true" ht="15.75" hidden="false" customHeight="false" outlineLevel="0" collapsed="false">
      <c r="A32" s="347" t="s">
        <v>737</v>
      </c>
      <c r="B32" s="347" t="n">
        <v>4602</v>
      </c>
      <c r="C32" s="347" t="n">
        <v>183989</v>
      </c>
      <c r="D32" s="347" t="n">
        <v>250</v>
      </c>
      <c r="E32" s="347" t="n">
        <v>985</v>
      </c>
      <c r="F32" s="347" t="n">
        <v>0</v>
      </c>
      <c r="G32" s="347" t="n">
        <v>134804</v>
      </c>
      <c r="H32" s="347" t="n">
        <v>0</v>
      </c>
      <c r="I32" s="348" t="n">
        <v>324630</v>
      </c>
    </row>
    <row r="33" s="350" customFormat="true" ht="15.75" hidden="false" customHeight="false" outlineLevel="0" collapsed="false">
      <c r="A33" s="347" t="s">
        <v>738</v>
      </c>
      <c r="B33" s="347" t="n">
        <v>8584</v>
      </c>
      <c r="C33" s="347" t="n">
        <v>102735</v>
      </c>
      <c r="D33" s="347" t="n">
        <v>0</v>
      </c>
      <c r="E33" s="347" t="n">
        <v>1246</v>
      </c>
      <c r="F33" s="347" t="n">
        <v>0</v>
      </c>
      <c r="G33" s="347" t="n">
        <v>41971</v>
      </c>
      <c r="H33" s="347" t="n">
        <v>146</v>
      </c>
      <c r="I33" s="348" t="n">
        <v>154390</v>
      </c>
    </row>
    <row r="34" s="350" customFormat="true" ht="15.75" hidden="false" customHeight="false" outlineLevel="0" collapsed="false">
      <c r="A34" s="347" t="s">
        <v>739</v>
      </c>
      <c r="B34" s="347" t="n">
        <v>35406</v>
      </c>
      <c r="C34" s="347" t="n">
        <v>117886</v>
      </c>
      <c r="D34" s="347" t="n">
        <v>7</v>
      </c>
      <c r="E34" s="347" t="n">
        <v>3393</v>
      </c>
      <c r="F34" s="347" t="n">
        <v>0</v>
      </c>
      <c r="G34" s="347" t="n">
        <v>0</v>
      </c>
      <c r="H34" s="347" t="n">
        <v>0</v>
      </c>
      <c r="I34" s="348" t="n">
        <v>156692</v>
      </c>
    </row>
    <row r="35" s="350" customFormat="true" ht="15.75" hidden="false" customHeight="false" outlineLevel="0" collapsed="false">
      <c r="A35" s="347" t="s">
        <v>740</v>
      </c>
      <c r="B35" s="347" t="n">
        <v>6196</v>
      </c>
      <c r="C35" s="347" t="n">
        <v>83456</v>
      </c>
      <c r="D35" s="347" t="n">
        <v>2002</v>
      </c>
      <c r="E35" s="347" t="n">
        <v>2325</v>
      </c>
      <c r="F35" s="347" t="n">
        <v>0</v>
      </c>
      <c r="G35" s="347" t="n">
        <v>27124</v>
      </c>
      <c r="H35" s="347" t="n">
        <v>0</v>
      </c>
      <c r="I35" s="348" t="n">
        <v>121103</v>
      </c>
    </row>
    <row r="36" s="350" customFormat="true" ht="15.75" hidden="false" customHeight="false" outlineLevel="0" collapsed="false">
      <c r="A36" s="347" t="s">
        <v>741</v>
      </c>
      <c r="B36" s="347" t="n">
        <v>1013</v>
      </c>
      <c r="C36" s="347" t="n">
        <v>84281</v>
      </c>
      <c r="D36" s="347" t="n">
        <v>171</v>
      </c>
      <c r="E36" s="347" t="n">
        <v>2423</v>
      </c>
      <c r="F36" s="347" t="n">
        <v>0</v>
      </c>
      <c r="G36" s="347" t="n">
        <v>20758</v>
      </c>
      <c r="H36" s="347" t="n">
        <v>0</v>
      </c>
      <c r="I36" s="348" t="n">
        <v>108646</v>
      </c>
    </row>
    <row r="37" s="350" customFormat="true" ht="15.75" hidden="false" customHeight="false" outlineLevel="0" collapsed="false">
      <c r="A37" s="347" t="s">
        <v>742</v>
      </c>
      <c r="B37" s="347" t="n">
        <v>11542</v>
      </c>
      <c r="C37" s="347" t="n">
        <v>75904</v>
      </c>
      <c r="D37" s="347" t="n">
        <v>0</v>
      </c>
      <c r="E37" s="347" t="n">
        <v>683</v>
      </c>
      <c r="F37" s="347" t="n">
        <v>0</v>
      </c>
      <c r="G37" s="347" t="n">
        <v>9328</v>
      </c>
      <c r="H37" s="347" t="n">
        <v>0</v>
      </c>
      <c r="I37" s="348" t="n">
        <v>97457</v>
      </c>
    </row>
    <row r="38" s="350" customFormat="true" ht="15.75" hidden="false" customHeight="false" outlineLevel="0" collapsed="false">
      <c r="A38" s="347" t="s">
        <v>743</v>
      </c>
      <c r="B38" s="347" t="n">
        <v>439</v>
      </c>
      <c r="C38" s="347" t="n">
        <v>28098</v>
      </c>
      <c r="D38" s="347" t="n">
        <v>4</v>
      </c>
      <c r="E38" s="347" t="n">
        <v>881</v>
      </c>
      <c r="F38" s="347" t="n">
        <v>0</v>
      </c>
      <c r="G38" s="347" t="n">
        <v>1022</v>
      </c>
      <c r="H38" s="347" t="n">
        <v>0</v>
      </c>
      <c r="I38" s="348" t="n">
        <v>30444</v>
      </c>
    </row>
    <row r="39" s="350" customFormat="true" ht="15.75" hidden="false" customHeight="false" outlineLevel="0" collapsed="false">
      <c r="A39" s="347" t="s">
        <v>744</v>
      </c>
      <c r="B39" s="347" t="n">
        <v>11</v>
      </c>
      <c r="C39" s="347" t="n">
        <v>46398</v>
      </c>
      <c r="D39" s="347" t="n">
        <v>4558</v>
      </c>
      <c r="E39" s="347" t="n">
        <v>22272</v>
      </c>
      <c r="F39" s="347" t="n">
        <v>0</v>
      </c>
      <c r="G39" s="347" t="n">
        <v>14002</v>
      </c>
      <c r="H39" s="347" t="n">
        <v>0</v>
      </c>
      <c r="I39" s="348" t="n">
        <v>87241</v>
      </c>
    </row>
    <row r="40" s="350" customFormat="true" ht="15.75" hidden="false" customHeight="false" outlineLevel="0" collapsed="false">
      <c r="A40" s="347" t="s">
        <v>745</v>
      </c>
      <c r="B40" s="347" t="n">
        <v>556</v>
      </c>
      <c r="C40" s="347" t="n">
        <v>32551</v>
      </c>
      <c r="D40" s="347" t="n">
        <v>0</v>
      </c>
      <c r="E40" s="347" t="n">
        <v>821</v>
      </c>
      <c r="F40" s="347" t="n">
        <v>0</v>
      </c>
      <c r="G40" s="347" t="n">
        <v>1305</v>
      </c>
      <c r="H40" s="347" t="n">
        <v>0</v>
      </c>
      <c r="I40" s="348" t="n">
        <v>35233</v>
      </c>
    </row>
    <row r="41" s="350" customFormat="true" ht="15.75" hidden="false" customHeight="false" outlineLevel="0" collapsed="false">
      <c r="A41" s="347" t="s">
        <v>746</v>
      </c>
      <c r="B41" s="347" t="n">
        <v>583</v>
      </c>
      <c r="C41" s="347" t="n">
        <v>25803</v>
      </c>
      <c r="D41" s="347" t="n">
        <v>1606</v>
      </c>
      <c r="E41" s="347" t="n">
        <v>1772</v>
      </c>
      <c r="F41" s="347" t="n">
        <v>0</v>
      </c>
      <c r="G41" s="347" t="n">
        <v>2803</v>
      </c>
      <c r="H41" s="347" t="n">
        <v>0</v>
      </c>
      <c r="I41" s="348" t="n">
        <v>32567</v>
      </c>
    </row>
    <row r="42" s="350" customFormat="true" ht="15.75" hidden="false" customHeight="false" outlineLevel="0" collapsed="false">
      <c r="A42" s="347" t="s">
        <v>747</v>
      </c>
      <c r="B42" s="347" t="n">
        <v>1222</v>
      </c>
      <c r="C42" s="347" t="n">
        <v>18352</v>
      </c>
      <c r="D42" s="347" t="n">
        <v>0</v>
      </c>
      <c r="E42" s="347" t="n">
        <v>81</v>
      </c>
      <c r="F42" s="347" t="n">
        <v>0</v>
      </c>
      <c r="G42" s="347" t="n">
        <v>1603</v>
      </c>
      <c r="H42" s="347" t="n">
        <v>1</v>
      </c>
      <c r="I42" s="348" t="n">
        <v>21257</v>
      </c>
    </row>
    <row r="43" s="350" customFormat="true" ht="15.75" hidden="false" customHeight="false" outlineLevel="0" collapsed="false">
      <c r="A43" s="347" t="s">
        <v>748</v>
      </c>
      <c r="B43" s="347" t="n">
        <v>332</v>
      </c>
      <c r="C43" s="347" t="n">
        <v>11461</v>
      </c>
      <c r="D43" s="347" t="n">
        <v>61</v>
      </c>
      <c r="E43" s="347" t="n">
        <v>1832</v>
      </c>
      <c r="F43" s="347" t="n">
        <v>0</v>
      </c>
      <c r="G43" s="347" t="n">
        <v>10177</v>
      </c>
      <c r="H43" s="347" t="n">
        <v>0</v>
      </c>
      <c r="I43" s="348" t="n">
        <v>23863</v>
      </c>
    </row>
    <row r="44" s="350" customFormat="true" ht="15.75" hidden="false" customHeight="false" outlineLevel="0" collapsed="false">
      <c r="A44" s="347" t="s">
        <v>749</v>
      </c>
      <c r="B44" s="347" t="n">
        <v>1</v>
      </c>
      <c r="C44" s="347" t="n">
        <v>426</v>
      </c>
      <c r="D44" s="347" t="n">
        <v>529</v>
      </c>
      <c r="E44" s="347" t="n">
        <v>212</v>
      </c>
      <c r="F44" s="347" t="n">
        <v>0</v>
      </c>
      <c r="G44" s="347" t="n">
        <v>0</v>
      </c>
      <c r="H44" s="347" t="n">
        <v>0</v>
      </c>
      <c r="I44" s="348" t="n">
        <v>1168</v>
      </c>
    </row>
    <row r="45" s="350" customFormat="true" ht="15.75" hidden="false" customHeight="false" outlineLevel="0" collapsed="false">
      <c r="A45" s="347" t="s">
        <v>750</v>
      </c>
      <c r="B45" s="347" t="n">
        <v>1</v>
      </c>
      <c r="C45" s="347" t="n">
        <v>5</v>
      </c>
      <c r="D45" s="347" t="n">
        <v>10437</v>
      </c>
      <c r="E45" s="347" t="n">
        <v>0</v>
      </c>
      <c r="F45" s="347" t="n">
        <v>0</v>
      </c>
      <c r="G45" s="347" t="n">
        <v>0</v>
      </c>
      <c r="H45" s="347" t="n">
        <v>0</v>
      </c>
      <c r="I45" s="348" t="n">
        <v>10443</v>
      </c>
    </row>
    <row r="46" s="350" customFormat="true" ht="15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7"/>
      <c r="I46" s="348"/>
    </row>
    <row r="47" s="350" customFormat="true" ht="15.75" hidden="false" customHeight="false" outlineLevel="0" collapsed="false">
      <c r="A47" s="351" t="s">
        <v>751</v>
      </c>
      <c r="B47" s="351" t="n">
        <v>1249888</v>
      </c>
      <c r="C47" s="351" t="n">
        <v>11951734</v>
      </c>
      <c r="D47" s="351" t="n">
        <v>58765</v>
      </c>
      <c r="E47" s="351" t="n">
        <v>407272</v>
      </c>
      <c r="F47" s="351" t="n">
        <v>25055</v>
      </c>
      <c r="G47" s="351" t="n">
        <v>2425223</v>
      </c>
      <c r="H47" s="351" t="n">
        <v>555</v>
      </c>
      <c r="I47" s="351" t="n">
        <v>16117382</v>
      </c>
    </row>
    <row r="48" s="350" customFormat="true" ht="15.75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</row>
    <row r="49" s="350" customFormat="true" ht="15.7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6"/>
      <c r="I49" s="357"/>
    </row>
    <row r="50" s="350" customFormat="true" ht="15.75" hidden="false" customHeight="false" outlineLevel="0" collapsed="false">
      <c r="A50" s="357" t="s">
        <v>752</v>
      </c>
      <c r="B50" s="357"/>
      <c r="C50" s="357"/>
      <c r="D50" s="357"/>
      <c r="E50" s="357"/>
      <c r="F50" s="357"/>
      <c r="G50" s="357"/>
      <c r="H50" s="357"/>
      <c r="I50" s="357"/>
    </row>
    <row r="51" s="350" customFormat="true" ht="15.75" hidden="false" customHeight="false" outlineLevel="0" collapsed="false">
      <c r="A51" s="355"/>
      <c r="B51" s="357"/>
      <c r="C51" s="357"/>
      <c r="D51" s="357"/>
      <c r="E51" s="357"/>
      <c r="F51" s="357"/>
      <c r="G51" s="357"/>
      <c r="H51" s="357"/>
      <c r="I51" s="357"/>
    </row>
    <row r="52" s="350" customFormat="true" ht="15.75" hidden="false" customHeight="false" outlineLevel="0" collapsed="false">
      <c r="A52" s="347" t="s">
        <v>753</v>
      </c>
      <c r="B52" s="347" t="n">
        <v>81029</v>
      </c>
      <c r="C52" s="347" t="n">
        <v>1193350</v>
      </c>
      <c r="D52" s="347" t="n">
        <v>2657</v>
      </c>
      <c r="E52" s="347" t="n">
        <v>33960</v>
      </c>
      <c r="F52" s="347" t="n">
        <v>0</v>
      </c>
      <c r="G52" s="347" t="n">
        <v>198346</v>
      </c>
      <c r="H52" s="347" t="n">
        <v>1408</v>
      </c>
      <c r="I52" s="348" t="n">
        <v>1507934</v>
      </c>
    </row>
    <row r="53" s="350" customFormat="true" ht="15.75" hidden="false" customHeight="false" outlineLevel="0" collapsed="false">
      <c r="A53" s="347" t="s">
        <v>754</v>
      </c>
      <c r="B53" s="347" t="n">
        <v>53871</v>
      </c>
      <c r="C53" s="347" t="n">
        <v>569463</v>
      </c>
      <c r="D53" s="347" t="n">
        <v>2528</v>
      </c>
      <c r="E53" s="347" t="n">
        <v>4457</v>
      </c>
      <c r="F53" s="347" t="n">
        <v>0</v>
      </c>
      <c r="G53" s="347" t="n">
        <v>18878</v>
      </c>
      <c r="H53" s="347" t="n">
        <v>68</v>
      </c>
      <c r="I53" s="348" t="n">
        <v>649129</v>
      </c>
    </row>
    <row r="54" s="350" customFormat="true" ht="15.75" hidden="false" customHeight="false" outlineLevel="0" collapsed="false">
      <c r="A54" s="347" t="s">
        <v>755</v>
      </c>
      <c r="B54" s="347" t="n">
        <v>45</v>
      </c>
      <c r="C54" s="347" t="n">
        <v>23847</v>
      </c>
      <c r="D54" s="347" t="n">
        <v>21966</v>
      </c>
      <c r="E54" s="347" t="n">
        <v>75</v>
      </c>
      <c r="F54" s="347" t="n">
        <v>0</v>
      </c>
      <c r="G54" s="347" t="n">
        <v>74</v>
      </c>
      <c r="H54" s="347" t="n">
        <v>0</v>
      </c>
      <c r="I54" s="348" t="n">
        <v>46007</v>
      </c>
    </row>
    <row r="55" s="350" customFormat="true" ht="15.75" hidden="false" customHeight="false" outlineLevel="0" collapsed="false">
      <c r="A55" s="355"/>
      <c r="B55" s="347"/>
      <c r="C55" s="347"/>
      <c r="D55" s="347"/>
      <c r="E55" s="347"/>
      <c r="F55" s="347"/>
      <c r="G55" s="347"/>
      <c r="H55" s="347"/>
      <c r="I55" s="348"/>
    </row>
    <row r="56" s="350" customFormat="true" ht="15.75" hidden="false" customHeight="false" outlineLevel="0" collapsed="false">
      <c r="A56" s="351" t="s">
        <v>756</v>
      </c>
      <c r="B56" s="351" t="n">
        <v>134945</v>
      </c>
      <c r="C56" s="351" t="n">
        <v>1786660</v>
      </c>
      <c r="D56" s="351" t="n">
        <v>27151</v>
      </c>
      <c r="E56" s="351" t="n">
        <v>38492</v>
      </c>
      <c r="F56" s="351" t="n">
        <v>0</v>
      </c>
      <c r="G56" s="351" t="n">
        <v>217298</v>
      </c>
      <c r="H56" s="351" t="n">
        <v>1476</v>
      </c>
      <c r="I56" s="351" t="n">
        <v>2203070</v>
      </c>
    </row>
    <row r="57" s="350" customFormat="true" ht="15.7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</row>
    <row r="58" s="350" customFormat="true" ht="15.75" hidden="false" customHeight="false" outlineLevel="0" collapsed="false">
      <c r="A58" s="355"/>
      <c r="B58" s="356"/>
      <c r="C58" s="356"/>
      <c r="D58" s="356"/>
      <c r="E58" s="356"/>
      <c r="F58" s="356"/>
      <c r="G58" s="356"/>
      <c r="H58" s="356"/>
      <c r="I58" s="357"/>
    </row>
    <row r="59" s="350" customFormat="true" ht="15.75" hidden="false" customHeight="false" outlineLevel="0" collapsed="false">
      <c r="A59" s="357" t="s">
        <v>58</v>
      </c>
      <c r="B59" s="357"/>
      <c r="C59" s="357"/>
      <c r="D59" s="357"/>
      <c r="E59" s="357"/>
      <c r="F59" s="357"/>
      <c r="G59" s="357"/>
      <c r="H59" s="357"/>
      <c r="I59" s="357"/>
    </row>
    <row r="60" s="350" customFormat="true" ht="15.75" hidden="false" customHeight="false" outlineLevel="0" collapsed="false">
      <c r="A60" s="355"/>
      <c r="B60" s="357"/>
      <c r="C60" s="357"/>
      <c r="D60" s="357"/>
      <c r="E60" s="357"/>
      <c r="F60" s="357"/>
      <c r="G60" s="357"/>
      <c r="H60" s="357"/>
      <c r="I60" s="357"/>
    </row>
    <row r="61" s="350" customFormat="true" ht="15.75" hidden="false" customHeight="false" outlineLevel="0" collapsed="false">
      <c r="A61" s="347" t="s">
        <v>757</v>
      </c>
      <c r="B61" s="347" t="n">
        <v>3</v>
      </c>
      <c r="C61" s="347" t="n">
        <v>4494</v>
      </c>
      <c r="D61" s="347" t="n">
        <v>1468</v>
      </c>
      <c r="E61" s="347" t="n">
        <v>45</v>
      </c>
      <c r="F61" s="347" t="n">
        <v>0</v>
      </c>
      <c r="G61" s="347" t="n">
        <v>0</v>
      </c>
      <c r="H61" s="347" t="n">
        <v>0</v>
      </c>
      <c r="I61" s="348" t="n">
        <v>6010</v>
      </c>
    </row>
    <row r="62" s="350" customFormat="true" ht="15.75" hidden="false" customHeight="false" outlineLevel="0" collapsed="false">
      <c r="A62" s="355"/>
      <c r="B62" s="347"/>
      <c r="C62" s="347"/>
      <c r="D62" s="347"/>
      <c r="E62" s="347"/>
      <c r="F62" s="347"/>
      <c r="G62" s="347"/>
      <c r="H62" s="347"/>
      <c r="I62" s="348"/>
    </row>
    <row r="63" s="350" customFormat="true" ht="15.75" hidden="false" customHeight="false" outlineLevel="0" collapsed="false">
      <c r="A63" s="351" t="s">
        <v>758</v>
      </c>
      <c r="B63" s="351" t="n">
        <v>3</v>
      </c>
      <c r="C63" s="351" t="n">
        <v>4494</v>
      </c>
      <c r="D63" s="351" t="n">
        <v>1468</v>
      </c>
      <c r="E63" s="351" t="n">
        <v>45</v>
      </c>
      <c r="F63" s="351" t="n">
        <v>0</v>
      </c>
      <c r="G63" s="351" t="n">
        <v>0</v>
      </c>
      <c r="H63" s="351" t="n">
        <v>0</v>
      </c>
      <c r="I63" s="351" t="n">
        <v>6010</v>
      </c>
    </row>
    <row r="64" s="350" customFormat="true" ht="16.5" hidden="false" customHeight="false" outlineLevel="0" collapsed="false">
      <c r="A64" s="359"/>
      <c r="B64" s="357"/>
      <c r="C64" s="357"/>
      <c r="D64" s="357"/>
      <c r="E64" s="357"/>
      <c r="F64" s="357"/>
      <c r="G64" s="357"/>
      <c r="H64" s="357"/>
      <c r="I64" s="357"/>
    </row>
    <row r="65" s="350" customFormat="true" ht="16.5" hidden="false" customHeight="false" outlineLevel="0" collapsed="false">
      <c r="A65" s="360" t="s">
        <v>759</v>
      </c>
      <c r="B65" s="361" t="n">
        <v>1384836</v>
      </c>
      <c r="C65" s="361" t="n">
        <v>13742888</v>
      </c>
      <c r="D65" s="361" t="n">
        <v>87384</v>
      </c>
      <c r="E65" s="361" t="n">
        <v>445809</v>
      </c>
      <c r="F65" s="361" t="n">
        <v>25055</v>
      </c>
      <c r="G65" s="361" t="n">
        <v>2642521</v>
      </c>
      <c r="H65" s="361" t="n">
        <v>2031</v>
      </c>
      <c r="I65" s="361" t="n">
        <v>18326462</v>
      </c>
    </row>
    <row r="66" s="350" customFormat="true" ht="16.5" hidden="false" customHeight="false" outlineLevel="0" collapsed="false">
      <c r="A66" s="363"/>
      <c r="B66" s="363"/>
      <c r="I66" s="348"/>
    </row>
    <row r="67" s="365" customFormat="true" ht="11.25" hidden="false" customHeight="false" outlineLevel="0" collapsed="false">
      <c r="A67" s="151" t="s">
        <v>206</v>
      </c>
      <c r="B67" s="151"/>
      <c r="I67" s="168"/>
      <c r="J67" s="168"/>
      <c r="K67" s="366"/>
    </row>
    <row r="68" s="365" customFormat="true" ht="11.25" hidden="false" customHeight="false" outlineLevel="0" collapsed="false">
      <c r="A68" s="151" t="s">
        <v>39</v>
      </c>
      <c r="B68" s="151"/>
      <c r="I68" s="168"/>
      <c r="J68" s="168"/>
      <c r="K68" s="366"/>
    </row>
    <row r="69" s="365" customFormat="true" ht="11.25" hidden="false" customHeight="false" outlineLevel="0" collapsed="false">
      <c r="A69" s="151" t="s">
        <v>760</v>
      </c>
      <c r="B69" s="151"/>
      <c r="C69" s="151"/>
      <c r="D69" s="151"/>
      <c r="I69" s="168"/>
      <c r="J69" s="168"/>
      <c r="K69" s="36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3" width="17.7"/>
    <col collapsed="false" customWidth="true" hidden="false" outlineLevel="0" max="3" min="3" style="143" width="16.7"/>
    <col collapsed="false" customWidth="true" hidden="false" outlineLevel="0" max="5" min="4" style="143" width="14.7"/>
    <col collapsed="false" customWidth="true" hidden="false" outlineLevel="0" max="6" min="6" style="143" width="17.7"/>
    <col collapsed="false" customWidth="true" hidden="false" outlineLevel="0" max="7" min="7" style="143" width="18.7"/>
    <col collapsed="false" customWidth="true" hidden="false" outlineLevel="0" max="8" min="8" style="143" width="22.7"/>
    <col collapsed="false" customWidth="true" hidden="false" outlineLevel="0" max="9" min="9" style="60" width="14.7"/>
    <col collapsed="false" customWidth="true" hidden="false" outlineLevel="0" max="10" min="10" style="143" width="24.7"/>
    <col collapsed="false" customWidth="true" hidden="false" outlineLevel="0" max="11" min="11" style="143" width="19.7"/>
    <col collapsed="false" customWidth="true" hidden="false" outlineLevel="0" max="12" min="12" style="143" width="18.7"/>
    <col collapsed="false" customWidth="true" hidden="false" outlineLevel="0" max="13" min="13" style="60" width="16.7"/>
    <col collapsed="false" customWidth="false" hidden="false" outlineLevel="0" max="257" min="14" style="143" width="11.42"/>
  </cols>
  <sheetData>
    <row r="1" customFormat="false" ht="18" hidden="false" customHeight="false" outlineLevel="0" collapsed="false">
      <c r="A1" s="338" t="s">
        <v>779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</row>
    <row r="2" customFormat="false" ht="18" hidden="false" customHeight="false" outlineLevel="0" collapsed="false">
      <c r="A2" s="338" t="s">
        <v>29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</row>
    <row r="3" customFormat="false" ht="18" hidden="false" customHeight="false" outlineLevel="0" collapsed="false">
      <c r="A3" s="338" t="s">
        <v>780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52"/>
      <c r="O3" s="52"/>
      <c r="P3" s="52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52"/>
      <c r="O4" s="52"/>
      <c r="P4" s="52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</row>
    <row r="6" customFormat="false" ht="13.5" hidden="false" customHeight="false" outlineLevel="0" collapsed="false">
      <c r="C6" s="146"/>
      <c r="D6" s="146"/>
      <c r="E6" s="89"/>
      <c r="F6" s="89"/>
      <c r="G6" s="89"/>
      <c r="H6" s="89"/>
      <c r="I6" s="68"/>
      <c r="J6" s="89"/>
      <c r="K6" s="89"/>
      <c r="L6" s="89"/>
      <c r="M6" s="68"/>
    </row>
    <row r="7" customFormat="false" ht="13.5" hidden="false" customHeight="false" outlineLevel="0" collapsed="false">
      <c r="A7" s="340"/>
      <c r="B7" s="252" t="s">
        <v>166</v>
      </c>
      <c r="C7" s="252"/>
      <c r="D7" s="252"/>
      <c r="E7" s="252"/>
      <c r="F7" s="252"/>
      <c r="G7" s="252"/>
      <c r="H7" s="252"/>
      <c r="I7" s="252"/>
      <c r="J7" s="367" t="s">
        <v>781</v>
      </c>
      <c r="K7" s="367"/>
      <c r="L7" s="367"/>
      <c r="M7" s="367"/>
    </row>
    <row r="8" customFormat="false" ht="12.75" hidden="false" customHeight="false" outlineLevel="0" collapsed="false">
      <c r="B8" s="85" t="s">
        <v>167</v>
      </c>
      <c r="C8" s="86" t="s">
        <v>168</v>
      </c>
      <c r="D8" s="86"/>
      <c r="E8" s="86"/>
      <c r="F8" s="86"/>
      <c r="G8" s="86"/>
      <c r="H8" s="85"/>
      <c r="I8" s="61"/>
      <c r="J8" s="368" t="s">
        <v>696</v>
      </c>
      <c r="K8" s="85"/>
      <c r="L8" s="85"/>
      <c r="M8" s="61"/>
    </row>
    <row r="9" customFormat="false" ht="12.75" hidden="false" customHeight="false" outlineLevel="0" collapsed="false">
      <c r="A9" s="144" t="s">
        <v>698</v>
      </c>
      <c r="B9" s="85" t="s">
        <v>170</v>
      </c>
      <c r="C9" s="85"/>
      <c r="D9" s="85" t="s">
        <v>171</v>
      </c>
      <c r="E9" s="85" t="s">
        <v>172</v>
      </c>
      <c r="F9" s="85" t="s">
        <v>173</v>
      </c>
      <c r="G9" s="85"/>
      <c r="H9" s="85"/>
      <c r="I9" s="61"/>
      <c r="J9" s="368" t="s">
        <v>701</v>
      </c>
      <c r="K9" s="85"/>
      <c r="L9" s="85"/>
      <c r="M9" s="61"/>
    </row>
    <row r="10" customFormat="false" ht="12.75" hidden="false" customHeight="false" outlineLevel="0" collapsed="false">
      <c r="A10" s="144"/>
      <c r="B10" s="85" t="s">
        <v>174</v>
      </c>
      <c r="C10" s="85" t="s">
        <v>175</v>
      </c>
      <c r="D10" s="85" t="s">
        <v>176</v>
      </c>
      <c r="E10" s="85" t="s">
        <v>177</v>
      </c>
      <c r="F10" s="85" t="s">
        <v>178</v>
      </c>
      <c r="G10" s="85"/>
      <c r="H10" s="85" t="s">
        <v>179</v>
      </c>
      <c r="I10" s="61"/>
      <c r="J10" s="368" t="s">
        <v>782</v>
      </c>
      <c r="K10" s="85" t="s">
        <v>544</v>
      </c>
      <c r="L10" s="85" t="s">
        <v>179</v>
      </c>
      <c r="M10" s="61"/>
    </row>
    <row r="11" customFormat="false" ht="13.5" hidden="false" customHeight="false" outlineLevel="0" collapsed="false">
      <c r="A11" s="83"/>
      <c r="B11" s="89" t="s">
        <v>180</v>
      </c>
      <c r="C11" s="89" t="s">
        <v>181</v>
      </c>
      <c r="D11" s="89" t="s">
        <v>182</v>
      </c>
      <c r="E11" s="89" t="s">
        <v>183</v>
      </c>
      <c r="F11" s="89" t="s">
        <v>184</v>
      </c>
      <c r="G11" s="89" t="s">
        <v>185</v>
      </c>
      <c r="H11" s="89" t="s">
        <v>186</v>
      </c>
      <c r="I11" s="68" t="s">
        <v>8</v>
      </c>
      <c r="J11" s="369" t="s">
        <v>783</v>
      </c>
      <c r="K11" s="89" t="s">
        <v>784</v>
      </c>
      <c r="L11" s="89" t="s">
        <v>186</v>
      </c>
      <c r="M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  <c r="J12" s="85"/>
      <c r="K12" s="85"/>
      <c r="L12" s="85"/>
      <c r="M12" s="61"/>
    </row>
    <row r="13" s="350" customFormat="true" ht="15.75" hidden="false" customHeight="false" outlineLevel="0" collapsed="false">
      <c r="A13" s="347" t="s">
        <v>718</v>
      </c>
      <c r="B13" s="347" t="n">
        <v>1616152</v>
      </c>
      <c r="C13" s="347" t="n">
        <v>22464</v>
      </c>
      <c r="D13" s="347" t="n">
        <v>1279302</v>
      </c>
      <c r="E13" s="347" t="n">
        <v>226648</v>
      </c>
      <c r="F13" s="347" t="n">
        <v>8287</v>
      </c>
      <c r="G13" s="347" t="n">
        <v>0</v>
      </c>
      <c r="H13" s="347" t="n">
        <v>41677</v>
      </c>
      <c r="I13" s="348" t="n">
        <v>3111176</v>
      </c>
      <c r="J13" s="347" t="n">
        <v>18085</v>
      </c>
      <c r="K13" s="347" t="n">
        <v>570947</v>
      </c>
      <c r="L13" s="347" t="n">
        <v>0</v>
      </c>
      <c r="M13" s="348" t="n">
        <v>589032</v>
      </c>
    </row>
    <row r="14" s="350" customFormat="true" ht="15.75" hidden="false" customHeight="false" outlineLevel="0" collapsed="false">
      <c r="A14" s="347" t="s">
        <v>719</v>
      </c>
      <c r="B14" s="347" t="n">
        <v>354169</v>
      </c>
      <c r="C14" s="347" t="n">
        <v>0</v>
      </c>
      <c r="D14" s="347" t="n">
        <v>1473003</v>
      </c>
      <c r="E14" s="347" t="n">
        <v>1328895</v>
      </c>
      <c r="F14" s="347" t="n">
        <v>36127</v>
      </c>
      <c r="G14" s="347" t="n">
        <v>4819</v>
      </c>
      <c r="H14" s="347" t="n">
        <v>0</v>
      </c>
      <c r="I14" s="348" t="n">
        <v>3197013</v>
      </c>
      <c r="J14" s="347" t="n">
        <v>4051</v>
      </c>
      <c r="K14" s="347" t="n">
        <v>121582</v>
      </c>
      <c r="L14" s="347" t="n">
        <v>0</v>
      </c>
      <c r="M14" s="348" t="n">
        <v>125633</v>
      </c>
    </row>
    <row r="15" s="350" customFormat="true" ht="15.75" hidden="false" customHeight="false" outlineLevel="0" collapsed="false">
      <c r="A15" s="347" t="s">
        <v>720</v>
      </c>
      <c r="B15" s="347" t="n">
        <v>769253</v>
      </c>
      <c r="C15" s="347" t="n">
        <v>0</v>
      </c>
      <c r="D15" s="347" t="n">
        <v>562550</v>
      </c>
      <c r="E15" s="347" t="n">
        <v>335264</v>
      </c>
      <c r="F15" s="347" t="n">
        <v>10323</v>
      </c>
      <c r="G15" s="347" t="n">
        <v>0</v>
      </c>
      <c r="H15" s="347" t="n">
        <v>0</v>
      </c>
      <c r="I15" s="348" t="n">
        <v>1677390</v>
      </c>
      <c r="J15" s="347" t="n">
        <v>424700</v>
      </c>
      <c r="K15" s="347" t="n">
        <v>196100</v>
      </c>
      <c r="L15" s="347" t="n">
        <v>1783</v>
      </c>
      <c r="M15" s="348" t="n">
        <v>619017</v>
      </c>
    </row>
    <row r="16" s="350" customFormat="true" ht="15.75" hidden="false" customHeight="false" outlineLevel="0" collapsed="false">
      <c r="A16" s="347" t="s">
        <v>721</v>
      </c>
      <c r="B16" s="347" t="n">
        <v>2425560</v>
      </c>
      <c r="C16" s="347" t="n">
        <v>7358</v>
      </c>
      <c r="D16" s="347" t="n">
        <v>740440</v>
      </c>
      <c r="E16" s="347" t="n">
        <v>373436</v>
      </c>
      <c r="F16" s="347" t="n">
        <v>59569</v>
      </c>
      <c r="G16" s="347" t="n">
        <v>1642</v>
      </c>
      <c r="H16" s="347" t="n">
        <v>5360</v>
      </c>
      <c r="I16" s="348" t="n">
        <v>3602645</v>
      </c>
      <c r="J16" s="347" t="n">
        <v>41374</v>
      </c>
      <c r="K16" s="347" t="n">
        <v>5453</v>
      </c>
      <c r="L16" s="347" t="n">
        <v>0</v>
      </c>
      <c r="M16" s="348" t="n">
        <v>46827</v>
      </c>
    </row>
    <row r="17" s="350" customFormat="true" ht="15.75" hidden="false" customHeight="false" outlineLevel="0" collapsed="false">
      <c r="A17" s="347" t="s">
        <v>722</v>
      </c>
      <c r="B17" s="347" t="n">
        <v>306881</v>
      </c>
      <c r="C17" s="347" t="n">
        <v>138106</v>
      </c>
      <c r="D17" s="347" t="n">
        <v>3844</v>
      </c>
      <c r="E17" s="347" t="n">
        <v>1167961</v>
      </c>
      <c r="F17" s="347" t="n">
        <v>15486</v>
      </c>
      <c r="G17" s="347" t="n">
        <v>0</v>
      </c>
      <c r="H17" s="347" t="n">
        <v>3116</v>
      </c>
      <c r="I17" s="348" t="n">
        <v>1629162</v>
      </c>
      <c r="J17" s="347" t="n">
        <v>0</v>
      </c>
      <c r="K17" s="347" t="n">
        <v>0</v>
      </c>
      <c r="L17" s="347" t="n">
        <v>0</v>
      </c>
      <c r="M17" s="348" t="n">
        <v>0</v>
      </c>
    </row>
    <row r="18" s="350" customFormat="true" ht="15.75" hidden="false" customHeight="false" outlineLevel="0" collapsed="false">
      <c r="A18" s="347" t="s">
        <v>723</v>
      </c>
      <c r="B18" s="347" t="n">
        <v>420500</v>
      </c>
      <c r="C18" s="347" t="n">
        <v>419043</v>
      </c>
      <c r="D18" s="347" t="n">
        <v>65185</v>
      </c>
      <c r="E18" s="347" t="n">
        <v>10294</v>
      </c>
      <c r="F18" s="347" t="n">
        <v>196384</v>
      </c>
      <c r="G18" s="347" t="n">
        <v>0</v>
      </c>
      <c r="H18" s="347" t="n">
        <v>0</v>
      </c>
      <c r="I18" s="348" t="n">
        <v>1111406</v>
      </c>
      <c r="J18" s="347" t="n">
        <v>0</v>
      </c>
      <c r="K18" s="347" t="n">
        <v>0</v>
      </c>
      <c r="L18" s="347" t="n">
        <v>0</v>
      </c>
      <c r="M18" s="348" t="n">
        <v>0</v>
      </c>
    </row>
    <row r="19" s="350" customFormat="true" ht="15.75" hidden="false" customHeight="false" outlineLevel="0" collapsed="false">
      <c r="A19" s="347" t="s">
        <v>724</v>
      </c>
      <c r="B19" s="347" t="n">
        <v>71713</v>
      </c>
      <c r="C19" s="347" t="n">
        <v>0</v>
      </c>
      <c r="D19" s="347" t="n">
        <v>298</v>
      </c>
      <c r="E19" s="347" t="n">
        <v>0</v>
      </c>
      <c r="F19" s="347" t="n">
        <v>11459</v>
      </c>
      <c r="G19" s="347" t="n">
        <v>0</v>
      </c>
      <c r="H19" s="347" t="n">
        <v>0</v>
      </c>
      <c r="I19" s="348" t="n">
        <v>83470</v>
      </c>
      <c r="J19" s="347" t="n">
        <v>142847</v>
      </c>
      <c r="K19" s="347" t="n">
        <v>0</v>
      </c>
      <c r="L19" s="347" t="n">
        <v>3158</v>
      </c>
      <c r="M19" s="348" t="n">
        <v>139689</v>
      </c>
    </row>
    <row r="20" s="350" customFormat="true" ht="15.75" hidden="false" customHeight="false" outlineLevel="0" collapsed="false">
      <c r="A20" s="347" t="s">
        <v>725</v>
      </c>
      <c r="B20" s="347" t="n">
        <v>77902</v>
      </c>
      <c r="C20" s="347" t="n">
        <v>0</v>
      </c>
      <c r="D20" s="347" t="n">
        <v>18539</v>
      </c>
      <c r="E20" s="347" t="n">
        <v>78060</v>
      </c>
      <c r="F20" s="347" t="n">
        <v>700</v>
      </c>
      <c r="G20" s="347" t="n">
        <v>0</v>
      </c>
      <c r="H20" s="347" t="n">
        <v>0</v>
      </c>
      <c r="I20" s="348" t="n">
        <v>175201</v>
      </c>
      <c r="J20" s="347" t="n">
        <v>0</v>
      </c>
      <c r="K20" s="347" t="n">
        <v>0</v>
      </c>
      <c r="L20" s="347" t="n">
        <v>0</v>
      </c>
      <c r="M20" s="348" t="n">
        <v>0</v>
      </c>
    </row>
    <row r="21" s="350" customFormat="true" ht="15.75" hidden="false" customHeight="false" outlineLevel="0" collapsed="false">
      <c r="A21" s="347" t="s">
        <v>726</v>
      </c>
      <c r="B21" s="347" t="n">
        <v>1047715</v>
      </c>
      <c r="C21" s="347" t="n">
        <v>0</v>
      </c>
      <c r="D21" s="347" t="n">
        <v>100570</v>
      </c>
      <c r="E21" s="347" t="n">
        <v>31348</v>
      </c>
      <c r="F21" s="347" t="n">
        <v>14172</v>
      </c>
      <c r="G21" s="347" t="n">
        <v>0</v>
      </c>
      <c r="H21" s="347" t="n">
        <v>0</v>
      </c>
      <c r="I21" s="348" t="n">
        <v>1193805</v>
      </c>
      <c r="J21" s="347" t="n">
        <v>0</v>
      </c>
      <c r="K21" s="347" t="n">
        <v>0</v>
      </c>
      <c r="L21" s="347" t="n">
        <v>0</v>
      </c>
      <c r="M21" s="348" t="n">
        <v>0</v>
      </c>
    </row>
    <row r="22" s="350" customFormat="true" ht="15.75" hidden="false" customHeight="false" outlineLevel="0" collapsed="false">
      <c r="A22" s="347" t="s">
        <v>727</v>
      </c>
      <c r="B22" s="347" t="n">
        <v>169267</v>
      </c>
      <c r="C22" s="347" t="n">
        <v>0</v>
      </c>
      <c r="D22" s="347" t="n">
        <v>154834</v>
      </c>
      <c r="E22" s="347" t="n">
        <v>214111</v>
      </c>
      <c r="F22" s="347" t="n">
        <v>65001</v>
      </c>
      <c r="G22" s="347" t="n">
        <v>0</v>
      </c>
      <c r="H22" s="347" t="n">
        <v>0</v>
      </c>
      <c r="I22" s="348" t="n">
        <v>603213</v>
      </c>
      <c r="J22" s="347" t="n">
        <v>18105</v>
      </c>
      <c r="K22" s="347" t="n">
        <v>0</v>
      </c>
      <c r="L22" s="347" t="n">
        <v>0</v>
      </c>
      <c r="M22" s="348" t="n">
        <v>18105</v>
      </c>
    </row>
    <row r="23" s="350" customFormat="true" ht="15.75" hidden="false" customHeight="false" outlineLevel="0" collapsed="false">
      <c r="A23" s="347" t="s">
        <v>728</v>
      </c>
      <c r="B23" s="347" t="n">
        <v>79760</v>
      </c>
      <c r="C23" s="347" t="n">
        <v>0</v>
      </c>
      <c r="D23" s="347" t="n">
        <v>115278</v>
      </c>
      <c r="E23" s="347" t="n">
        <v>388536</v>
      </c>
      <c r="F23" s="347" t="n">
        <v>127807</v>
      </c>
      <c r="G23" s="347" t="n">
        <v>0</v>
      </c>
      <c r="H23" s="347" t="n">
        <v>0</v>
      </c>
      <c r="I23" s="348" t="n">
        <v>711381</v>
      </c>
      <c r="J23" s="347" t="n">
        <v>0</v>
      </c>
      <c r="K23" s="347" t="n">
        <v>0</v>
      </c>
      <c r="L23" s="347" t="n">
        <v>0</v>
      </c>
      <c r="M23" s="348" t="n">
        <v>0</v>
      </c>
    </row>
    <row r="24" s="350" customFormat="true" ht="15.75" hidden="false" customHeight="false" outlineLevel="0" collapsed="false">
      <c r="A24" s="347" t="s">
        <v>729</v>
      </c>
      <c r="B24" s="347" t="n">
        <v>646487</v>
      </c>
      <c r="C24" s="347" t="n">
        <v>42725</v>
      </c>
      <c r="D24" s="347" t="n">
        <v>194528</v>
      </c>
      <c r="E24" s="347" t="n">
        <v>177842</v>
      </c>
      <c r="F24" s="347" t="n">
        <v>8315</v>
      </c>
      <c r="G24" s="347" t="n">
        <v>0</v>
      </c>
      <c r="H24" s="347" t="n">
        <v>0</v>
      </c>
      <c r="I24" s="348" t="n">
        <v>1069897</v>
      </c>
      <c r="J24" s="347" t="n">
        <v>46751</v>
      </c>
      <c r="K24" s="347" t="n">
        <v>0</v>
      </c>
      <c r="L24" s="347" t="n">
        <v>0</v>
      </c>
      <c r="M24" s="348" t="n">
        <v>46751</v>
      </c>
    </row>
    <row r="25" s="350" customFormat="true" ht="15.75" hidden="false" customHeight="false" outlineLevel="0" collapsed="false">
      <c r="A25" s="347" t="s">
        <v>730</v>
      </c>
      <c r="B25" s="347" t="n">
        <v>439257</v>
      </c>
      <c r="C25" s="347" t="n">
        <v>0</v>
      </c>
      <c r="D25" s="347" t="n">
        <v>3637</v>
      </c>
      <c r="E25" s="347" t="n">
        <v>5800</v>
      </c>
      <c r="F25" s="347" t="n">
        <v>0</v>
      </c>
      <c r="G25" s="347" t="n">
        <v>0</v>
      </c>
      <c r="H25" s="347" t="n">
        <v>0</v>
      </c>
      <c r="I25" s="348" t="n">
        <v>448694</v>
      </c>
      <c r="J25" s="347" t="n">
        <v>5227</v>
      </c>
      <c r="K25" s="347" t="n">
        <v>15622</v>
      </c>
      <c r="L25" s="347" t="n">
        <v>28</v>
      </c>
      <c r="M25" s="348" t="n">
        <v>20821</v>
      </c>
    </row>
    <row r="26" s="350" customFormat="true" ht="15.75" hidden="false" customHeight="false" outlineLevel="0" collapsed="false">
      <c r="A26" s="347" t="s">
        <v>731</v>
      </c>
      <c r="B26" s="347" t="n">
        <v>297106</v>
      </c>
      <c r="C26" s="347" t="n">
        <v>59817</v>
      </c>
      <c r="D26" s="347" t="n">
        <v>187</v>
      </c>
      <c r="E26" s="347" t="n">
        <v>58699</v>
      </c>
      <c r="F26" s="347" t="n">
        <v>16296</v>
      </c>
      <c r="G26" s="347" t="n">
        <v>0</v>
      </c>
      <c r="H26" s="347" t="n">
        <v>0</v>
      </c>
      <c r="I26" s="348" t="n">
        <v>432105</v>
      </c>
      <c r="J26" s="347" t="n">
        <v>0</v>
      </c>
      <c r="K26" s="347" t="n">
        <v>0</v>
      </c>
      <c r="L26" s="347" t="n">
        <v>0</v>
      </c>
      <c r="M26" s="348" t="n">
        <v>0</v>
      </c>
    </row>
    <row r="27" s="350" customFormat="true" ht="15.75" hidden="false" customHeight="false" outlineLevel="0" collapsed="false">
      <c r="A27" s="347" t="s">
        <v>732</v>
      </c>
      <c r="B27" s="347" t="n">
        <v>224600</v>
      </c>
      <c r="C27" s="347" t="n">
        <v>0</v>
      </c>
      <c r="D27" s="347" t="n">
        <v>182822</v>
      </c>
      <c r="E27" s="347" t="n">
        <v>137906</v>
      </c>
      <c r="F27" s="347" t="n">
        <v>263</v>
      </c>
      <c r="G27" s="347" t="n">
        <v>2049</v>
      </c>
      <c r="H27" s="347" t="n">
        <v>0</v>
      </c>
      <c r="I27" s="348" t="n">
        <v>547640</v>
      </c>
      <c r="J27" s="347" t="n">
        <v>0</v>
      </c>
      <c r="K27" s="347" t="n">
        <v>0</v>
      </c>
      <c r="L27" s="347" t="n">
        <v>0</v>
      </c>
      <c r="M27" s="348" t="n">
        <v>0</v>
      </c>
    </row>
    <row r="28" s="350" customFormat="true" ht="15.75" hidden="false" customHeight="false" outlineLevel="0" collapsed="false">
      <c r="A28" s="347" t="s">
        <v>733</v>
      </c>
      <c r="B28" s="347" t="n">
        <v>97000</v>
      </c>
      <c r="C28" s="347" t="n">
        <v>0</v>
      </c>
      <c r="D28" s="347" t="n">
        <v>70435</v>
      </c>
      <c r="E28" s="347" t="n">
        <v>15953</v>
      </c>
      <c r="F28" s="347" t="n">
        <v>3366</v>
      </c>
      <c r="G28" s="347" t="n">
        <v>0</v>
      </c>
      <c r="H28" s="347" t="n">
        <v>57</v>
      </c>
      <c r="I28" s="348" t="n">
        <v>186697</v>
      </c>
      <c r="J28" s="347" t="n">
        <v>77536</v>
      </c>
      <c r="K28" s="347" t="n">
        <v>115360</v>
      </c>
      <c r="L28" s="347" t="n">
        <v>41</v>
      </c>
      <c r="M28" s="348" t="n">
        <v>192855</v>
      </c>
    </row>
    <row r="29" s="350" customFormat="true" ht="15.75" hidden="false" customHeight="false" outlineLevel="0" collapsed="false">
      <c r="A29" s="347" t="s">
        <v>734</v>
      </c>
      <c r="B29" s="347" t="n">
        <v>452</v>
      </c>
      <c r="C29" s="347" t="n">
        <v>841</v>
      </c>
      <c r="D29" s="347" t="n">
        <v>553</v>
      </c>
      <c r="E29" s="347" t="n">
        <v>481</v>
      </c>
      <c r="F29" s="347" t="n">
        <v>21201</v>
      </c>
      <c r="G29" s="347" t="n">
        <v>1582</v>
      </c>
      <c r="H29" s="347" t="n">
        <v>0</v>
      </c>
      <c r="I29" s="348" t="n">
        <v>25110</v>
      </c>
      <c r="J29" s="347" t="n">
        <v>703</v>
      </c>
      <c r="K29" s="347" t="n">
        <v>0</v>
      </c>
      <c r="L29" s="347" t="n">
        <v>0</v>
      </c>
      <c r="M29" s="348" t="n">
        <v>703</v>
      </c>
    </row>
    <row r="30" s="350" customFormat="true" ht="15.75" hidden="false" customHeight="false" outlineLevel="0" collapsed="false">
      <c r="A30" s="347" t="s">
        <v>735</v>
      </c>
      <c r="B30" s="347" t="n">
        <v>727</v>
      </c>
      <c r="C30" s="347" t="n">
        <v>0</v>
      </c>
      <c r="D30" s="347" t="n">
        <v>103303</v>
      </c>
      <c r="E30" s="347" t="n">
        <v>6343</v>
      </c>
      <c r="F30" s="347" t="n">
        <v>7291</v>
      </c>
      <c r="G30" s="347" t="n">
        <v>16961</v>
      </c>
      <c r="H30" s="347" t="n">
        <v>0</v>
      </c>
      <c r="I30" s="348" t="n">
        <v>134625</v>
      </c>
      <c r="J30" s="347" t="n">
        <v>4692</v>
      </c>
      <c r="K30" s="347" t="n">
        <v>0</v>
      </c>
      <c r="L30" s="347" t="n">
        <v>153</v>
      </c>
      <c r="M30" s="348" t="n">
        <v>4539</v>
      </c>
    </row>
    <row r="31" s="350" customFormat="true" ht="15.75" hidden="false" customHeight="false" outlineLevel="0" collapsed="false">
      <c r="A31" s="347" t="s">
        <v>736</v>
      </c>
      <c r="B31" s="347" t="n">
        <v>525000</v>
      </c>
      <c r="C31" s="347" t="n">
        <v>0</v>
      </c>
      <c r="D31" s="347" t="n">
        <v>34037</v>
      </c>
      <c r="E31" s="347" t="n">
        <v>60725</v>
      </c>
      <c r="F31" s="347" t="n">
        <v>16908</v>
      </c>
      <c r="G31" s="347" t="n">
        <v>0</v>
      </c>
      <c r="H31" s="347" t="n">
        <v>23</v>
      </c>
      <c r="I31" s="348" t="n">
        <v>636647</v>
      </c>
      <c r="J31" s="347" t="n">
        <v>16719</v>
      </c>
      <c r="K31" s="347" t="n">
        <v>0</v>
      </c>
      <c r="L31" s="347" t="n">
        <v>0</v>
      </c>
      <c r="M31" s="348" t="n">
        <v>16719</v>
      </c>
    </row>
    <row r="32" s="350" customFormat="true" ht="15.75" hidden="false" customHeight="false" outlineLevel="0" collapsed="false">
      <c r="A32" s="347" t="s">
        <v>737</v>
      </c>
      <c r="B32" s="347" t="n">
        <v>21894</v>
      </c>
      <c r="C32" s="347" t="n">
        <v>0</v>
      </c>
      <c r="D32" s="347" t="n">
        <v>50530</v>
      </c>
      <c r="E32" s="347" t="n">
        <v>145872</v>
      </c>
      <c r="F32" s="347" t="n">
        <v>0</v>
      </c>
      <c r="G32" s="347" t="n">
        <v>0</v>
      </c>
      <c r="H32" s="347" t="n">
        <v>0</v>
      </c>
      <c r="I32" s="348" t="n">
        <v>218296</v>
      </c>
      <c r="J32" s="347" t="n">
        <v>0</v>
      </c>
      <c r="K32" s="347" t="n">
        <v>0</v>
      </c>
      <c r="L32" s="347" t="n">
        <v>0</v>
      </c>
      <c r="M32" s="348" t="n">
        <v>0</v>
      </c>
    </row>
    <row r="33" s="350" customFormat="true" ht="15.75" hidden="false" customHeight="false" outlineLevel="0" collapsed="false">
      <c r="A33" s="347" t="s">
        <v>738</v>
      </c>
      <c r="B33" s="347" t="n">
        <v>103000</v>
      </c>
      <c r="C33" s="347" t="n">
        <v>0</v>
      </c>
      <c r="D33" s="347" t="n">
        <v>0</v>
      </c>
      <c r="E33" s="347" t="n">
        <v>5825</v>
      </c>
      <c r="F33" s="347" t="n">
        <v>0</v>
      </c>
      <c r="G33" s="347" t="n">
        <v>0</v>
      </c>
      <c r="H33" s="347" t="n">
        <v>100</v>
      </c>
      <c r="I33" s="348" t="n">
        <v>108725</v>
      </c>
      <c r="J33" s="347" t="n">
        <v>0</v>
      </c>
      <c r="K33" s="347" t="n">
        <v>0</v>
      </c>
      <c r="L33" s="347" t="n">
        <v>0</v>
      </c>
      <c r="M33" s="348" t="n">
        <v>0</v>
      </c>
    </row>
    <row r="34" s="350" customFormat="true" ht="15.75" hidden="false" customHeight="false" outlineLevel="0" collapsed="false">
      <c r="A34" s="347" t="s">
        <v>739</v>
      </c>
      <c r="B34" s="347" t="n">
        <v>53996</v>
      </c>
      <c r="C34" s="347" t="n">
        <v>0</v>
      </c>
      <c r="D34" s="347" t="n">
        <v>409</v>
      </c>
      <c r="E34" s="347" t="n">
        <v>7995</v>
      </c>
      <c r="F34" s="347" t="n">
        <v>7287</v>
      </c>
      <c r="G34" s="347" t="n">
        <v>0</v>
      </c>
      <c r="H34" s="347" t="n">
        <v>99</v>
      </c>
      <c r="I34" s="348" t="n">
        <v>69588</v>
      </c>
      <c r="J34" s="347" t="n">
        <v>39</v>
      </c>
      <c r="K34" s="347" t="n">
        <v>0</v>
      </c>
      <c r="L34" s="347" t="n">
        <v>39</v>
      </c>
      <c r="M34" s="348" t="n">
        <v>0</v>
      </c>
    </row>
    <row r="35" s="350" customFormat="true" ht="15.75" hidden="false" customHeight="false" outlineLevel="0" collapsed="false">
      <c r="A35" s="347" t="s">
        <v>740</v>
      </c>
      <c r="B35" s="347" t="n">
        <v>52184</v>
      </c>
      <c r="C35" s="347" t="n">
        <v>5</v>
      </c>
      <c r="D35" s="347" t="n">
        <v>56447</v>
      </c>
      <c r="E35" s="347" t="n">
        <v>0</v>
      </c>
      <c r="F35" s="347" t="n">
        <v>5483</v>
      </c>
      <c r="G35" s="347" t="n">
        <v>0</v>
      </c>
      <c r="H35" s="347" t="n">
        <v>0</v>
      </c>
      <c r="I35" s="348" t="n">
        <v>114119</v>
      </c>
      <c r="J35" s="347" t="n">
        <v>99</v>
      </c>
      <c r="K35" s="347" t="n">
        <v>0</v>
      </c>
      <c r="L35" s="347" t="n">
        <v>99</v>
      </c>
      <c r="M35" s="348" t="n">
        <v>0</v>
      </c>
    </row>
    <row r="36" s="350" customFormat="true" ht="15.75" hidden="false" customHeight="false" outlineLevel="0" collapsed="false">
      <c r="A36" s="347" t="s">
        <v>741</v>
      </c>
      <c r="B36" s="347" t="n">
        <v>327300</v>
      </c>
      <c r="C36" s="347" t="n">
        <v>73448</v>
      </c>
      <c r="D36" s="347" t="n">
        <v>8532</v>
      </c>
      <c r="E36" s="347" t="n">
        <v>4128</v>
      </c>
      <c r="F36" s="347" t="n">
        <v>1412</v>
      </c>
      <c r="G36" s="347" t="n">
        <v>0</v>
      </c>
      <c r="H36" s="347" t="n">
        <v>0</v>
      </c>
      <c r="I36" s="348" t="n">
        <v>414820</v>
      </c>
      <c r="J36" s="347" t="n">
        <v>0</v>
      </c>
      <c r="K36" s="347" t="n">
        <v>0</v>
      </c>
      <c r="L36" s="347" t="n">
        <v>0</v>
      </c>
      <c r="M36" s="348" t="n">
        <v>0</v>
      </c>
    </row>
    <row r="37" s="350" customFormat="true" ht="15.75" hidden="false" customHeight="false" outlineLevel="0" collapsed="false">
      <c r="A37" s="347" t="s">
        <v>742</v>
      </c>
      <c r="B37" s="347" t="n">
        <v>270950</v>
      </c>
      <c r="C37" s="347" t="n">
        <v>19787</v>
      </c>
      <c r="D37" s="347" t="n">
        <v>98607</v>
      </c>
      <c r="E37" s="347" t="n">
        <v>1864</v>
      </c>
      <c r="F37" s="347" t="n">
        <v>3908</v>
      </c>
      <c r="G37" s="347" t="n">
        <v>0</v>
      </c>
      <c r="H37" s="347" t="n">
        <v>0</v>
      </c>
      <c r="I37" s="348" t="n">
        <v>395116</v>
      </c>
      <c r="J37" s="347" t="n">
        <v>0</v>
      </c>
      <c r="K37" s="347" t="n">
        <v>0</v>
      </c>
      <c r="L37" s="347" t="n">
        <v>0</v>
      </c>
      <c r="M37" s="348" t="n">
        <v>0</v>
      </c>
    </row>
    <row r="38" s="350" customFormat="true" ht="15.75" hidden="false" customHeight="false" outlineLevel="0" collapsed="false">
      <c r="A38" s="347" t="s">
        <v>743</v>
      </c>
      <c r="B38" s="347" t="n">
        <v>34800</v>
      </c>
      <c r="C38" s="347" t="n">
        <v>0</v>
      </c>
      <c r="D38" s="347" t="n">
        <v>47954</v>
      </c>
      <c r="E38" s="347" t="n">
        <v>11407</v>
      </c>
      <c r="F38" s="347" t="n">
        <v>841</v>
      </c>
      <c r="G38" s="347" t="n">
        <v>0</v>
      </c>
      <c r="H38" s="347" t="n">
        <v>0</v>
      </c>
      <c r="I38" s="348" t="n">
        <v>95002</v>
      </c>
      <c r="J38" s="347" t="n">
        <v>44577</v>
      </c>
      <c r="K38" s="347" t="n">
        <v>0</v>
      </c>
      <c r="L38" s="347" t="n">
        <v>0</v>
      </c>
      <c r="M38" s="348" t="n">
        <v>44577</v>
      </c>
    </row>
    <row r="39" s="350" customFormat="true" ht="15.75" hidden="false" customHeight="false" outlineLevel="0" collapsed="false">
      <c r="A39" s="347" t="s">
        <v>744</v>
      </c>
      <c r="B39" s="347" t="n">
        <v>85000</v>
      </c>
      <c r="C39" s="347" t="n">
        <v>9136</v>
      </c>
      <c r="D39" s="347" t="n">
        <v>27207</v>
      </c>
      <c r="E39" s="347" t="n">
        <v>44034</v>
      </c>
      <c r="F39" s="347" t="n">
        <v>0</v>
      </c>
      <c r="G39" s="347" t="n">
        <v>0</v>
      </c>
      <c r="H39" s="347" t="n">
        <v>0</v>
      </c>
      <c r="I39" s="348" t="n">
        <v>165377</v>
      </c>
      <c r="J39" s="347" t="n">
        <v>0</v>
      </c>
      <c r="K39" s="347" t="n">
        <v>0</v>
      </c>
      <c r="L39" s="347" t="n">
        <v>0</v>
      </c>
      <c r="M39" s="348" t="n">
        <v>0</v>
      </c>
    </row>
    <row r="40" s="350" customFormat="true" ht="15.75" hidden="false" customHeight="false" outlineLevel="0" collapsed="false">
      <c r="A40" s="347" t="s">
        <v>745</v>
      </c>
      <c r="B40" s="347" t="n">
        <v>33135</v>
      </c>
      <c r="C40" s="347" t="n">
        <v>0</v>
      </c>
      <c r="D40" s="347" t="n">
        <v>113635</v>
      </c>
      <c r="E40" s="347" t="n">
        <v>11149</v>
      </c>
      <c r="F40" s="347" t="n">
        <v>2081</v>
      </c>
      <c r="G40" s="347" t="n">
        <v>0</v>
      </c>
      <c r="H40" s="347" t="n">
        <v>0</v>
      </c>
      <c r="I40" s="348" t="n">
        <v>160000</v>
      </c>
      <c r="J40" s="347" t="n">
        <v>24</v>
      </c>
      <c r="K40" s="347" t="n">
        <v>0</v>
      </c>
      <c r="L40" s="347" t="n">
        <v>0</v>
      </c>
      <c r="M40" s="348" t="n">
        <v>24</v>
      </c>
    </row>
    <row r="41" s="350" customFormat="true" ht="15.75" hidden="false" customHeight="false" outlineLevel="0" collapsed="false">
      <c r="A41" s="347" t="s">
        <v>746</v>
      </c>
      <c r="B41" s="347" t="n">
        <v>0</v>
      </c>
      <c r="C41" s="347" t="n">
        <v>103000</v>
      </c>
      <c r="D41" s="347" t="n">
        <v>18191</v>
      </c>
      <c r="E41" s="347" t="n">
        <v>1280</v>
      </c>
      <c r="F41" s="347" t="n">
        <v>4284</v>
      </c>
      <c r="G41" s="347" t="n">
        <v>0</v>
      </c>
      <c r="H41" s="347" t="n">
        <v>0</v>
      </c>
      <c r="I41" s="348" t="n">
        <v>126755</v>
      </c>
      <c r="J41" s="347" t="n">
        <v>0</v>
      </c>
      <c r="K41" s="347" t="n">
        <v>0</v>
      </c>
      <c r="L41" s="347" t="n">
        <v>0</v>
      </c>
      <c r="M41" s="348" t="n">
        <v>0</v>
      </c>
    </row>
    <row r="42" s="350" customFormat="true" ht="15.75" hidden="false" customHeight="false" outlineLevel="0" collapsed="false">
      <c r="A42" s="347" t="s">
        <v>747</v>
      </c>
      <c r="B42" s="347" t="n">
        <v>52052</v>
      </c>
      <c r="C42" s="347" t="n">
        <v>0</v>
      </c>
      <c r="D42" s="347" t="n">
        <v>105738</v>
      </c>
      <c r="E42" s="347" t="n">
        <v>0</v>
      </c>
      <c r="F42" s="347" t="n">
        <v>0</v>
      </c>
      <c r="G42" s="347" t="n">
        <v>10000</v>
      </c>
      <c r="H42" s="347" t="n">
        <v>0</v>
      </c>
      <c r="I42" s="348" t="n">
        <v>167790</v>
      </c>
      <c r="J42" s="347" t="n">
        <v>0</v>
      </c>
      <c r="K42" s="347" t="n">
        <v>0</v>
      </c>
      <c r="L42" s="347" t="n">
        <v>0</v>
      </c>
      <c r="M42" s="348" t="n">
        <v>0</v>
      </c>
    </row>
    <row r="43" s="350" customFormat="true" ht="15.75" hidden="false" customHeight="false" outlineLevel="0" collapsed="false">
      <c r="A43" s="347" t="s">
        <v>748</v>
      </c>
      <c r="B43" s="347" t="n">
        <v>5400</v>
      </c>
      <c r="C43" s="347" t="n">
        <v>2169</v>
      </c>
      <c r="D43" s="347" t="n">
        <v>19355</v>
      </c>
      <c r="E43" s="347" t="n">
        <v>0</v>
      </c>
      <c r="F43" s="347" t="n">
        <v>0</v>
      </c>
      <c r="G43" s="347" t="n">
        <v>0</v>
      </c>
      <c r="H43" s="347" t="n">
        <v>0</v>
      </c>
      <c r="I43" s="348" t="n">
        <v>26924</v>
      </c>
      <c r="J43" s="347" t="n">
        <v>0</v>
      </c>
      <c r="K43" s="347" t="n">
        <v>0</v>
      </c>
      <c r="L43" s="347" t="n">
        <v>0</v>
      </c>
      <c r="M43" s="348" t="n">
        <v>0</v>
      </c>
    </row>
    <row r="44" s="350" customFormat="true" ht="15.75" hidden="false" customHeight="false" outlineLevel="0" collapsed="false">
      <c r="A44" s="347" t="s">
        <v>749</v>
      </c>
      <c r="B44" s="347" t="n">
        <v>7124</v>
      </c>
      <c r="C44" s="347" t="n">
        <v>0</v>
      </c>
      <c r="D44" s="347" t="n">
        <v>742</v>
      </c>
      <c r="E44" s="347" t="n">
        <v>0</v>
      </c>
      <c r="F44" s="347" t="n">
        <v>0</v>
      </c>
      <c r="G44" s="347" t="n">
        <v>0</v>
      </c>
      <c r="H44" s="347" t="n">
        <v>0</v>
      </c>
      <c r="I44" s="348" t="n">
        <v>7866</v>
      </c>
      <c r="J44" s="347" t="n">
        <v>0</v>
      </c>
      <c r="K44" s="347" t="n">
        <v>0</v>
      </c>
      <c r="L44" s="347" t="n">
        <v>0</v>
      </c>
      <c r="M44" s="348" t="n">
        <v>0</v>
      </c>
    </row>
    <row r="45" s="350" customFormat="true" ht="15.75" hidden="false" customHeight="false" outlineLevel="0" collapsed="false">
      <c r="A45" s="347" t="s">
        <v>750</v>
      </c>
      <c r="B45" s="347" t="n">
        <v>7108</v>
      </c>
      <c r="C45" s="347" t="n">
        <v>0</v>
      </c>
      <c r="D45" s="347" t="n">
        <v>0</v>
      </c>
      <c r="E45" s="347" t="n">
        <v>0</v>
      </c>
      <c r="F45" s="347" t="n">
        <v>0</v>
      </c>
      <c r="G45" s="347" t="n">
        <v>0</v>
      </c>
      <c r="H45" s="347" t="n">
        <v>0</v>
      </c>
      <c r="I45" s="348" t="n">
        <v>7108</v>
      </c>
      <c r="J45" s="347" t="n">
        <v>0</v>
      </c>
      <c r="K45" s="347" t="n">
        <v>0</v>
      </c>
      <c r="L45" s="347" t="n">
        <v>0</v>
      </c>
      <c r="M45" s="348" t="n">
        <v>0</v>
      </c>
    </row>
    <row r="46" s="350" customFormat="true" ht="15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7"/>
      <c r="I46" s="348"/>
      <c r="J46" s="347"/>
      <c r="K46" s="347"/>
      <c r="L46" s="347"/>
      <c r="M46" s="348"/>
    </row>
    <row r="47" s="350" customFormat="true" ht="15.75" hidden="false" customHeight="false" outlineLevel="0" collapsed="false">
      <c r="A47" s="351" t="s">
        <v>751</v>
      </c>
      <c r="B47" s="351" t="n">
        <v>10623444</v>
      </c>
      <c r="C47" s="351" t="n">
        <v>897899</v>
      </c>
      <c r="D47" s="351" t="n">
        <v>5650692</v>
      </c>
      <c r="E47" s="351" t="n">
        <v>4851856</v>
      </c>
      <c r="F47" s="351" t="n">
        <v>644251</v>
      </c>
      <c r="G47" s="351" t="n">
        <v>37053</v>
      </c>
      <c r="H47" s="351" t="n">
        <v>50432</v>
      </c>
      <c r="I47" s="351" t="n">
        <v>22654763</v>
      </c>
      <c r="J47" s="351" t="n">
        <v>845529</v>
      </c>
      <c r="K47" s="351" t="n">
        <v>1025064</v>
      </c>
      <c r="L47" s="351" t="n">
        <v>5301</v>
      </c>
      <c r="M47" s="351" t="n">
        <v>1865292</v>
      </c>
    </row>
    <row r="48" s="350" customFormat="true" ht="15.75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  <c r="M48" s="353"/>
    </row>
    <row r="49" s="350" customFormat="true" ht="15.7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6"/>
      <c r="I49" s="357"/>
      <c r="J49" s="356"/>
      <c r="K49" s="356"/>
      <c r="L49" s="356"/>
      <c r="M49" s="357"/>
    </row>
    <row r="50" s="350" customFormat="true" ht="15.75" hidden="false" customHeight="false" outlineLevel="0" collapsed="false">
      <c r="A50" s="357" t="s">
        <v>752</v>
      </c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  <c r="M50" s="357"/>
    </row>
    <row r="51" s="350" customFormat="true" ht="15.75" hidden="false" customHeight="false" outlineLevel="0" collapsed="false">
      <c r="A51" s="355"/>
      <c r="B51" s="357"/>
      <c r="C51" s="357"/>
      <c r="D51" s="357"/>
      <c r="E51" s="357"/>
      <c r="F51" s="357"/>
      <c r="G51" s="357"/>
      <c r="H51" s="357"/>
      <c r="I51" s="357"/>
      <c r="J51" s="357"/>
      <c r="K51" s="357"/>
      <c r="L51" s="357"/>
      <c r="M51" s="357"/>
    </row>
    <row r="52" s="350" customFormat="true" ht="15.75" hidden="false" customHeight="false" outlineLevel="0" collapsed="false">
      <c r="A52" s="347" t="s">
        <v>753</v>
      </c>
      <c r="B52" s="347" t="n">
        <v>3135207</v>
      </c>
      <c r="C52" s="347" t="n">
        <v>0</v>
      </c>
      <c r="D52" s="347" t="n">
        <v>257332</v>
      </c>
      <c r="E52" s="347" t="n">
        <v>180163</v>
      </c>
      <c r="F52" s="347" t="n">
        <v>2044</v>
      </c>
      <c r="G52" s="347" t="n">
        <v>361138</v>
      </c>
      <c r="H52" s="347" t="n">
        <v>960</v>
      </c>
      <c r="I52" s="348" t="n">
        <v>3934924</v>
      </c>
      <c r="J52" s="347" t="n">
        <v>114861</v>
      </c>
      <c r="K52" s="347" t="n">
        <v>440473</v>
      </c>
      <c r="L52" s="347" t="n">
        <v>0</v>
      </c>
      <c r="M52" s="348" t="n">
        <v>555334</v>
      </c>
    </row>
    <row r="53" s="350" customFormat="true" ht="15.75" hidden="false" customHeight="false" outlineLevel="0" collapsed="false">
      <c r="A53" s="347" t="s">
        <v>754</v>
      </c>
      <c r="B53" s="347" t="n">
        <v>2261500</v>
      </c>
      <c r="C53" s="347" t="n">
        <v>0</v>
      </c>
      <c r="D53" s="347" t="n">
        <v>1114756</v>
      </c>
      <c r="E53" s="347" t="n">
        <v>60994</v>
      </c>
      <c r="F53" s="347" t="n">
        <v>469</v>
      </c>
      <c r="G53" s="347" t="n">
        <v>0</v>
      </c>
      <c r="H53" s="347" t="n">
        <v>0</v>
      </c>
      <c r="I53" s="348" t="n">
        <v>3437719</v>
      </c>
      <c r="J53" s="347" t="n">
        <v>0</v>
      </c>
      <c r="K53" s="347" t="n">
        <v>0</v>
      </c>
      <c r="L53" s="347" t="n">
        <v>0</v>
      </c>
      <c r="M53" s="348" t="n">
        <v>0</v>
      </c>
    </row>
    <row r="54" s="350" customFormat="true" ht="15.75" hidden="false" customHeight="false" outlineLevel="0" collapsed="false">
      <c r="A54" s="347" t="s">
        <v>755</v>
      </c>
      <c r="B54" s="347" t="n">
        <v>182407</v>
      </c>
      <c r="C54" s="347" t="n">
        <v>0</v>
      </c>
      <c r="D54" s="347" t="n">
        <v>0</v>
      </c>
      <c r="E54" s="347" t="n">
        <v>0</v>
      </c>
      <c r="F54" s="347" t="n">
        <v>10361</v>
      </c>
      <c r="G54" s="347" t="n">
        <v>15379</v>
      </c>
      <c r="H54" s="347" t="n">
        <v>0</v>
      </c>
      <c r="I54" s="348" t="n">
        <v>208147</v>
      </c>
      <c r="J54" s="347" t="n">
        <v>0</v>
      </c>
      <c r="K54" s="347" t="n">
        <v>0</v>
      </c>
      <c r="L54" s="347" t="n">
        <v>0</v>
      </c>
      <c r="M54" s="348" t="n">
        <v>0</v>
      </c>
    </row>
    <row r="55" s="350" customFormat="true" ht="15.75" hidden="false" customHeight="false" outlineLevel="0" collapsed="false">
      <c r="A55" s="355"/>
      <c r="B55" s="347"/>
      <c r="C55" s="347"/>
      <c r="D55" s="347"/>
      <c r="E55" s="347"/>
      <c r="F55" s="347"/>
      <c r="G55" s="347"/>
      <c r="H55" s="347"/>
      <c r="I55" s="348"/>
      <c r="J55" s="347"/>
      <c r="K55" s="347"/>
      <c r="L55" s="347"/>
      <c r="M55" s="348"/>
    </row>
    <row r="56" s="350" customFormat="true" ht="15.75" hidden="false" customHeight="false" outlineLevel="0" collapsed="false">
      <c r="A56" s="351" t="s">
        <v>756</v>
      </c>
      <c r="B56" s="351" t="n">
        <v>5579114</v>
      </c>
      <c r="C56" s="351" t="n">
        <v>0</v>
      </c>
      <c r="D56" s="351" t="n">
        <v>1372088</v>
      </c>
      <c r="E56" s="351" t="n">
        <v>241157</v>
      </c>
      <c r="F56" s="351" t="n">
        <v>12874</v>
      </c>
      <c r="G56" s="351" t="n">
        <v>376517</v>
      </c>
      <c r="H56" s="351" t="n">
        <v>960</v>
      </c>
      <c r="I56" s="351" t="n">
        <v>7580790</v>
      </c>
      <c r="J56" s="351" t="n">
        <v>114861</v>
      </c>
      <c r="K56" s="351" t="n">
        <v>440473</v>
      </c>
      <c r="L56" s="351" t="n">
        <v>0</v>
      </c>
      <c r="M56" s="351" t="n">
        <v>555334</v>
      </c>
    </row>
    <row r="57" s="350" customFormat="true" ht="15.7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</row>
    <row r="58" s="350" customFormat="true" ht="15.75" hidden="false" customHeight="false" outlineLevel="0" collapsed="false">
      <c r="A58" s="355"/>
      <c r="B58" s="356"/>
      <c r="C58" s="356"/>
      <c r="D58" s="356"/>
      <c r="E58" s="356"/>
      <c r="F58" s="356"/>
      <c r="G58" s="356"/>
      <c r="H58" s="356"/>
      <c r="I58" s="357"/>
      <c r="J58" s="356"/>
      <c r="K58" s="356"/>
      <c r="L58" s="356"/>
      <c r="M58" s="357"/>
    </row>
    <row r="59" s="350" customFormat="true" ht="15.75" hidden="false" customHeight="false" outlineLevel="0" collapsed="false">
      <c r="A59" s="357" t="s">
        <v>58</v>
      </c>
      <c r="B59" s="357"/>
      <c r="C59" s="357"/>
      <c r="D59" s="357"/>
      <c r="E59" s="357"/>
      <c r="F59" s="357"/>
      <c r="G59" s="357"/>
      <c r="H59" s="357"/>
      <c r="I59" s="357"/>
      <c r="J59" s="357"/>
      <c r="K59" s="357"/>
      <c r="L59" s="357"/>
      <c r="M59" s="357"/>
    </row>
    <row r="60" s="350" customFormat="true" ht="15.75" hidden="false" customHeight="false" outlineLevel="0" collapsed="false">
      <c r="A60" s="355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</row>
    <row r="61" s="350" customFormat="true" ht="15.75" hidden="false" customHeight="false" outlineLevel="0" collapsed="false">
      <c r="A61" s="347" t="s">
        <v>757</v>
      </c>
      <c r="B61" s="347" t="n">
        <v>0</v>
      </c>
      <c r="C61" s="347" t="n">
        <v>0</v>
      </c>
      <c r="D61" s="347" t="n">
        <v>1480</v>
      </c>
      <c r="E61" s="347" t="n">
        <v>0</v>
      </c>
      <c r="F61" s="347" t="n">
        <v>0</v>
      </c>
      <c r="G61" s="347" t="n">
        <v>0</v>
      </c>
      <c r="H61" s="347" t="n">
        <v>0</v>
      </c>
      <c r="I61" s="348" t="n">
        <v>1480</v>
      </c>
      <c r="J61" s="347" t="n">
        <v>0</v>
      </c>
      <c r="K61" s="347" t="n">
        <v>0</v>
      </c>
      <c r="L61" s="347" t="n">
        <v>0</v>
      </c>
      <c r="M61" s="348" t="n">
        <v>0</v>
      </c>
    </row>
    <row r="62" s="350" customFormat="true" ht="15.75" hidden="false" customHeight="false" outlineLevel="0" collapsed="false">
      <c r="A62" s="355"/>
      <c r="B62" s="347"/>
      <c r="C62" s="347"/>
      <c r="D62" s="347"/>
      <c r="E62" s="347"/>
      <c r="F62" s="347"/>
      <c r="G62" s="347"/>
      <c r="H62" s="347"/>
      <c r="I62" s="348"/>
      <c r="J62" s="347"/>
      <c r="K62" s="347"/>
      <c r="L62" s="347"/>
      <c r="M62" s="348"/>
    </row>
    <row r="63" s="350" customFormat="true" ht="15.75" hidden="false" customHeight="false" outlineLevel="0" collapsed="false">
      <c r="A63" s="351" t="s">
        <v>758</v>
      </c>
      <c r="B63" s="351" t="n">
        <v>0</v>
      </c>
      <c r="C63" s="351" t="n">
        <v>0</v>
      </c>
      <c r="D63" s="351" t="n">
        <v>1480</v>
      </c>
      <c r="E63" s="351" t="n">
        <v>0</v>
      </c>
      <c r="F63" s="351" t="n">
        <v>0</v>
      </c>
      <c r="G63" s="351" t="n">
        <v>0</v>
      </c>
      <c r="H63" s="351" t="n">
        <v>0</v>
      </c>
      <c r="I63" s="351" t="n">
        <v>1480</v>
      </c>
      <c r="J63" s="351" t="n">
        <v>0</v>
      </c>
      <c r="K63" s="351" t="n">
        <v>0</v>
      </c>
      <c r="L63" s="351" t="n">
        <v>0</v>
      </c>
      <c r="M63" s="351" t="n">
        <v>0</v>
      </c>
    </row>
    <row r="64" s="350" customFormat="true" ht="16.5" hidden="false" customHeight="false" outlineLevel="0" collapsed="false">
      <c r="A64" s="359"/>
      <c r="B64" s="357"/>
      <c r="C64" s="357"/>
      <c r="D64" s="357"/>
      <c r="E64" s="357"/>
      <c r="F64" s="357"/>
      <c r="G64" s="357"/>
      <c r="H64" s="357"/>
      <c r="I64" s="357"/>
      <c r="J64" s="357"/>
      <c r="K64" s="357"/>
      <c r="L64" s="357"/>
      <c r="M64" s="357"/>
    </row>
    <row r="65" s="350" customFormat="true" ht="16.5" hidden="false" customHeight="false" outlineLevel="0" collapsed="false">
      <c r="A65" s="360" t="s">
        <v>759</v>
      </c>
      <c r="B65" s="361" t="n">
        <v>16202558</v>
      </c>
      <c r="C65" s="361" t="n">
        <v>897899</v>
      </c>
      <c r="D65" s="361" t="n">
        <v>7024260</v>
      </c>
      <c r="E65" s="361" t="n">
        <v>5093013</v>
      </c>
      <c r="F65" s="361" t="n">
        <v>657125</v>
      </c>
      <c r="G65" s="361" t="n">
        <v>413570</v>
      </c>
      <c r="H65" s="361" t="n">
        <v>51392</v>
      </c>
      <c r="I65" s="361" t="n">
        <v>30237033</v>
      </c>
      <c r="J65" s="361" t="n">
        <v>960390</v>
      </c>
      <c r="K65" s="361" t="n">
        <v>1465537</v>
      </c>
      <c r="L65" s="361" t="n">
        <v>5301</v>
      </c>
      <c r="M65" s="361" t="n">
        <v>2420626</v>
      </c>
    </row>
    <row r="66" s="350" customFormat="true" ht="16.5" hidden="false" customHeight="false" outlineLevel="0" collapsed="false">
      <c r="A66" s="363"/>
      <c r="B66" s="363"/>
      <c r="I66" s="348"/>
      <c r="M66" s="348"/>
    </row>
    <row r="67" s="365" customFormat="true" ht="11.25" hidden="false" customHeight="false" outlineLevel="0" collapsed="false">
      <c r="A67" s="151" t="s">
        <v>206</v>
      </c>
      <c r="B67" s="151"/>
      <c r="I67" s="168"/>
      <c r="O67" s="168"/>
      <c r="P67" s="366"/>
    </row>
    <row r="68" s="365" customFormat="true" ht="11.25" hidden="false" customHeight="false" outlineLevel="0" collapsed="false">
      <c r="A68" s="151" t="s">
        <v>39</v>
      </c>
      <c r="B68" s="151"/>
      <c r="I68" s="168"/>
      <c r="O68" s="168"/>
      <c r="P68" s="366"/>
    </row>
    <row r="69" s="365" customFormat="true" ht="11.25" hidden="false" customHeight="false" outlineLevel="0" collapsed="false">
      <c r="A69" s="151" t="s">
        <v>760</v>
      </c>
      <c r="B69" s="151"/>
      <c r="I69" s="168"/>
      <c r="O69" s="168"/>
      <c r="P69" s="366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78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297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65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66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67</v>
      </c>
      <c r="C9" s="86" t="s">
        <v>168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69</v>
      </c>
      <c r="B10" s="85" t="s">
        <v>170</v>
      </c>
      <c r="C10" s="85"/>
      <c r="D10" s="85" t="s">
        <v>171</v>
      </c>
      <c r="E10" s="85" t="s">
        <v>172</v>
      </c>
      <c r="F10" s="85" t="s">
        <v>173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4</v>
      </c>
      <c r="C11" s="85" t="s">
        <v>175</v>
      </c>
      <c r="D11" s="85" t="s">
        <v>176</v>
      </c>
      <c r="E11" s="85" t="s">
        <v>177</v>
      </c>
      <c r="F11" s="85" t="s">
        <v>178</v>
      </c>
      <c r="G11" s="85"/>
      <c r="H11" s="85" t="s">
        <v>179</v>
      </c>
      <c r="I11" s="87"/>
    </row>
    <row r="12" customFormat="false" ht="13.5" hidden="false" customHeight="false" outlineLevel="0" collapsed="false">
      <c r="A12" s="88"/>
      <c r="B12" s="89" t="s">
        <v>180</v>
      </c>
      <c r="C12" s="89" t="s">
        <v>181</v>
      </c>
      <c r="D12" s="89" t="s">
        <v>182</v>
      </c>
      <c r="E12" s="89" t="s">
        <v>183</v>
      </c>
      <c r="F12" s="89" t="s">
        <v>184</v>
      </c>
      <c r="G12" s="89" t="s">
        <v>185</v>
      </c>
      <c r="H12" s="89" t="s">
        <v>186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87</v>
      </c>
      <c r="B14" s="95"/>
      <c r="C14" s="73" t="n">
        <v>68225</v>
      </c>
      <c r="D14" s="73" t="n">
        <v>1072247</v>
      </c>
      <c r="E14" s="73" t="n">
        <v>1999258</v>
      </c>
      <c r="F14" s="73" t="n">
        <v>2221009</v>
      </c>
      <c r="G14" s="73" t="n">
        <v>724122</v>
      </c>
      <c r="H14" s="73" t="n">
        <v>5335</v>
      </c>
      <c r="I14" s="74" t="n">
        <v>6079526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88</v>
      </c>
      <c r="B16" s="73" t="n">
        <v>6270987</v>
      </c>
      <c r="C16" s="73" t="n">
        <v>297266</v>
      </c>
      <c r="D16" s="73" t="n">
        <v>2342679</v>
      </c>
      <c r="E16" s="73" t="n">
        <v>4219657</v>
      </c>
      <c r="F16" s="73" t="n">
        <v>998723</v>
      </c>
      <c r="G16" s="73" t="n">
        <v>63800</v>
      </c>
      <c r="H16" s="73" t="n">
        <v>41291</v>
      </c>
      <c r="I16" s="74" t="n">
        <v>14151821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89</v>
      </c>
      <c r="B18" s="94"/>
      <c r="E18" s="73"/>
      <c r="F18" s="73"/>
    </row>
    <row r="19" customFormat="false" ht="12.75" hidden="false" customHeight="false" outlineLevel="0" collapsed="false">
      <c r="A19" s="72" t="s">
        <v>190</v>
      </c>
      <c r="B19" s="73" t="n">
        <v>7886512</v>
      </c>
      <c r="C19" s="73" t="n">
        <v>578787</v>
      </c>
      <c r="D19" s="73" t="n">
        <v>2720066</v>
      </c>
      <c r="E19" s="73" t="n">
        <v>3294446</v>
      </c>
      <c r="F19" s="73" t="n">
        <v>1000626</v>
      </c>
      <c r="G19" s="73" t="n">
        <v>48942</v>
      </c>
      <c r="H19" s="73" t="n">
        <v>42358</v>
      </c>
      <c r="I19" s="74" t="n">
        <v>15487021</v>
      </c>
    </row>
    <row r="20" customFormat="false" ht="12.75" hidden="false" customHeight="false" outlineLevel="0" collapsed="false">
      <c r="A20" s="72" t="s">
        <v>191</v>
      </c>
      <c r="B20" s="73" t="n">
        <v>8049135</v>
      </c>
      <c r="C20" s="73" t="n">
        <v>468065</v>
      </c>
      <c r="D20" s="73" t="n">
        <v>3265950</v>
      </c>
      <c r="E20" s="73" t="n">
        <v>4114765</v>
      </c>
      <c r="F20" s="73" t="n">
        <v>975871</v>
      </c>
      <c r="G20" s="73" t="n">
        <v>73460</v>
      </c>
      <c r="H20" s="73" t="n">
        <v>50490</v>
      </c>
      <c r="I20" s="74" t="n">
        <v>16896756</v>
      </c>
    </row>
    <row r="21" customFormat="false" ht="12.75" hidden="false" customHeight="false" outlineLevel="0" collapsed="false">
      <c r="A21" s="72" t="s">
        <v>192</v>
      </c>
      <c r="B21" s="73" t="n">
        <v>6373095</v>
      </c>
      <c r="C21" s="73" t="n">
        <v>322756</v>
      </c>
      <c r="D21" s="73" t="n">
        <v>3070642</v>
      </c>
      <c r="E21" s="73" t="n">
        <v>3858396</v>
      </c>
      <c r="F21" s="73" t="n">
        <v>1700412</v>
      </c>
      <c r="G21" s="73" t="n">
        <v>71517</v>
      </c>
      <c r="H21" s="73" t="n">
        <v>50581</v>
      </c>
      <c r="I21" s="74" t="n">
        <v>15346237</v>
      </c>
    </row>
    <row r="22" customFormat="false" ht="12.75" hidden="false" customHeight="false" outlineLevel="0" collapsed="false">
      <c r="A22" s="72" t="s">
        <v>193</v>
      </c>
      <c r="B22" s="73" t="n">
        <v>6301767</v>
      </c>
      <c r="C22" s="73" t="n">
        <v>346348</v>
      </c>
      <c r="D22" s="73" t="n">
        <v>3414946</v>
      </c>
      <c r="E22" s="73" t="n">
        <v>4155291</v>
      </c>
      <c r="F22" s="73" t="n">
        <v>1166387</v>
      </c>
      <c r="G22" s="73" t="n">
        <v>71308</v>
      </c>
      <c r="H22" s="73" t="n">
        <v>52219</v>
      </c>
      <c r="I22" s="74" t="n">
        <v>15403828</v>
      </c>
    </row>
    <row r="23" customFormat="false" ht="12.75" hidden="false" customHeight="false" outlineLevel="0" collapsed="false">
      <c r="A23" s="72" t="s">
        <v>194</v>
      </c>
      <c r="B23" s="73" t="n">
        <v>6049160</v>
      </c>
      <c r="C23" s="73" t="n">
        <v>431281</v>
      </c>
      <c r="D23" s="73" t="n">
        <v>3934450</v>
      </c>
      <c r="E23" s="73" t="n">
        <v>4466598</v>
      </c>
      <c r="F23" s="73" t="n">
        <v>1365058</v>
      </c>
      <c r="G23" s="73" t="n">
        <v>71241</v>
      </c>
      <c r="H23" s="73" t="n">
        <v>92293</v>
      </c>
      <c r="I23" s="74" t="n">
        <v>16225495</v>
      </c>
    </row>
    <row r="24" customFormat="false" ht="12.75" hidden="false" customHeight="false" outlineLevel="0" collapsed="false">
      <c r="A24" s="72" t="s">
        <v>195</v>
      </c>
      <c r="B24" s="73" t="n">
        <v>6044926</v>
      </c>
      <c r="C24" s="73" t="n">
        <v>359996</v>
      </c>
      <c r="D24" s="73" t="n">
        <v>3736226</v>
      </c>
      <c r="E24" s="73" t="n">
        <v>4860376</v>
      </c>
      <c r="F24" s="73" t="n">
        <v>1262728</v>
      </c>
      <c r="G24" s="73" t="n">
        <v>68800</v>
      </c>
      <c r="H24" s="73" t="n">
        <v>50902</v>
      </c>
      <c r="I24" s="74" t="n">
        <v>16282150</v>
      </c>
    </row>
    <row r="25" customFormat="false" ht="12.75" hidden="false" customHeight="false" outlineLevel="0" collapsed="false">
      <c r="A25" s="72" t="s">
        <v>196</v>
      </c>
      <c r="B25" s="73" t="n">
        <v>6380491</v>
      </c>
      <c r="C25" s="73" t="n">
        <v>338506</v>
      </c>
      <c r="D25" s="73" t="n">
        <v>4114561</v>
      </c>
      <c r="E25" s="73" t="n">
        <v>4983648</v>
      </c>
      <c r="F25" s="73" t="n">
        <v>1060234</v>
      </c>
      <c r="G25" s="73" t="n">
        <v>68812</v>
      </c>
      <c r="H25" s="73" t="n">
        <v>50983</v>
      </c>
      <c r="I25" s="74" t="n">
        <v>16895269</v>
      </c>
    </row>
    <row r="26" customFormat="false" ht="12.75" hidden="false" customHeight="false" outlineLevel="0" collapsed="false">
      <c r="A26" s="72" t="s">
        <v>197</v>
      </c>
      <c r="B26" s="73" t="n">
        <v>5589546</v>
      </c>
      <c r="C26" s="73" t="n">
        <v>389104</v>
      </c>
      <c r="D26" s="73" t="n">
        <v>4039364</v>
      </c>
      <c r="E26" s="73" t="n">
        <v>4869273</v>
      </c>
      <c r="F26" s="73" t="n">
        <v>1485234</v>
      </c>
      <c r="G26" s="73" t="n">
        <v>68644</v>
      </c>
      <c r="H26" s="73" t="n">
        <v>51065</v>
      </c>
      <c r="I26" s="74" t="n">
        <v>16390100</v>
      </c>
    </row>
    <row r="27" customFormat="false" ht="12.75" hidden="false" customHeight="false" outlineLevel="0" collapsed="false">
      <c r="A27" s="72" t="s">
        <v>198</v>
      </c>
      <c r="B27" s="73" t="n">
        <v>5461719</v>
      </c>
      <c r="C27" s="73" t="n">
        <v>460619</v>
      </c>
      <c r="D27" s="73" t="n">
        <v>4295360</v>
      </c>
      <c r="E27" s="73" t="n">
        <v>4824745</v>
      </c>
      <c r="F27" s="73" t="n">
        <v>1461983</v>
      </c>
      <c r="G27" s="73" t="n">
        <v>72464</v>
      </c>
      <c r="H27" s="73" t="n">
        <v>51146</v>
      </c>
      <c r="I27" s="74" t="n">
        <v>16525744</v>
      </c>
    </row>
    <row r="28" customFormat="false" ht="12.75" hidden="false" customHeight="false" outlineLevel="0" collapsed="false">
      <c r="A28" s="72" t="s">
        <v>199</v>
      </c>
      <c r="B28" s="73" t="n">
        <v>5360349</v>
      </c>
      <c r="C28" s="73" t="n">
        <v>501078</v>
      </c>
      <c r="D28" s="73" t="n">
        <v>4715650</v>
      </c>
      <c r="E28" s="73" t="n">
        <v>4639510</v>
      </c>
      <c r="F28" s="73" t="n">
        <v>1600100</v>
      </c>
      <c r="G28" s="73" t="n">
        <v>55486</v>
      </c>
      <c r="H28" s="73" t="n">
        <v>51227</v>
      </c>
      <c r="I28" s="74" t="n">
        <v>16820946</v>
      </c>
    </row>
    <row r="29" customFormat="false" ht="12.75" hidden="false" customHeight="false" outlineLevel="0" collapsed="false">
      <c r="A29" s="72" t="s">
        <v>200</v>
      </c>
      <c r="B29" s="73" t="n">
        <v>6675369</v>
      </c>
      <c r="C29" s="73" t="n">
        <v>503650</v>
      </c>
      <c r="D29" s="73" t="n">
        <v>4625545</v>
      </c>
      <c r="E29" s="73" t="n">
        <v>5101737</v>
      </c>
      <c r="F29" s="73" t="n">
        <v>1706838</v>
      </c>
      <c r="G29" s="73" t="n">
        <v>59050</v>
      </c>
      <c r="H29" s="73" t="n">
        <v>79108</v>
      </c>
      <c r="I29" s="74" t="n">
        <v>18593081</v>
      </c>
    </row>
    <row r="30" customFormat="false" ht="12.75" hidden="false" customHeight="false" outlineLevel="0" collapsed="false">
      <c r="A30" s="72" t="s">
        <v>201</v>
      </c>
      <c r="B30" s="73" t="n">
        <v>6993295</v>
      </c>
      <c r="C30" s="73" t="n">
        <v>415510</v>
      </c>
      <c r="D30" s="73" t="n">
        <v>4933058</v>
      </c>
      <c r="E30" s="73" t="n">
        <v>5000510</v>
      </c>
      <c r="F30" s="73" t="n">
        <v>1643265</v>
      </c>
      <c r="G30" s="73" t="n">
        <v>53205</v>
      </c>
      <c r="H30" s="73" t="n">
        <v>51956</v>
      </c>
      <c r="I30" s="74" t="n">
        <v>18986887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2</v>
      </c>
      <c r="B32" s="73"/>
      <c r="E32" s="73"/>
      <c r="F32" s="73"/>
    </row>
    <row r="33" customFormat="false" ht="12.75" hidden="false" customHeight="false" outlineLevel="0" collapsed="false">
      <c r="A33" s="72" t="s">
        <v>190</v>
      </c>
      <c r="B33" s="73" t="n">
        <v>9028211</v>
      </c>
      <c r="C33" s="73" t="n">
        <v>389958</v>
      </c>
      <c r="D33" s="73" t="n">
        <v>5033644</v>
      </c>
      <c r="E33" s="73" t="n">
        <v>5423126</v>
      </c>
      <c r="F33" s="73" t="n">
        <v>1769386</v>
      </c>
      <c r="G33" s="73" t="n">
        <v>53177</v>
      </c>
      <c r="H33" s="73" t="n">
        <v>52208</v>
      </c>
      <c r="I33" s="74" t="n">
        <v>21645294</v>
      </c>
    </row>
    <row r="34" customFormat="false" ht="12.75" hidden="false" customHeight="false" outlineLevel="0" collapsed="false">
      <c r="A34" s="72" t="s">
        <v>191</v>
      </c>
      <c r="B34" s="73" t="n">
        <v>9036752</v>
      </c>
      <c r="C34" s="73" t="n">
        <v>630993</v>
      </c>
      <c r="D34" s="73" t="n">
        <v>5593214</v>
      </c>
      <c r="E34" s="73" t="n">
        <v>4906388</v>
      </c>
      <c r="F34" s="73" t="n">
        <v>1631011</v>
      </c>
      <c r="G34" s="73" t="n">
        <v>53030</v>
      </c>
      <c r="H34" s="73" t="n">
        <v>52118</v>
      </c>
      <c r="I34" s="74" t="n">
        <v>21799270</v>
      </c>
    </row>
    <row r="35" customFormat="false" ht="12.75" hidden="false" customHeight="false" outlineLevel="0" collapsed="false">
      <c r="A35" s="72" t="s">
        <v>192</v>
      </c>
      <c r="B35" s="73" t="n">
        <v>8480365</v>
      </c>
      <c r="C35" s="73" t="n">
        <v>488742</v>
      </c>
      <c r="D35" s="73" t="n">
        <v>6962251</v>
      </c>
      <c r="E35" s="73" t="n">
        <v>5505810</v>
      </c>
      <c r="F35" s="73" t="n">
        <v>1608039</v>
      </c>
      <c r="G35" s="73" t="n">
        <v>159949</v>
      </c>
      <c r="H35" s="73" t="n">
        <v>53454</v>
      </c>
      <c r="I35" s="74" t="n">
        <v>23151702</v>
      </c>
    </row>
    <row r="36" customFormat="false" ht="12.75" hidden="false" customHeight="false" outlineLevel="0" collapsed="false">
      <c r="A36" s="72" t="s">
        <v>193</v>
      </c>
      <c r="B36" s="73" t="n">
        <v>6272075</v>
      </c>
      <c r="C36" s="73" t="n">
        <v>466956</v>
      </c>
      <c r="D36" s="73" t="n">
        <v>7204002</v>
      </c>
      <c r="E36" s="73" t="n">
        <v>5613737</v>
      </c>
      <c r="F36" s="73" t="n">
        <v>1979523</v>
      </c>
      <c r="G36" s="73" t="n">
        <v>146838</v>
      </c>
      <c r="H36" s="73" t="n">
        <v>51352</v>
      </c>
      <c r="I36" s="74" t="n">
        <v>21631779</v>
      </c>
    </row>
    <row r="37" customFormat="false" ht="12.75" hidden="false" customHeight="false" outlineLevel="0" collapsed="false">
      <c r="A37" s="72" t="s">
        <v>194</v>
      </c>
      <c r="B37" s="73" t="n">
        <v>7638864</v>
      </c>
      <c r="C37" s="73" t="n">
        <v>618879</v>
      </c>
      <c r="D37" s="73" t="n">
        <v>7302564</v>
      </c>
      <c r="E37" s="73" t="n">
        <v>5376490</v>
      </c>
      <c r="F37" s="73" t="n">
        <v>1602181</v>
      </c>
      <c r="G37" s="73" t="n">
        <v>145606</v>
      </c>
      <c r="H37" s="73" t="n">
        <v>51433</v>
      </c>
      <c r="I37" s="74" t="n">
        <v>22633151</v>
      </c>
    </row>
    <row r="38" customFormat="false" ht="12.75" hidden="false" customHeight="false" outlineLevel="0" collapsed="false">
      <c r="A38" s="72" t="s">
        <v>195</v>
      </c>
      <c r="B38" s="73" t="n">
        <v>8250659</v>
      </c>
      <c r="C38" s="73" t="n">
        <v>1522195</v>
      </c>
      <c r="D38" s="73" t="n">
        <v>7444602</v>
      </c>
      <c r="E38" s="73" t="n">
        <v>5168172</v>
      </c>
      <c r="F38" s="73" t="n">
        <v>1616582</v>
      </c>
      <c r="G38" s="73" t="n">
        <v>152027</v>
      </c>
      <c r="H38" s="73" t="n">
        <v>50932</v>
      </c>
      <c r="I38" s="74" t="n">
        <v>24103305</v>
      </c>
    </row>
    <row r="39" customFormat="false" ht="12.75" hidden="false" customHeight="false" outlineLevel="0" collapsed="false">
      <c r="A39" s="72" t="s">
        <v>196</v>
      </c>
      <c r="B39" s="73" t="n">
        <v>8402080</v>
      </c>
      <c r="C39" s="73" t="n">
        <v>1444911</v>
      </c>
      <c r="D39" s="73" t="n">
        <v>7485730</v>
      </c>
      <c r="E39" s="73" t="n">
        <v>5058610</v>
      </c>
      <c r="F39" s="73" t="n">
        <v>1345097</v>
      </c>
      <c r="G39" s="73" t="n">
        <v>248349</v>
      </c>
      <c r="H39" s="73" t="n">
        <v>50932</v>
      </c>
      <c r="I39" s="74" t="n">
        <v>23933845</v>
      </c>
    </row>
    <row r="40" customFormat="false" ht="12.75" hidden="false" customHeight="false" outlineLevel="0" collapsed="false">
      <c r="A40" s="72" t="s">
        <v>197</v>
      </c>
      <c r="B40" s="73" t="n">
        <v>9066668</v>
      </c>
      <c r="C40" s="73" t="n">
        <v>876892</v>
      </c>
      <c r="D40" s="73" t="n">
        <v>8189722</v>
      </c>
      <c r="E40" s="73" t="n">
        <v>5467823</v>
      </c>
      <c r="F40" s="73" t="n">
        <v>1336962</v>
      </c>
      <c r="G40" s="73" t="n">
        <v>246077</v>
      </c>
      <c r="H40" s="73" t="n">
        <v>51094</v>
      </c>
      <c r="I40" s="74" t="n">
        <v>25133050</v>
      </c>
    </row>
    <row r="41" customFormat="false" ht="12.75" hidden="false" customHeight="false" outlineLevel="0" collapsed="false">
      <c r="A41" s="72" t="s">
        <v>198</v>
      </c>
      <c r="B41" s="73" t="n">
        <v>9747025</v>
      </c>
      <c r="C41" s="73" t="n">
        <v>1137702</v>
      </c>
      <c r="D41" s="73" t="n">
        <v>7267513</v>
      </c>
      <c r="E41" s="73" t="n">
        <v>5620193</v>
      </c>
      <c r="F41" s="73" t="n">
        <v>1251174</v>
      </c>
      <c r="G41" s="73" t="n">
        <v>212494</v>
      </c>
      <c r="H41" s="73" t="n">
        <v>51176</v>
      </c>
      <c r="I41" s="74" t="n">
        <v>25184925</v>
      </c>
    </row>
    <row r="42" customFormat="false" ht="12.75" hidden="false" customHeight="false" outlineLevel="0" collapsed="false">
      <c r="A42" s="72" t="s">
        <v>199</v>
      </c>
      <c r="B42" s="73" t="n">
        <v>10891310</v>
      </c>
      <c r="C42" s="73" t="n">
        <v>2356968</v>
      </c>
      <c r="D42" s="73" t="n">
        <v>6009900</v>
      </c>
      <c r="E42" s="73" t="n">
        <v>5195404</v>
      </c>
      <c r="F42" s="73" t="n">
        <v>1147772</v>
      </c>
      <c r="G42" s="73" t="n">
        <v>712303</v>
      </c>
      <c r="H42" s="73" t="n">
        <v>51060</v>
      </c>
      <c r="I42" s="74" t="n">
        <v>26262597</v>
      </c>
    </row>
    <row r="43" customFormat="false" ht="12.75" hidden="false" customHeight="false" outlineLevel="0" collapsed="false">
      <c r="A43" s="72" t="s">
        <v>200</v>
      </c>
      <c r="B43" s="73" t="n">
        <v>12655953</v>
      </c>
      <c r="C43" s="73" t="n">
        <v>1919494</v>
      </c>
      <c r="D43" s="73" t="n">
        <v>5540888</v>
      </c>
      <c r="E43" s="73" t="n">
        <v>5017042</v>
      </c>
      <c r="F43" s="73" t="n">
        <v>972038</v>
      </c>
      <c r="G43" s="73" t="n">
        <v>946255</v>
      </c>
      <c r="H43" s="73" t="n">
        <v>51060</v>
      </c>
      <c r="I43" s="74" t="n">
        <v>27000610</v>
      </c>
    </row>
    <row r="44" customFormat="false" ht="12.75" hidden="false" customHeight="false" outlineLevel="0" collapsed="false">
      <c r="A44" s="72" t="s">
        <v>201</v>
      </c>
      <c r="B44" s="73" t="n">
        <v>12890220</v>
      </c>
      <c r="C44" s="73" t="n">
        <v>1259779</v>
      </c>
      <c r="D44" s="73" t="n">
        <v>4441104</v>
      </c>
      <c r="E44" s="73" t="n">
        <v>4526046</v>
      </c>
      <c r="F44" s="73" t="n">
        <v>996023</v>
      </c>
      <c r="G44" s="73" t="n">
        <v>896160</v>
      </c>
      <c r="H44" s="73" t="n">
        <v>51171</v>
      </c>
      <c r="I44" s="74" t="n">
        <v>2495816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3</v>
      </c>
      <c r="B46" s="73"/>
      <c r="E46" s="73"/>
      <c r="F46" s="73"/>
    </row>
    <row r="47" customFormat="false" ht="12.75" hidden="false" customHeight="false" outlineLevel="0" collapsed="false">
      <c r="A47" s="72" t="s">
        <v>204</v>
      </c>
      <c r="B47" s="73" t="n">
        <v>14559468</v>
      </c>
      <c r="C47" s="73" t="n">
        <v>1220075</v>
      </c>
      <c r="D47" s="73" t="n">
        <v>4620822</v>
      </c>
      <c r="E47" s="73" t="n">
        <v>5477053</v>
      </c>
      <c r="F47" s="73" t="n">
        <v>953077</v>
      </c>
      <c r="G47" s="73" t="n">
        <v>908051</v>
      </c>
      <c r="H47" s="73" t="n">
        <v>51226</v>
      </c>
      <c r="I47" s="74" t="n">
        <v>27687320</v>
      </c>
    </row>
    <row r="48" customFormat="false" ht="12.75" hidden="false" customHeight="false" outlineLevel="0" collapsed="false">
      <c r="A48" s="72" t="s">
        <v>205</v>
      </c>
      <c r="B48" s="73" t="n">
        <v>12779854</v>
      </c>
      <c r="C48" s="73" t="n">
        <v>950612</v>
      </c>
      <c r="D48" s="73" t="n">
        <v>6533526</v>
      </c>
      <c r="E48" s="73" t="n">
        <v>5361375</v>
      </c>
      <c r="F48" s="73" t="n">
        <v>853755</v>
      </c>
      <c r="G48" s="73" t="n">
        <v>939886</v>
      </c>
      <c r="H48" s="73" t="n">
        <v>51282</v>
      </c>
      <c r="I48" s="74" t="n">
        <v>27367726</v>
      </c>
    </row>
    <row r="49" customFormat="false" ht="12.75" hidden="false" customHeight="false" outlineLevel="0" collapsed="false">
      <c r="A49" s="72" t="s">
        <v>192</v>
      </c>
      <c r="B49" s="73" t="n">
        <v>14562199</v>
      </c>
      <c r="C49" s="73" t="n">
        <v>885478</v>
      </c>
      <c r="D49" s="73" t="n">
        <v>7710239</v>
      </c>
      <c r="E49" s="73" t="n">
        <v>5670103</v>
      </c>
      <c r="F49" s="73" t="n">
        <v>753378</v>
      </c>
      <c r="G49" s="73" t="n">
        <v>407792</v>
      </c>
      <c r="H49" s="73" t="n">
        <v>51337</v>
      </c>
      <c r="I49" s="74" t="n">
        <v>29937852</v>
      </c>
    </row>
    <row r="50" customFormat="false" ht="12.75" hidden="false" customHeight="false" outlineLevel="0" collapsed="false">
      <c r="A50" s="72" t="s">
        <v>193</v>
      </c>
      <c r="B50" s="73" t="n">
        <v>16202558</v>
      </c>
      <c r="C50" s="73" t="n">
        <v>897899</v>
      </c>
      <c r="D50" s="73" t="n">
        <v>7024260</v>
      </c>
      <c r="E50" s="73" t="n">
        <v>5093013</v>
      </c>
      <c r="F50" s="73" t="n">
        <v>657125</v>
      </c>
      <c r="G50" s="73" t="n">
        <v>413570</v>
      </c>
      <c r="H50" s="73" t="n">
        <v>51392</v>
      </c>
      <c r="I50" s="74" t="n">
        <v>30237033</v>
      </c>
    </row>
    <row r="51" customFormat="false" ht="13.5" hidden="false" customHeight="false" outlineLevel="0" collapsed="false">
      <c r="A51" s="96"/>
      <c r="B51" s="96"/>
      <c r="C51" s="111"/>
      <c r="D51" s="111"/>
      <c r="E51" s="112"/>
      <c r="F51" s="112"/>
      <c r="G51" s="111"/>
      <c r="H51" s="111"/>
      <c r="I51" s="112"/>
    </row>
    <row r="52" customFormat="false" ht="12.75" hidden="false" customHeight="false" outlineLevel="0" collapsed="false">
      <c r="G52" s="74"/>
    </row>
    <row r="53" customFormat="false" ht="12.75" hidden="false" customHeight="false" outlineLevel="0" collapsed="false">
      <c r="A53" s="99" t="s">
        <v>206</v>
      </c>
      <c r="B53" s="99"/>
      <c r="C53" s="99"/>
      <c r="G53" s="74"/>
    </row>
    <row r="54" customFormat="false" ht="12.75" hidden="false" customHeight="false" outlineLevel="0" collapsed="false">
      <c r="A54" s="99" t="s">
        <v>39</v>
      </c>
      <c r="B54" s="99"/>
      <c r="C54" s="99"/>
      <c r="G54" s="74"/>
    </row>
    <row r="55" customFormat="false" ht="12.75" hidden="false" customHeight="false" outlineLevel="0" collapsed="false">
      <c r="A55" s="99" t="s">
        <v>207</v>
      </c>
      <c r="B55" s="99"/>
      <c r="C55" s="99"/>
      <c r="G55" s="74"/>
    </row>
    <row r="56" customFormat="false" ht="12.75" hidden="false" customHeight="false" outlineLevel="0" collapsed="false">
      <c r="G56" s="74"/>
    </row>
    <row r="57" customFormat="false" ht="12.75" hidden="false" customHeight="false" outlineLevel="0" collapsed="false">
      <c r="G57" s="74"/>
    </row>
    <row r="58" customFormat="false" ht="12.75" hidden="false" customHeight="false" outlineLevel="0" collapsed="false">
      <c r="G58" s="74"/>
    </row>
    <row r="59" customFormat="false" ht="12.75" hidden="false" customHeight="false" outlineLevel="0" collapsed="false">
      <c r="G59" s="74"/>
    </row>
    <row r="60" customFormat="false" ht="12.75" hidden="false" customHeight="false" outlineLevel="0" collapsed="false">
      <c r="G60" s="74"/>
    </row>
    <row r="61" customFormat="false" ht="12.75" hidden="false" customHeight="false" outlineLevel="0" collapsed="false">
      <c r="G61" s="74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78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51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48</v>
      </c>
      <c r="B7" s="48" t="s">
        <v>121</v>
      </c>
      <c r="C7" s="48"/>
      <c r="D7" s="48"/>
      <c r="E7" s="48"/>
      <c r="F7" s="49"/>
      <c r="G7" s="48" t="s">
        <v>11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6</v>
      </c>
      <c r="E8" s="50" t="s">
        <v>11</v>
      </c>
      <c r="F8" s="51"/>
      <c r="G8" s="48" t="s">
        <v>117</v>
      </c>
      <c r="H8" s="48" t="s">
        <v>118</v>
      </c>
      <c r="I8" s="48" t="s">
        <v>11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9</v>
      </c>
      <c r="B10" s="55" t="n">
        <v>11493510</v>
      </c>
      <c r="C10" s="55" t="n">
        <v>13766679</v>
      </c>
      <c r="D10" s="55" t="n">
        <v>9370128</v>
      </c>
      <c r="E10" s="55" t="n">
        <v>4632009</v>
      </c>
      <c r="F10" s="56"/>
      <c r="G10" s="57" t="n">
        <v>-16.5121086937525</v>
      </c>
      <c r="H10" s="57" t="n">
        <v>22.6611845643944</v>
      </c>
      <c r="I10" s="57" t="n">
        <v>148.132289898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0</v>
      </c>
      <c r="B12" s="55" t="n">
        <v>48025546</v>
      </c>
      <c r="C12" s="55" t="n">
        <v>44042748</v>
      </c>
      <c r="D12" s="55" t="n">
        <v>41173633</v>
      </c>
      <c r="E12" s="55" t="n">
        <v>27980873</v>
      </c>
      <c r="F12" s="56"/>
      <c r="G12" s="57" t="n">
        <v>9.04302792368905</v>
      </c>
      <c r="H12" s="57" t="n">
        <v>16.6415069566487</v>
      </c>
      <c r="I12" s="57" t="n">
        <v>71.637053640177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1</v>
      </c>
      <c r="B14" s="55" t="n">
        <v>1035899</v>
      </c>
      <c r="C14" s="55" t="n">
        <v>952549</v>
      </c>
      <c r="D14" s="55" t="n">
        <v>895135</v>
      </c>
      <c r="E14" s="55" t="n">
        <v>667029</v>
      </c>
      <c r="F14" s="56"/>
      <c r="G14" s="57" t="n">
        <v>8.75020602614669</v>
      </c>
      <c r="H14" s="57" t="n">
        <v>15.7254492339144</v>
      </c>
      <c r="I14" s="57" t="n">
        <v>55.3004442085726</v>
      </c>
      <c r="J14" s="58"/>
    </row>
    <row r="15" s="54" customFormat="true" ht="35.25" hidden="false" customHeight="false" outlineLevel="0" collapsed="false">
      <c r="A15" s="54" t="s">
        <v>152</v>
      </c>
      <c r="B15" s="55" t="n">
        <v>0</v>
      </c>
      <c r="C15" s="55" t="n">
        <v>0</v>
      </c>
      <c r="D15" s="55" t="n">
        <v>0</v>
      </c>
      <c r="E15" s="55" t="n">
        <v>13320</v>
      </c>
      <c r="F15" s="56"/>
      <c r="G15" s="57" t="n">
        <v>0</v>
      </c>
      <c r="H15" s="57" t="n">
        <v>0</v>
      </c>
      <c r="I15" s="57" t="n">
        <v>-100</v>
      </c>
      <c r="J15" s="58"/>
    </row>
    <row r="16" s="54" customFormat="true" ht="35.25" hidden="false" customHeight="false" outlineLevel="0" collapsed="false">
      <c r="A16" s="54" t="s">
        <v>153</v>
      </c>
      <c r="B16" s="55" t="n">
        <v>15301111</v>
      </c>
      <c r="C16" s="55" t="n">
        <v>15571820</v>
      </c>
      <c r="D16" s="55" t="n">
        <v>18147096</v>
      </c>
      <c r="E16" s="55" t="n">
        <v>16902887</v>
      </c>
      <c r="F16" s="56"/>
      <c r="G16" s="57" t="n">
        <v>-1.73845446453915</v>
      </c>
      <c r="H16" s="57" t="n">
        <v>-15.6828673855034</v>
      </c>
      <c r="I16" s="57" t="n">
        <v>-9.47634566805067</v>
      </c>
      <c r="J16" s="58"/>
    </row>
    <row r="17" s="54" customFormat="true" ht="35.25" hidden="false" customHeight="false" outlineLevel="0" collapsed="false">
      <c r="A17" s="54" t="s">
        <v>154</v>
      </c>
      <c r="B17" s="55" t="n">
        <v>30830008</v>
      </c>
      <c r="C17" s="55" t="n">
        <v>26537717</v>
      </c>
      <c r="D17" s="55" t="n">
        <v>21325048</v>
      </c>
      <c r="E17" s="55" t="n">
        <v>9521758</v>
      </c>
      <c r="F17" s="56"/>
      <c r="G17" s="57" t="n">
        <v>16.174303916196</v>
      </c>
      <c r="H17" s="57" t="n">
        <v>44.5718105769328</v>
      </c>
      <c r="I17" s="57" t="n">
        <v>223.784830490336</v>
      </c>
      <c r="J17" s="58"/>
    </row>
    <row r="18" s="54" customFormat="true" ht="35.25" hidden="false" customHeight="false" outlineLevel="0" collapsed="false">
      <c r="A18" s="54" t="s">
        <v>155</v>
      </c>
      <c r="B18" s="55" t="n">
        <v>858528</v>
      </c>
      <c r="C18" s="55" t="n">
        <v>980662</v>
      </c>
      <c r="D18" s="55" t="n">
        <v>806354</v>
      </c>
      <c r="E18" s="55" t="n">
        <v>875879</v>
      </c>
      <c r="F18" s="56"/>
      <c r="G18" s="57" t="n">
        <v>-12.4542400949563</v>
      </c>
      <c r="H18" s="57" t="n">
        <v>6.47035917227421</v>
      </c>
      <c r="I18" s="57" t="n">
        <v>-1.98098139126523</v>
      </c>
      <c r="J18" s="58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56</v>
      </c>
      <c r="B20" s="55" t="n">
        <v>59519056</v>
      </c>
      <c r="C20" s="55" t="n">
        <v>57809427</v>
      </c>
      <c r="D20" s="55" t="n">
        <v>50543761</v>
      </c>
      <c r="E20" s="55" t="n">
        <v>32612882</v>
      </c>
      <c r="F20" s="56"/>
      <c r="G20" s="57" t="n">
        <v>2.95735330502411</v>
      </c>
      <c r="H20" s="57" t="n">
        <v>17.7574735683005</v>
      </c>
      <c r="I20" s="57" t="n">
        <v>82.501675258261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7</v>
      </c>
      <c r="B22" s="55" t="n">
        <v>29230631</v>
      </c>
      <c r="C22" s="55" t="n">
        <v>27820238</v>
      </c>
      <c r="D22" s="55" t="n">
        <v>25534429</v>
      </c>
      <c r="E22" s="55" t="n">
        <v>10929751</v>
      </c>
      <c r="F22" s="56"/>
      <c r="G22" s="57" t="n">
        <v>5.06966547158942</v>
      </c>
      <c r="H22" s="57" t="n">
        <v>14.4753657894602</v>
      </c>
      <c r="I22" s="57" t="n">
        <v>167.440959999912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5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59</v>
      </c>
      <c r="B25" s="55" t="n">
        <v>51392</v>
      </c>
      <c r="C25" s="55" t="n">
        <v>51337</v>
      </c>
      <c r="D25" s="55" t="n">
        <v>51171</v>
      </c>
      <c r="E25" s="55" t="n">
        <v>51352</v>
      </c>
      <c r="F25" s="56"/>
      <c r="G25" s="57" t="n">
        <v>0.107135204628241</v>
      </c>
      <c r="H25" s="57" t="n">
        <v>0.431885247503469</v>
      </c>
      <c r="I25" s="57" t="n">
        <v>0.0778937529210157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0</v>
      </c>
      <c r="B27" s="55" t="n">
        <v>30237033</v>
      </c>
      <c r="C27" s="55" t="n">
        <v>29937852</v>
      </c>
      <c r="D27" s="55" t="n">
        <v>24958161</v>
      </c>
      <c r="E27" s="55" t="n">
        <v>21631779</v>
      </c>
      <c r="F27" s="56"/>
      <c r="G27" s="57" t="n">
        <v>0.999340233227153</v>
      </c>
      <c r="H27" s="57" t="n">
        <v>21.1508852755618</v>
      </c>
      <c r="I27" s="57" t="n">
        <v>39.780611663978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3" width="17.7"/>
    <col collapsed="false" customWidth="true" hidden="false" outlineLevel="0" max="3" min="3" style="143" width="16.7"/>
    <col collapsed="false" customWidth="true" hidden="false" outlineLevel="0" max="4" min="4" style="143" width="14.7"/>
    <col collapsed="false" customWidth="true" hidden="false" outlineLevel="0" max="5" min="5" style="143" width="19.7"/>
    <col collapsed="false" customWidth="true" hidden="false" outlineLevel="0" max="6" min="6" style="143" width="17.7"/>
    <col collapsed="false" customWidth="true" hidden="false" outlineLevel="0" max="7" min="7" style="143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43" width="22.7"/>
    <col collapsed="false" customWidth="true" hidden="false" outlineLevel="0" max="12" min="12" style="60" width="14.7"/>
    <col collapsed="false" customWidth="false" hidden="false" outlineLevel="0" max="257" min="13" style="143" width="11.42"/>
  </cols>
  <sheetData>
    <row r="1" customFormat="false" ht="18" hidden="false" customHeight="false" outlineLevel="0" collapsed="false">
      <c r="A1" s="338" t="s">
        <v>787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29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338" t="s">
        <v>788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</row>
    <row r="6" customFormat="false" ht="13.5" hidden="false" customHeight="false" outlineLevel="0" collapsed="false">
      <c r="C6" s="146"/>
      <c r="D6" s="146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340"/>
      <c r="B7" s="252" t="s">
        <v>166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</row>
    <row r="8" customFormat="false" ht="12.75" hidden="false" customHeight="false" outlineLevel="0" collapsed="false">
      <c r="B8" s="85" t="s">
        <v>789</v>
      </c>
      <c r="C8" s="86" t="s">
        <v>790</v>
      </c>
      <c r="D8" s="86"/>
      <c r="E8" s="86"/>
      <c r="F8" s="86"/>
      <c r="G8" s="86"/>
      <c r="H8" s="86"/>
      <c r="I8" s="61" t="s">
        <v>224</v>
      </c>
      <c r="J8" s="342"/>
      <c r="K8" s="85"/>
      <c r="L8" s="61"/>
    </row>
    <row r="9" customFormat="false" ht="12.75" hidden="false" customHeight="false" outlineLevel="0" collapsed="false">
      <c r="A9" s="144" t="s">
        <v>698</v>
      </c>
      <c r="B9" s="85" t="s">
        <v>709</v>
      </c>
      <c r="C9" s="85" t="s">
        <v>791</v>
      </c>
      <c r="D9" s="85" t="s">
        <v>792</v>
      </c>
      <c r="E9" s="85" t="s">
        <v>793</v>
      </c>
      <c r="F9" s="85" t="s">
        <v>793</v>
      </c>
      <c r="G9" s="85" t="s">
        <v>794</v>
      </c>
      <c r="H9" s="61"/>
      <c r="I9" s="61" t="s">
        <v>544</v>
      </c>
      <c r="J9" s="85" t="s">
        <v>179</v>
      </c>
      <c r="K9" s="85"/>
      <c r="L9" s="61"/>
    </row>
    <row r="10" customFormat="false" ht="12.75" hidden="false" customHeight="false" outlineLevel="0" collapsed="false">
      <c r="A10" s="144"/>
      <c r="B10" s="85" t="s">
        <v>795</v>
      </c>
      <c r="C10" s="85" t="s">
        <v>375</v>
      </c>
      <c r="D10" s="85" t="s">
        <v>375</v>
      </c>
      <c r="E10" s="85" t="s">
        <v>796</v>
      </c>
      <c r="F10" s="85" t="s">
        <v>797</v>
      </c>
      <c r="G10" s="85" t="s">
        <v>798</v>
      </c>
      <c r="H10" s="61"/>
      <c r="I10" s="61" t="s">
        <v>703</v>
      </c>
      <c r="J10" s="85" t="s">
        <v>544</v>
      </c>
      <c r="K10" s="85" t="s">
        <v>179</v>
      </c>
      <c r="L10" s="61"/>
    </row>
    <row r="11" customFormat="false" ht="13.5" hidden="false" customHeight="false" outlineLevel="0" collapsed="false">
      <c r="A11" s="83"/>
      <c r="B11" s="89" t="s">
        <v>799</v>
      </c>
      <c r="C11" s="89" t="s">
        <v>800</v>
      </c>
      <c r="D11" s="89" t="s">
        <v>800</v>
      </c>
      <c r="E11" s="89" t="s">
        <v>801</v>
      </c>
      <c r="F11" s="89" t="s">
        <v>802</v>
      </c>
      <c r="G11" s="89" t="s">
        <v>803</v>
      </c>
      <c r="H11" s="68" t="s">
        <v>21</v>
      </c>
      <c r="I11" s="68" t="s">
        <v>804</v>
      </c>
      <c r="J11" s="89" t="s">
        <v>551</v>
      </c>
      <c r="K11" s="89" t="s">
        <v>186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0" customFormat="true" ht="15.75" hidden="false" customHeight="false" outlineLevel="0" collapsed="false">
      <c r="A13" s="347" t="s">
        <v>718</v>
      </c>
      <c r="B13" s="347" t="n">
        <v>65789</v>
      </c>
      <c r="C13" s="347" t="n">
        <v>33814</v>
      </c>
      <c r="D13" s="347" t="n">
        <v>0</v>
      </c>
      <c r="E13" s="347" t="n">
        <v>2143804</v>
      </c>
      <c r="F13" s="347" t="n">
        <v>3629000</v>
      </c>
      <c r="G13" s="347" t="n">
        <v>0</v>
      </c>
      <c r="H13" s="348" t="n">
        <v>5806618</v>
      </c>
      <c r="I13" s="348" t="n">
        <v>5872407</v>
      </c>
      <c r="J13" s="347" t="n">
        <v>2719554</v>
      </c>
      <c r="K13" s="347" t="n">
        <v>41677</v>
      </c>
      <c r="L13" s="348" t="n">
        <v>3111176</v>
      </c>
    </row>
    <row r="14" s="350" customFormat="true" ht="15.75" hidden="false" customHeight="false" outlineLevel="0" collapsed="false">
      <c r="A14" s="347" t="s">
        <v>719</v>
      </c>
      <c r="B14" s="347" t="n">
        <v>1312888</v>
      </c>
      <c r="C14" s="347" t="n">
        <v>0</v>
      </c>
      <c r="D14" s="347" t="n">
        <v>0</v>
      </c>
      <c r="E14" s="347" t="n">
        <v>1299500</v>
      </c>
      <c r="F14" s="347" t="n">
        <v>9262000</v>
      </c>
      <c r="G14" s="347" t="n">
        <v>230561</v>
      </c>
      <c r="H14" s="348" t="n">
        <v>10792061</v>
      </c>
      <c r="I14" s="348" t="n">
        <v>12104949</v>
      </c>
      <c r="J14" s="347" t="n">
        <v>8907936</v>
      </c>
      <c r="K14" s="347" t="n">
        <v>0</v>
      </c>
      <c r="L14" s="348" t="n">
        <v>3197013</v>
      </c>
    </row>
    <row r="15" s="350" customFormat="true" ht="15.75" hidden="false" customHeight="false" outlineLevel="0" collapsed="false">
      <c r="A15" s="347" t="s">
        <v>720</v>
      </c>
      <c r="B15" s="347" t="n">
        <v>31078</v>
      </c>
      <c r="C15" s="347" t="n">
        <v>476298</v>
      </c>
      <c r="D15" s="347" t="n">
        <v>0</v>
      </c>
      <c r="E15" s="347" t="n">
        <v>1199886</v>
      </c>
      <c r="F15" s="347" t="n">
        <v>2055000</v>
      </c>
      <c r="G15" s="347" t="n">
        <v>0</v>
      </c>
      <c r="H15" s="348" t="n">
        <v>3731184</v>
      </c>
      <c r="I15" s="348" t="n">
        <v>3762262</v>
      </c>
      <c r="J15" s="347" t="n">
        <v>2084872</v>
      </c>
      <c r="K15" s="347" t="n">
        <v>0</v>
      </c>
      <c r="L15" s="348" t="n">
        <v>1677390</v>
      </c>
    </row>
    <row r="16" s="350" customFormat="true" ht="15.75" hidden="false" customHeight="false" outlineLevel="0" collapsed="false">
      <c r="A16" s="347" t="s">
        <v>721</v>
      </c>
      <c r="B16" s="347" t="n">
        <v>214576</v>
      </c>
      <c r="C16" s="347" t="n">
        <v>9936</v>
      </c>
      <c r="D16" s="347" t="n">
        <v>0</v>
      </c>
      <c r="E16" s="347" t="n">
        <v>1281115</v>
      </c>
      <c r="F16" s="347" t="n">
        <v>4667000</v>
      </c>
      <c r="G16" s="347" t="n">
        <v>0</v>
      </c>
      <c r="H16" s="348" t="n">
        <v>5958051</v>
      </c>
      <c r="I16" s="348" t="n">
        <v>6172627</v>
      </c>
      <c r="J16" s="347" t="n">
        <v>2564622</v>
      </c>
      <c r="K16" s="347" t="n">
        <v>5360</v>
      </c>
      <c r="L16" s="348" t="n">
        <v>3602645</v>
      </c>
    </row>
    <row r="17" s="350" customFormat="true" ht="15.75" hidden="false" customHeight="false" outlineLevel="0" collapsed="false">
      <c r="A17" s="347" t="s">
        <v>722</v>
      </c>
      <c r="B17" s="347" t="n">
        <v>3512350</v>
      </c>
      <c r="C17" s="347" t="n">
        <v>0</v>
      </c>
      <c r="D17" s="347" t="n">
        <v>0</v>
      </c>
      <c r="E17" s="347" t="n">
        <v>1571649</v>
      </c>
      <c r="F17" s="347" t="n">
        <v>652000</v>
      </c>
      <c r="G17" s="347" t="n">
        <v>0</v>
      </c>
      <c r="H17" s="348" t="n">
        <v>2223649</v>
      </c>
      <c r="I17" s="348" t="n">
        <v>5735999</v>
      </c>
      <c r="J17" s="347" t="n">
        <v>4103721</v>
      </c>
      <c r="K17" s="347" t="n">
        <v>3116</v>
      </c>
      <c r="L17" s="348" t="n">
        <v>1629162</v>
      </c>
    </row>
    <row r="18" s="350" customFormat="true" ht="15.75" hidden="false" customHeight="false" outlineLevel="0" collapsed="false">
      <c r="A18" s="347" t="s">
        <v>723</v>
      </c>
      <c r="B18" s="347" t="n">
        <v>264832</v>
      </c>
      <c r="C18" s="347" t="n">
        <v>345218</v>
      </c>
      <c r="D18" s="347" t="n">
        <v>0</v>
      </c>
      <c r="E18" s="347" t="n">
        <v>55356</v>
      </c>
      <c r="F18" s="347" t="n">
        <v>446000</v>
      </c>
      <c r="G18" s="347" t="n">
        <v>0</v>
      </c>
      <c r="H18" s="348" t="n">
        <v>846574</v>
      </c>
      <c r="I18" s="348" t="n">
        <v>1111406</v>
      </c>
      <c r="J18" s="347" t="n">
        <v>0</v>
      </c>
      <c r="K18" s="347" t="n">
        <v>0</v>
      </c>
      <c r="L18" s="348" t="n">
        <v>1111406</v>
      </c>
    </row>
    <row r="19" s="350" customFormat="true" ht="15.75" hidden="false" customHeight="false" outlineLevel="0" collapsed="false">
      <c r="A19" s="347" t="s">
        <v>724</v>
      </c>
      <c r="B19" s="347" t="n">
        <v>21096</v>
      </c>
      <c r="C19" s="347" t="n">
        <v>3031</v>
      </c>
      <c r="D19" s="347" t="n">
        <v>0</v>
      </c>
      <c r="E19" s="347" t="n">
        <v>598080</v>
      </c>
      <c r="F19" s="347" t="n">
        <v>735000</v>
      </c>
      <c r="G19" s="347" t="n">
        <v>0</v>
      </c>
      <c r="H19" s="348" t="n">
        <v>1336111</v>
      </c>
      <c r="I19" s="348" t="n">
        <v>1357207</v>
      </c>
      <c r="J19" s="347" t="n">
        <v>1273737</v>
      </c>
      <c r="K19" s="347" t="n">
        <v>0</v>
      </c>
      <c r="L19" s="348" t="n">
        <v>83470</v>
      </c>
    </row>
    <row r="20" s="350" customFormat="true" ht="15.75" hidden="false" customHeight="false" outlineLevel="0" collapsed="false">
      <c r="A20" s="347" t="s">
        <v>725</v>
      </c>
      <c r="B20" s="347" t="n">
        <v>15701</v>
      </c>
      <c r="C20" s="347" t="n">
        <v>0</v>
      </c>
      <c r="D20" s="347" t="n">
        <v>0</v>
      </c>
      <c r="E20" s="347" t="n">
        <v>262094</v>
      </c>
      <c r="F20" s="347" t="n">
        <v>95000</v>
      </c>
      <c r="G20" s="347" t="n">
        <v>0</v>
      </c>
      <c r="H20" s="348" t="n">
        <v>357094</v>
      </c>
      <c r="I20" s="348" t="n">
        <v>372795</v>
      </c>
      <c r="J20" s="347" t="n">
        <v>197594</v>
      </c>
      <c r="K20" s="347" t="n">
        <v>0</v>
      </c>
      <c r="L20" s="348" t="n">
        <v>175201</v>
      </c>
    </row>
    <row r="21" s="350" customFormat="true" ht="15.75" hidden="false" customHeight="false" outlineLevel="0" collapsed="false">
      <c r="A21" s="347" t="s">
        <v>726</v>
      </c>
      <c r="B21" s="347" t="n">
        <v>149179</v>
      </c>
      <c r="C21" s="347" t="n">
        <v>0</v>
      </c>
      <c r="D21" s="347" t="n">
        <v>0</v>
      </c>
      <c r="E21" s="347" t="n">
        <v>75926</v>
      </c>
      <c r="F21" s="347" t="n">
        <v>968700</v>
      </c>
      <c r="G21" s="347" t="n">
        <v>0</v>
      </c>
      <c r="H21" s="348" t="n">
        <v>1044626</v>
      </c>
      <c r="I21" s="348" t="n">
        <v>1193805</v>
      </c>
      <c r="J21" s="347" t="n">
        <v>0</v>
      </c>
      <c r="K21" s="347" t="n">
        <v>0</v>
      </c>
      <c r="L21" s="348" t="n">
        <v>1193805</v>
      </c>
    </row>
    <row r="22" s="350" customFormat="true" ht="15.75" hidden="false" customHeight="false" outlineLevel="0" collapsed="false">
      <c r="A22" s="347" t="s">
        <v>727</v>
      </c>
      <c r="B22" s="347" t="n">
        <v>459063</v>
      </c>
      <c r="C22" s="347" t="n">
        <v>14639</v>
      </c>
      <c r="D22" s="347" t="n">
        <v>0</v>
      </c>
      <c r="E22" s="347" t="n">
        <v>1135583</v>
      </c>
      <c r="F22" s="347" t="n">
        <v>748000</v>
      </c>
      <c r="G22" s="347" t="n">
        <v>0</v>
      </c>
      <c r="H22" s="348" t="n">
        <v>1898222</v>
      </c>
      <c r="I22" s="348" t="n">
        <v>2357285</v>
      </c>
      <c r="J22" s="347" t="n">
        <v>1754072</v>
      </c>
      <c r="K22" s="347" t="n">
        <v>0</v>
      </c>
      <c r="L22" s="348" t="n">
        <v>603213</v>
      </c>
    </row>
    <row r="23" s="350" customFormat="true" ht="15.75" hidden="false" customHeight="false" outlineLevel="0" collapsed="false">
      <c r="A23" s="347" t="s">
        <v>728</v>
      </c>
      <c r="B23" s="347" t="n">
        <v>148412</v>
      </c>
      <c r="C23" s="347" t="n">
        <v>4880</v>
      </c>
      <c r="D23" s="347" t="n">
        <v>0</v>
      </c>
      <c r="E23" s="347" t="n">
        <v>125085</v>
      </c>
      <c r="F23" s="347" t="n">
        <v>82000</v>
      </c>
      <c r="G23" s="347" t="n">
        <v>351004</v>
      </c>
      <c r="H23" s="348" t="n">
        <v>562969</v>
      </c>
      <c r="I23" s="348" t="n">
        <v>711381</v>
      </c>
      <c r="J23" s="347" t="n">
        <v>0</v>
      </c>
      <c r="K23" s="347" t="n">
        <v>0</v>
      </c>
      <c r="L23" s="348" t="n">
        <v>711381</v>
      </c>
    </row>
    <row r="24" s="350" customFormat="true" ht="15.75" hidden="false" customHeight="false" outlineLevel="0" collapsed="false">
      <c r="A24" s="347" t="s">
        <v>729</v>
      </c>
      <c r="B24" s="347" t="n">
        <v>28314</v>
      </c>
      <c r="C24" s="347" t="n">
        <v>0</v>
      </c>
      <c r="D24" s="347" t="n">
        <v>0</v>
      </c>
      <c r="E24" s="347" t="n">
        <v>724410</v>
      </c>
      <c r="F24" s="347" t="n">
        <v>1154000</v>
      </c>
      <c r="G24" s="347" t="n">
        <v>0</v>
      </c>
      <c r="H24" s="348" t="n">
        <v>1878410</v>
      </c>
      <c r="I24" s="348" t="n">
        <v>1906724</v>
      </c>
      <c r="J24" s="347" t="n">
        <v>836827</v>
      </c>
      <c r="K24" s="347" t="n">
        <v>0</v>
      </c>
      <c r="L24" s="348" t="n">
        <v>1069897</v>
      </c>
    </row>
    <row r="25" s="350" customFormat="true" ht="15.75" hidden="false" customHeight="false" outlineLevel="0" collapsed="false">
      <c r="A25" s="347" t="s">
        <v>730</v>
      </c>
      <c r="B25" s="347" t="n">
        <v>10306</v>
      </c>
      <c r="C25" s="347" t="n">
        <v>0</v>
      </c>
      <c r="D25" s="347" t="n">
        <v>0</v>
      </c>
      <c r="E25" s="347" t="n">
        <v>0</v>
      </c>
      <c r="F25" s="347" t="n">
        <v>887300</v>
      </c>
      <c r="G25" s="347" t="n">
        <v>0</v>
      </c>
      <c r="H25" s="348" t="n">
        <v>887300</v>
      </c>
      <c r="I25" s="348" t="n">
        <v>897606</v>
      </c>
      <c r="J25" s="347" t="n">
        <v>448912</v>
      </c>
      <c r="K25" s="347" t="n">
        <v>0</v>
      </c>
      <c r="L25" s="348" t="n">
        <v>448694</v>
      </c>
    </row>
    <row r="26" s="350" customFormat="true" ht="15.75" hidden="false" customHeight="false" outlineLevel="0" collapsed="false">
      <c r="A26" s="347" t="s">
        <v>731</v>
      </c>
      <c r="B26" s="347" t="n">
        <v>16881</v>
      </c>
      <c r="C26" s="347" t="n">
        <v>28295</v>
      </c>
      <c r="D26" s="347" t="n">
        <v>0</v>
      </c>
      <c r="E26" s="347" t="n">
        <v>602859</v>
      </c>
      <c r="F26" s="347" t="n">
        <v>299208</v>
      </c>
      <c r="G26" s="347" t="n">
        <v>4225</v>
      </c>
      <c r="H26" s="348" t="n">
        <v>934587</v>
      </c>
      <c r="I26" s="348" t="n">
        <v>951468</v>
      </c>
      <c r="J26" s="347" t="n">
        <v>519363</v>
      </c>
      <c r="K26" s="347" t="n">
        <v>0</v>
      </c>
      <c r="L26" s="348" t="n">
        <v>432105</v>
      </c>
    </row>
    <row r="27" s="350" customFormat="true" ht="15.75" hidden="false" customHeight="false" outlineLevel="0" collapsed="false">
      <c r="A27" s="347" t="s">
        <v>732</v>
      </c>
      <c r="B27" s="347" t="n">
        <v>2312</v>
      </c>
      <c r="C27" s="347" t="n">
        <v>0</v>
      </c>
      <c r="D27" s="347" t="n">
        <v>0</v>
      </c>
      <c r="E27" s="347" t="n">
        <v>320728</v>
      </c>
      <c r="F27" s="347" t="n">
        <v>224600</v>
      </c>
      <c r="G27" s="347" t="n">
        <v>0</v>
      </c>
      <c r="H27" s="348" t="n">
        <v>545328</v>
      </c>
      <c r="I27" s="348" t="n">
        <v>547640</v>
      </c>
      <c r="J27" s="347" t="n">
        <v>0</v>
      </c>
      <c r="K27" s="347" t="n">
        <v>0</v>
      </c>
      <c r="L27" s="348" t="n">
        <v>547640</v>
      </c>
    </row>
    <row r="28" s="350" customFormat="true" ht="15.75" hidden="false" customHeight="false" outlineLevel="0" collapsed="false">
      <c r="A28" s="347" t="s">
        <v>733</v>
      </c>
      <c r="B28" s="347" t="n">
        <v>3433</v>
      </c>
      <c r="C28" s="347" t="n">
        <v>1500</v>
      </c>
      <c r="D28" s="347" t="n">
        <v>0</v>
      </c>
      <c r="E28" s="347" t="n">
        <v>484139</v>
      </c>
      <c r="F28" s="347" t="n">
        <v>97000</v>
      </c>
      <c r="G28" s="347" t="n">
        <v>6192</v>
      </c>
      <c r="H28" s="348" t="n">
        <v>588831</v>
      </c>
      <c r="I28" s="348" t="n">
        <v>592264</v>
      </c>
      <c r="J28" s="347" t="n">
        <v>405510</v>
      </c>
      <c r="K28" s="347" t="n">
        <v>57</v>
      </c>
      <c r="L28" s="348" t="n">
        <v>186697</v>
      </c>
    </row>
    <row r="29" s="350" customFormat="true" ht="15.75" hidden="false" customHeight="false" outlineLevel="0" collapsed="false">
      <c r="A29" s="347" t="s">
        <v>734</v>
      </c>
      <c r="B29" s="347" t="n">
        <v>352181</v>
      </c>
      <c r="C29" s="347" t="n">
        <v>19819</v>
      </c>
      <c r="D29" s="347" t="n">
        <v>0</v>
      </c>
      <c r="E29" s="347" t="n">
        <v>289696</v>
      </c>
      <c r="F29" s="347" t="n">
        <v>257500</v>
      </c>
      <c r="G29" s="347" t="n">
        <v>25372</v>
      </c>
      <c r="H29" s="348" t="n">
        <v>592387</v>
      </c>
      <c r="I29" s="348" t="n">
        <v>944568</v>
      </c>
      <c r="J29" s="347" t="n">
        <v>919458</v>
      </c>
      <c r="K29" s="347" t="n">
        <v>0</v>
      </c>
      <c r="L29" s="348" t="n">
        <v>25110</v>
      </c>
    </row>
    <row r="30" s="350" customFormat="true" ht="15.75" hidden="false" customHeight="false" outlineLevel="0" collapsed="false">
      <c r="A30" s="347" t="s">
        <v>735</v>
      </c>
      <c r="B30" s="347" t="n">
        <v>93952</v>
      </c>
      <c r="C30" s="347" t="n">
        <v>0</v>
      </c>
      <c r="D30" s="347" t="n">
        <v>0</v>
      </c>
      <c r="E30" s="347" t="n">
        <v>210685</v>
      </c>
      <c r="F30" s="347" t="n">
        <v>473850</v>
      </c>
      <c r="G30" s="347" t="n">
        <v>0</v>
      </c>
      <c r="H30" s="348" t="n">
        <v>684535</v>
      </c>
      <c r="I30" s="348" t="n">
        <v>778487</v>
      </c>
      <c r="J30" s="347" t="n">
        <v>643862</v>
      </c>
      <c r="K30" s="347" t="n">
        <v>0</v>
      </c>
      <c r="L30" s="348" t="n">
        <v>134625</v>
      </c>
    </row>
    <row r="31" s="350" customFormat="true" ht="15.75" hidden="false" customHeight="false" outlineLevel="0" collapsed="false">
      <c r="A31" s="347" t="s">
        <v>736</v>
      </c>
      <c r="B31" s="347" t="n">
        <v>59350</v>
      </c>
      <c r="C31" s="347" t="n">
        <v>0</v>
      </c>
      <c r="D31" s="347" t="n">
        <v>0</v>
      </c>
      <c r="E31" s="347" t="n">
        <v>154901</v>
      </c>
      <c r="F31" s="347" t="n">
        <v>485000</v>
      </c>
      <c r="G31" s="347" t="n">
        <v>96077</v>
      </c>
      <c r="H31" s="348" t="n">
        <v>735978</v>
      </c>
      <c r="I31" s="348" t="n">
        <v>795328</v>
      </c>
      <c r="J31" s="347" t="n">
        <v>158658</v>
      </c>
      <c r="K31" s="347" t="n">
        <v>23</v>
      </c>
      <c r="L31" s="348" t="n">
        <v>636647</v>
      </c>
    </row>
    <row r="32" s="350" customFormat="true" ht="15.75" hidden="false" customHeight="false" outlineLevel="0" collapsed="false">
      <c r="A32" s="347" t="s">
        <v>737</v>
      </c>
      <c r="B32" s="347" t="n">
        <v>264437</v>
      </c>
      <c r="C32" s="347" t="n">
        <v>0</v>
      </c>
      <c r="D32" s="347" t="n">
        <v>0</v>
      </c>
      <c r="E32" s="347" t="n">
        <v>187195</v>
      </c>
      <c r="F32" s="347" t="n">
        <v>15000</v>
      </c>
      <c r="G32" s="347" t="n">
        <v>0</v>
      </c>
      <c r="H32" s="348" t="n">
        <v>202195</v>
      </c>
      <c r="I32" s="348" t="n">
        <v>466632</v>
      </c>
      <c r="J32" s="347" t="n">
        <v>248336</v>
      </c>
      <c r="K32" s="347" t="n">
        <v>0</v>
      </c>
      <c r="L32" s="348" t="n">
        <v>218296</v>
      </c>
    </row>
    <row r="33" s="350" customFormat="true" ht="15.75" hidden="false" customHeight="false" outlineLevel="0" collapsed="false">
      <c r="A33" s="347" t="s">
        <v>738</v>
      </c>
      <c r="B33" s="347" t="n">
        <v>2000</v>
      </c>
      <c r="C33" s="347" t="n">
        <v>0</v>
      </c>
      <c r="D33" s="347" t="n">
        <v>0</v>
      </c>
      <c r="E33" s="347" t="n">
        <v>5825</v>
      </c>
      <c r="F33" s="347" t="n">
        <v>101000</v>
      </c>
      <c r="G33" s="347" t="n">
        <v>0</v>
      </c>
      <c r="H33" s="348" t="n">
        <v>106825</v>
      </c>
      <c r="I33" s="348" t="n">
        <v>108825</v>
      </c>
      <c r="J33" s="347" t="n">
        <v>0</v>
      </c>
      <c r="K33" s="347" t="n">
        <v>100</v>
      </c>
      <c r="L33" s="348" t="n">
        <v>108725</v>
      </c>
    </row>
    <row r="34" s="350" customFormat="true" ht="15.75" hidden="false" customHeight="false" outlineLevel="0" collapsed="false">
      <c r="A34" s="347" t="s">
        <v>739</v>
      </c>
      <c r="B34" s="347" t="n">
        <v>18102</v>
      </c>
      <c r="C34" s="347" t="n">
        <v>0</v>
      </c>
      <c r="D34" s="347" t="n">
        <v>0</v>
      </c>
      <c r="E34" s="347" t="n">
        <v>34448</v>
      </c>
      <c r="F34" s="347" t="n">
        <v>338000</v>
      </c>
      <c r="G34" s="347" t="n">
        <v>3486</v>
      </c>
      <c r="H34" s="348" t="n">
        <v>375934</v>
      </c>
      <c r="I34" s="348" t="n">
        <v>394036</v>
      </c>
      <c r="J34" s="347" t="n">
        <v>324349</v>
      </c>
      <c r="K34" s="347" t="n">
        <v>99</v>
      </c>
      <c r="L34" s="348" t="n">
        <v>69588</v>
      </c>
    </row>
    <row r="35" s="350" customFormat="true" ht="15.75" hidden="false" customHeight="false" outlineLevel="0" collapsed="false">
      <c r="A35" s="347" t="s">
        <v>740</v>
      </c>
      <c r="B35" s="347" t="n">
        <v>156578</v>
      </c>
      <c r="C35" s="347" t="n">
        <v>0</v>
      </c>
      <c r="D35" s="347" t="n">
        <v>0</v>
      </c>
      <c r="E35" s="347" t="n">
        <v>99299</v>
      </c>
      <c r="F35" s="347" t="n">
        <v>67000</v>
      </c>
      <c r="G35" s="347" t="n">
        <v>0</v>
      </c>
      <c r="H35" s="348" t="n">
        <v>166299</v>
      </c>
      <c r="I35" s="348" t="n">
        <v>322877</v>
      </c>
      <c r="J35" s="347" t="n">
        <v>208758</v>
      </c>
      <c r="K35" s="347" t="n">
        <v>0</v>
      </c>
      <c r="L35" s="348" t="n">
        <v>114119</v>
      </c>
    </row>
    <row r="36" s="350" customFormat="true" ht="15.75" hidden="false" customHeight="false" outlineLevel="0" collapsed="false">
      <c r="A36" s="347" t="s">
        <v>741</v>
      </c>
      <c r="B36" s="347" t="n">
        <v>41035</v>
      </c>
      <c r="C36" s="347" t="n">
        <v>0</v>
      </c>
      <c r="D36" s="347" t="n">
        <v>0</v>
      </c>
      <c r="E36" s="347" t="n">
        <v>73448</v>
      </c>
      <c r="F36" s="347" t="n">
        <v>297300</v>
      </c>
      <c r="G36" s="347" t="n">
        <v>3037</v>
      </c>
      <c r="H36" s="348" t="n">
        <v>373785</v>
      </c>
      <c r="I36" s="348" t="n">
        <v>414820</v>
      </c>
      <c r="J36" s="347" t="n">
        <v>0</v>
      </c>
      <c r="K36" s="347" t="n">
        <v>0</v>
      </c>
      <c r="L36" s="348" t="n">
        <v>414820</v>
      </c>
    </row>
    <row r="37" s="350" customFormat="true" ht="15.75" hidden="false" customHeight="false" outlineLevel="0" collapsed="false">
      <c r="A37" s="347" t="s">
        <v>742</v>
      </c>
      <c r="B37" s="347" t="n">
        <v>22427</v>
      </c>
      <c r="C37" s="347" t="n">
        <v>6320</v>
      </c>
      <c r="D37" s="347" t="n">
        <v>0</v>
      </c>
      <c r="E37" s="347" t="n">
        <v>101055</v>
      </c>
      <c r="F37" s="347" t="n">
        <v>263450</v>
      </c>
      <c r="G37" s="347" t="n">
        <v>1864</v>
      </c>
      <c r="H37" s="348" t="n">
        <v>372689</v>
      </c>
      <c r="I37" s="348" t="n">
        <v>395116</v>
      </c>
      <c r="J37" s="347" t="n">
        <v>0</v>
      </c>
      <c r="K37" s="347" t="n">
        <v>0</v>
      </c>
      <c r="L37" s="348" t="n">
        <v>395116</v>
      </c>
    </row>
    <row r="38" s="350" customFormat="true" ht="15.75" hidden="false" customHeight="false" outlineLevel="0" collapsed="false">
      <c r="A38" s="347" t="s">
        <v>743</v>
      </c>
      <c r="B38" s="347" t="n">
        <v>35659</v>
      </c>
      <c r="C38" s="347" t="n">
        <v>0</v>
      </c>
      <c r="D38" s="347" t="n">
        <v>0</v>
      </c>
      <c r="E38" s="347" t="n">
        <v>68998</v>
      </c>
      <c r="F38" s="347" t="n">
        <v>0</v>
      </c>
      <c r="G38" s="347" t="n">
        <v>11423</v>
      </c>
      <c r="H38" s="348" t="n">
        <v>80421</v>
      </c>
      <c r="I38" s="348" t="n">
        <v>116080</v>
      </c>
      <c r="J38" s="347" t="n">
        <v>21078</v>
      </c>
      <c r="K38" s="347" t="n">
        <v>0</v>
      </c>
      <c r="L38" s="348" t="n">
        <v>95002</v>
      </c>
    </row>
    <row r="39" s="350" customFormat="true" ht="15.75" hidden="false" customHeight="false" outlineLevel="0" collapsed="false">
      <c r="A39" s="347" t="s">
        <v>744</v>
      </c>
      <c r="B39" s="347" t="n">
        <v>44034</v>
      </c>
      <c r="C39" s="347" t="n">
        <v>28303</v>
      </c>
      <c r="D39" s="347" t="n">
        <v>0</v>
      </c>
      <c r="E39" s="347" t="n">
        <v>8040</v>
      </c>
      <c r="F39" s="347" t="n">
        <v>85000</v>
      </c>
      <c r="G39" s="347" t="n">
        <v>0</v>
      </c>
      <c r="H39" s="348" t="n">
        <v>121343</v>
      </c>
      <c r="I39" s="348" t="n">
        <v>165377</v>
      </c>
      <c r="J39" s="347" t="n">
        <v>0</v>
      </c>
      <c r="K39" s="347" t="n">
        <v>0</v>
      </c>
      <c r="L39" s="348" t="n">
        <v>165377</v>
      </c>
    </row>
    <row r="40" s="350" customFormat="true" ht="15.75" hidden="false" customHeight="false" outlineLevel="0" collapsed="false">
      <c r="A40" s="347" t="s">
        <v>745</v>
      </c>
      <c r="B40" s="347" t="n">
        <v>3700</v>
      </c>
      <c r="C40" s="347" t="n">
        <v>0</v>
      </c>
      <c r="D40" s="347" t="n">
        <v>0</v>
      </c>
      <c r="E40" s="347" t="n">
        <v>0</v>
      </c>
      <c r="F40" s="347" t="n">
        <v>31700</v>
      </c>
      <c r="G40" s="347" t="n">
        <v>124600</v>
      </c>
      <c r="H40" s="348" t="n">
        <v>156300</v>
      </c>
      <c r="I40" s="348" t="n">
        <v>160000</v>
      </c>
      <c r="J40" s="347" t="n">
        <v>0</v>
      </c>
      <c r="K40" s="347" t="n">
        <v>0</v>
      </c>
      <c r="L40" s="348" t="n">
        <v>160000</v>
      </c>
    </row>
    <row r="41" s="350" customFormat="true" ht="15.75" hidden="false" customHeight="false" outlineLevel="0" collapsed="false">
      <c r="A41" s="347" t="s">
        <v>746</v>
      </c>
      <c r="B41" s="347" t="n">
        <v>4884</v>
      </c>
      <c r="C41" s="347" t="n">
        <v>0</v>
      </c>
      <c r="D41" s="347" t="n">
        <v>0</v>
      </c>
      <c r="E41" s="347" t="n">
        <v>18191</v>
      </c>
      <c r="F41" s="347" t="n">
        <v>103000</v>
      </c>
      <c r="G41" s="347" t="n">
        <v>680</v>
      </c>
      <c r="H41" s="348" t="n">
        <v>121871</v>
      </c>
      <c r="I41" s="348" t="n">
        <v>126755</v>
      </c>
      <c r="J41" s="347" t="n">
        <v>0</v>
      </c>
      <c r="K41" s="347" t="n">
        <v>0</v>
      </c>
      <c r="L41" s="348" t="n">
        <v>126755</v>
      </c>
    </row>
    <row r="42" s="350" customFormat="true" ht="15.75" hidden="false" customHeight="false" outlineLevel="0" collapsed="false">
      <c r="A42" s="347" t="s">
        <v>747</v>
      </c>
      <c r="B42" s="347" t="n">
        <v>57052</v>
      </c>
      <c r="C42" s="347" t="n">
        <v>0</v>
      </c>
      <c r="D42" s="347" t="n">
        <v>0</v>
      </c>
      <c r="E42" s="347" t="n">
        <v>75738</v>
      </c>
      <c r="F42" s="347" t="n">
        <v>35000</v>
      </c>
      <c r="G42" s="347" t="n">
        <v>0</v>
      </c>
      <c r="H42" s="348" t="n">
        <v>110738</v>
      </c>
      <c r="I42" s="348" t="n">
        <v>167790</v>
      </c>
      <c r="J42" s="347" t="n">
        <v>0</v>
      </c>
      <c r="K42" s="347" t="n">
        <v>0</v>
      </c>
      <c r="L42" s="348" t="n">
        <v>167790</v>
      </c>
    </row>
    <row r="43" s="350" customFormat="true" ht="15.75" hidden="false" customHeight="false" outlineLevel="0" collapsed="false">
      <c r="A43" s="347" t="s">
        <v>748</v>
      </c>
      <c r="B43" s="347" t="n">
        <v>0</v>
      </c>
      <c r="C43" s="347" t="n">
        <v>21524</v>
      </c>
      <c r="D43" s="347" t="n">
        <v>0</v>
      </c>
      <c r="E43" s="347" t="n">
        <v>0</v>
      </c>
      <c r="F43" s="347" t="n">
        <v>5400</v>
      </c>
      <c r="G43" s="347" t="n">
        <v>0</v>
      </c>
      <c r="H43" s="348" t="n">
        <v>26924</v>
      </c>
      <c r="I43" s="348" t="n">
        <v>26924</v>
      </c>
      <c r="J43" s="347" t="n">
        <v>0</v>
      </c>
      <c r="K43" s="347" t="n">
        <v>0</v>
      </c>
      <c r="L43" s="348" t="n">
        <v>26924</v>
      </c>
    </row>
    <row r="44" s="350" customFormat="true" ht="15.75" hidden="false" customHeight="false" outlineLevel="0" collapsed="false">
      <c r="A44" s="347" t="s">
        <v>749</v>
      </c>
      <c r="B44" s="347" t="n">
        <v>7859</v>
      </c>
      <c r="C44" s="347" t="n">
        <v>0</v>
      </c>
      <c r="D44" s="347" t="n">
        <v>0</v>
      </c>
      <c r="E44" s="347" t="n">
        <v>0</v>
      </c>
      <c r="F44" s="347" t="n">
        <v>0</v>
      </c>
      <c r="G44" s="347" t="n">
        <v>7</v>
      </c>
      <c r="H44" s="348" t="n">
        <v>7</v>
      </c>
      <c r="I44" s="348" t="n">
        <v>7866</v>
      </c>
      <c r="J44" s="347" t="n">
        <v>0</v>
      </c>
      <c r="K44" s="347" t="n">
        <v>0</v>
      </c>
      <c r="L44" s="348" t="n">
        <v>7866</v>
      </c>
    </row>
    <row r="45" s="350" customFormat="true" ht="15.75" hidden="false" customHeight="false" outlineLevel="0" collapsed="false">
      <c r="A45" s="347" t="s">
        <v>750</v>
      </c>
      <c r="B45" s="347" t="n">
        <v>7108</v>
      </c>
      <c r="C45" s="347" t="n">
        <v>0</v>
      </c>
      <c r="D45" s="347" t="n">
        <v>0</v>
      </c>
      <c r="E45" s="347" t="n">
        <v>0</v>
      </c>
      <c r="F45" s="347" t="n">
        <v>0</v>
      </c>
      <c r="G45" s="347" t="n">
        <v>0</v>
      </c>
      <c r="H45" s="348" t="n">
        <v>0</v>
      </c>
      <c r="I45" s="348" t="n">
        <v>7108</v>
      </c>
      <c r="J45" s="347" t="n">
        <v>0</v>
      </c>
      <c r="K45" s="347" t="n">
        <v>0</v>
      </c>
      <c r="L45" s="348" t="n">
        <v>7108</v>
      </c>
    </row>
    <row r="46" s="350" customFormat="true" ht="15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8"/>
      <c r="I46" s="348"/>
      <c r="J46" s="347"/>
      <c r="K46" s="347"/>
      <c r="L46" s="348"/>
    </row>
    <row r="47" s="350" customFormat="true" ht="15.75" hidden="false" customHeight="false" outlineLevel="0" collapsed="false">
      <c r="A47" s="351" t="s">
        <v>751</v>
      </c>
      <c r="B47" s="351" t="n">
        <v>7426568</v>
      </c>
      <c r="C47" s="351" t="n">
        <v>993577</v>
      </c>
      <c r="D47" s="351" t="n">
        <v>0</v>
      </c>
      <c r="E47" s="351" t="n">
        <v>13207733</v>
      </c>
      <c r="F47" s="351" t="n">
        <v>28560008</v>
      </c>
      <c r="G47" s="351" t="n">
        <v>858528</v>
      </c>
      <c r="H47" s="351" t="n">
        <v>43619846</v>
      </c>
      <c r="I47" s="351" t="n">
        <v>51046414</v>
      </c>
      <c r="J47" s="351" t="n">
        <v>28341219</v>
      </c>
      <c r="K47" s="351" t="n">
        <v>50432</v>
      </c>
      <c r="L47" s="351" t="n">
        <v>22654763</v>
      </c>
    </row>
    <row r="48" s="350" customFormat="true" ht="15.75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</row>
    <row r="49" s="350" customFormat="true" ht="15.7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7"/>
      <c r="I49" s="357"/>
      <c r="J49" s="356"/>
      <c r="K49" s="356"/>
      <c r="L49" s="357"/>
    </row>
    <row r="50" s="350" customFormat="true" ht="15.75" hidden="false" customHeight="false" outlineLevel="0" collapsed="false">
      <c r="A50" s="357" t="s">
        <v>752</v>
      </c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</row>
    <row r="51" s="350" customFormat="true" ht="15.75" hidden="false" customHeight="false" outlineLevel="0" collapsed="false">
      <c r="A51" s="355"/>
      <c r="B51" s="357"/>
      <c r="C51" s="357"/>
      <c r="D51" s="357"/>
      <c r="E51" s="357"/>
      <c r="F51" s="357"/>
      <c r="G51" s="357"/>
      <c r="H51" s="357"/>
      <c r="I51" s="357"/>
      <c r="J51" s="357"/>
      <c r="K51" s="357"/>
      <c r="L51" s="357"/>
    </row>
    <row r="52" s="350" customFormat="true" ht="15.75" hidden="false" customHeight="false" outlineLevel="0" collapsed="false">
      <c r="A52" s="347" t="s">
        <v>753</v>
      </c>
      <c r="B52" s="347" t="n">
        <v>3661213</v>
      </c>
      <c r="C52" s="347" t="n">
        <v>0</v>
      </c>
      <c r="D52" s="347" t="n">
        <v>0</v>
      </c>
      <c r="E52" s="347" t="n">
        <v>964083</v>
      </c>
      <c r="F52" s="347" t="n">
        <v>200000</v>
      </c>
      <c r="G52" s="347" t="n">
        <v>0</v>
      </c>
      <c r="H52" s="348" t="n">
        <v>1164083</v>
      </c>
      <c r="I52" s="348" t="n">
        <v>4825296</v>
      </c>
      <c r="J52" s="347" t="n">
        <v>889412</v>
      </c>
      <c r="K52" s="347" t="n">
        <v>960</v>
      </c>
      <c r="L52" s="348" t="n">
        <v>3934924</v>
      </c>
    </row>
    <row r="53" s="350" customFormat="true" ht="15.75" hidden="false" customHeight="false" outlineLevel="0" collapsed="false">
      <c r="A53" s="347" t="s">
        <v>754</v>
      </c>
      <c r="B53" s="347" t="n">
        <v>197582</v>
      </c>
      <c r="C53" s="347" t="n">
        <v>42322</v>
      </c>
      <c r="D53" s="347" t="n">
        <v>0</v>
      </c>
      <c r="E53" s="347" t="n">
        <v>1127815</v>
      </c>
      <c r="F53" s="347" t="n">
        <v>2070000</v>
      </c>
      <c r="G53" s="347" t="n">
        <v>0</v>
      </c>
      <c r="H53" s="348" t="n">
        <v>3240137</v>
      </c>
      <c r="I53" s="348" t="n">
        <v>3437719</v>
      </c>
      <c r="J53" s="347" t="n">
        <v>0</v>
      </c>
      <c r="K53" s="347" t="n">
        <v>0</v>
      </c>
      <c r="L53" s="348" t="n">
        <v>3437719</v>
      </c>
    </row>
    <row r="54" s="350" customFormat="true" ht="15.75" hidden="false" customHeight="false" outlineLevel="0" collapsed="false">
      <c r="A54" s="347" t="s">
        <v>755</v>
      </c>
      <c r="B54" s="347" t="n">
        <v>208147</v>
      </c>
      <c r="C54" s="347" t="n">
        <v>0</v>
      </c>
      <c r="D54" s="347" t="n">
        <v>0</v>
      </c>
      <c r="E54" s="347" t="n">
        <v>0</v>
      </c>
      <c r="F54" s="347" t="n">
        <v>0</v>
      </c>
      <c r="G54" s="347" t="n">
        <v>0</v>
      </c>
      <c r="H54" s="348" t="n">
        <v>0</v>
      </c>
      <c r="I54" s="348" t="n">
        <v>208147</v>
      </c>
      <c r="J54" s="347" t="n">
        <v>0</v>
      </c>
      <c r="K54" s="347" t="n">
        <v>0</v>
      </c>
      <c r="L54" s="348" t="n">
        <v>208147</v>
      </c>
    </row>
    <row r="55" s="350" customFormat="true" ht="15.75" hidden="false" customHeight="false" outlineLevel="0" collapsed="false">
      <c r="A55" s="355"/>
      <c r="B55" s="347"/>
      <c r="C55" s="347"/>
      <c r="D55" s="347"/>
      <c r="E55" s="347"/>
      <c r="F55" s="347"/>
      <c r="G55" s="347"/>
      <c r="H55" s="348"/>
      <c r="I55" s="348"/>
      <c r="J55" s="347"/>
      <c r="K55" s="347"/>
      <c r="L55" s="348"/>
    </row>
    <row r="56" s="350" customFormat="true" ht="15.75" hidden="false" customHeight="false" outlineLevel="0" collapsed="false">
      <c r="A56" s="351" t="s">
        <v>756</v>
      </c>
      <c r="B56" s="351" t="n">
        <v>4066942</v>
      </c>
      <c r="C56" s="351" t="n">
        <v>42322</v>
      </c>
      <c r="D56" s="351" t="n">
        <v>0</v>
      </c>
      <c r="E56" s="351" t="n">
        <v>2091898</v>
      </c>
      <c r="F56" s="351" t="n">
        <v>2270000</v>
      </c>
      <c r="G56" s="351" t="n">
        <v>0</v>
      </c>
      <c r="H56" s="351" t="n">
        <v>4404220</v>
      </c>
      <c r="I56" s="351" t="n">
        <v>8471162</v>
      </c>
      <c r="J56" s="351" t="n">
        <v>889412</v>
      </c>
      <c r="K56" s="351" t="n">
        <v>960</v>
      </c>
      <c r="L56" s="351" t="n">
        <v>7580790</v>
      </c>
    </row>
    <row r="57" s="350" customFormat="true" ht="15.7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</row>
    <row r="58" s="350" customFormat="true" ht="15.75" hidden="false" customHeight="false" outlineLevel="0" collapsed="false">
      <c r="A58" s="355"/>
      <c r="B58" s="356"/>
      <c r="C58" s="356"/>
      <c r="D58" s="356"/>
      <c r="E58" s="356"/>
      <c r="F58" s="356"/>
      <c r="G58" s="356"/>
      <c r="H58" s="357"/>
      <c r="I58" s="357"/>
      <c r="J58" s="356"/>
      <c r="K58" s="356"/>
      <c r="L58" s="357"/>
    </row>
    <row r="59" s="350" customFormat="true" ht="15.75" hidden="false" customHeight="false" outlineLevel="0" collapsed="false">
      <c r="A59" s="357" t="s">
        <v>58</v>
      </c>
      <c r="B59" s="357"/>
      <c r="C59" s="357"/>
      <c r="D59" s="357"/>
      <c r="E59" s="357"/>
      <c r="F59" s="357"/>
      <c r="G59" s="357"/>
      <c r="H59" s="357"/>
      <c r="I59" s="357"/>
      <c r="J59" s="357"/>
      <c r="K59" s="357"/>
      <c r="L59" s="357"/>
    </row>
    <row r="60" s="350" customFormat="true" ht="15.75" hidden="false" customHeight="false" outlineLevel="0" collapsed="false">
      <c r="A60" s="355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</row>
    <row r="61" s="350" customFormat="true" ht="15.75" hidden="false" customHeight="false" outlineLevel="0" collapsed="false">
      <c r="A61" s="347" t="s">
        <v>757</v>
      </c>
      <c r="B61" s="347" t="n">
        <v>0</v>
      </c>
      <c r="C61" s="347" t="n">
        <v>0</v>
      </c>
      <c r="D61" s="347" t="n">
        <v>0</v>
      </c>
      <c r="E61" s="347" t="n">
        <v>1480</v>
      </c>
      <c r="F61" s="347" t="n">
        <v>0</v>
      </c>
      <c r="G61" s="347" t="n">
        <v>0</v>
      </c>
      <c r="H61" s="348" t="n">
        <v>1480</v>
      </c>
      <c r="I61" s="348" t="n">
        <v>1480</v>
      </c>
      <c r="J61" s="347" t="n">
        <v>0</v>
      </c>
      <c r="K61" s="347" t="n">
        <v>0</v>
      </c>
      <c r="L61" s="348" t="n">
        <v>1480</v>
      </c>
    </row>
    <row r="62" s="350" customFormat="true" ht="15.75" hidden="false" customHeight="false" outlineLevel="0" collapsed="false">
      <c r="A62" s="355"/>
      <c r="B62" s="347"/>
      <c r="C62" s="347"/>
      <c r="D62" s="347"/>
      <c r="E62" s="347"/>
      <c r="F62" s="347"/>
      <c r="G62" s="347"/>
      <c r="H62" s="348"/>
      <c r="I62" s="348"/>
      <c r="J62" s="347"/>
      <c r="K62" s="347"/>
      <c r="L62" s="348"/>
    </row>
    <row r="63" s="350" customFormat="true" ht="15.75" hidden="false" customHeight="false" outlineLevel="0" collapsed="false">
      <c r="A63" s="351" t="s">
        <v>758</v>
      </c>
      <c r="B63" s="351" t="n">
        <v>0</v>
      </c>
      <c r="C63" s="351" t="n">
        <v>0</v>
      </c>
      <c r="D63" s="351" t="n">
        <v>0</v>
      </c>
      <c r="E63" s="351" t="n">
        <v>1480</v>
      </c>
      <c r="F63" s="351" t="n">
        <v>0</v>
      </c>
      <c r="G63" s="351" t="n">
        <v>0</v>
      </c>
      <c r="H63" s="351" t="n">
        <v>1480</v>
      </c>
      <c r="I63" s="351" t="n">
        <v>1480</v>
      </c>
      <c r="J63" s="351" t="n">
        <v>0</v>
      </c>
      <c r="K63" s="351" t="n">
        <v>0</v>
      </c>
      <c r="L63" s="351" t="n">
        <v>1480</v>
      </c>
    </row>
    <row r="64" s="350" customFormat="true" ht="16.5" hidden="false" customHeight="false" outlineLevel="0" collapsed="false">
      <c r="A64" s="359"/>
      <c r="B64" s="357"/>
      <c r="C64" s="357"/>
      <c r="D64" s="357"/>
      <c r="E64" s="357"/>
      <c r="F64" s="357"/>
      <c r="G64" s="357"/>
      <c r="H64" s="357"/>
      <c r="I64" s="357"/>
      <c r="J64" s="357"/>
      <c r="K64" s="357"/>
      <c r="L64" s="357"/>
    </row>
    <row r="65" s="350" customFormat="true" ht="16.5" hidden="false" customHeight="false" outlineLevel="0" collapsed="false">
      <c r="A65" s="360" t="s">
        <v>759</v>
      </c>
      <c r="B65" s="361" t="n">
        <v>11493510</v>
      </c>
      <c r="C65" s="361" t="n">
        <v>1035899</v>
      </c>
      <c r="D65" s="361" t="n">
        <v>0</v>
      </c>
      <c r="E65" s="361" t="n">
        <v>15301111</v>
      </c>
      <c r="F65" s="361" t="n">
        <v>30830008</v>
      </c>
      <c r="G65" s="361" t="n">
        <v>858528</v>
      </c>
      <c r="H65" s="361" t="n">
        <v>48025546</v>
      </c>
      <c r="I65" s="361" t="n">
        <v>59519056</v>
      </c>
      <c r="J65" s="361" t="n">
        <v>29230631</v>
      </c>
      <c r="K65" s="361" t="n">
        <v>51392</v>
      </c>
      <c r="L65" s="361" t="n">
        <v>30237033</v>
      </c>
    </row>
    <row r="66" s="350" customFormat="true" ht="16.5" hidden="false" customHeight="false" outlineLevel="0" collapsed="false">
      <c r="A66" s="363"/>
      <c r="B66" s="363"/>
      <c r="H66" s="348"/>
      <c r="I66" s="348"/>
      <c r="L66" s="348"/>
    </row>
    <row r="67" s="365" customFormat="true" ht="11.25" hidden="false" customHeight="false" outlineLevel="0" collapsed="false">
      <c r="A67" s="151" t="s">
        <v>161</v>
      </c>
      <c r="B67" s="151"/>
      <c r="H67" s="168"/>
      <c r="I67" s="168"/>
      <c r="J67" s="168"/>
      <c r="L67" s="168"/>
    </row>
    <row r="68" s="365" customFormat="true" ht="11.25" hidden="false" customHeight="false" outlineLevel="0" collapsed="false">
      <c r="A68" s="151" t="s">
        <v>39</v>
      </c>
      <c r="B68" s="151"/>
      <c r="H68" s="168"/>
      <c r="I68" s="168"/>
      <c r="J68" s="168"/>
      <c r="L68" s="168"/>
    </row>
    <row r="69" s="365" customFormat="true" ht="11.25" hidden="false" customHeight="false" outlineLevel="0" collapsed="false">
      <c r="A69" s="151" t="s">
        <v>760</v>
      </c>
      <c r="B69" s="151"/>
      <c r="H69" s="168"/>
      <c r="I69" s="168"/>
      <c r="J69" s="168"/>
      <c r="L69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805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297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09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0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69</v>
      </c>
      <c r="B8" s="101"/>
      <c r="C8" s="102"/>
      <c r="D8" s="103" t="s">
        <v>211</v>
      </c>
      <c r="E8" s="103"/>
      <c r="F8" s="103"/>
      <c r="G8" s="104" t="s">
        <v>179</v>
      </c>
      <c r="H8" s="105" t="s">
        <v>212</v>
      </c>
    </row>
    <row r="9" customFormat="false" ht="13.5" hidden="false" customHeight="false" outlineLevel="0" collapsed="false">
      <c r="A9" s="88"/>
      <c r="B9" s="106" t="s">
        <v>213</v>
      </c>
      <c r="C9" s="107" t="s">
        <v>214</v>
      </c>
      <c r="D9" s="107" t="s">
        <v>215</v>
      </c>
      <c r="E9" s="107" t="s">
        <v>216</v>
      </c>
      <c r="F9" s="108" t="s">
        <v>21</v>
      </c>
      <c r="G9" s="109" t="s">
        <v>186</v>
      </c>
      <c r="H9" s="110" t="s">
        <v>217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87</v>
      </c>
      <c r="B11" s="73" t="n">
        <v>9133795</v>
      </c>
      <c r="C11" s="73" t="n">
        <v>241017</v>
      </c>
      <c r="D11" s="73" t="n">
        <v>592083</v>
      </c>
      <c r="E11" s="73" t="n">
        <v>88088</v>
      </c>
      <c r="F11" s="74" t="n">
        <v>680171</v>
      </c>
      <c r="G11" s="73" t="n">
        <v>902207</v>
      </c>
      <c r="H11" s="74" t="n">
        <v>9152776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88</v>
      </c>
      <c r="B13" s="73" t="n">
        <v>10228352</v>
      </c>
      <c r="C13" s="73" t="n">
        <v>362302</v>
      </c>
      <c r="D13" s="73" t="n">
        <v>365384</v>
      </c>
      <c r="E13" s="73" t="n">
        <v>130358</v>
      </c>
      <c r="F13" s="74" t="n">
        <v>495742</v>
      </c>
      <c r="G13" s="73" t="n">
        <v>889872</v>
      </c>
      <c r="H13" s="74" t="n">
        <v>10196524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89</v>
      </c>
      <c r="D15" s="73"/>
      <c r="F15" s="74"/>
    </row>
    <row r="16" customFormat="false" ht="12.75" hidden="false" customHeight="false" outlineLevel="0" collapsed="false">
      <c r="A16" s="72" t="s">
        <v>190</v>
      </c>
      <c r="B16" s="73" t="n">
        <v>9801100</v>
      </c>
      <c r="C16" s="73" t="n">
        <v>352915</v>
      </c>
      <c r="D16" s="73" t="n">
        <v>371228</v>
      </c>
      <c r="E16" s="73" t="n">
        <v>134622</v>
      </c>
      <c r="F16" s="74" t="n">
        <v>505850</v>
      </c>
      <c r="G16" s="73" t="n">
        <v>884944</v>
      </c>
      <c r="H16" s="74" t="n">
        <v>9774921</v>
      </c>
    </row>
    <row r="17" customFormat="false" ht="12.75" hidden="false" customHeight="false" outlineLevel="0" collapsed="false">
      <c r="A17" s="72" t="s">
        <v>191</v>
      </c>
      <c r="B17" s="73" t="n">
        <v>9896401</v>
      </c>
      <c r="C17" s="73" t="n">
        <v>351287</v>
      </c>
      <c r="D17" s="73" t="n">
        <v>388055</v>
      </c>
      <c r="E17" s="73" t="n">
        <v>129616</v>
      </c>
      <c r="F17" s="74" t="n">
        <v>517671</v>
      </c>
      <c r="G17" s="73" t="n">
        <v>903890</v>
      </c>
      <c r="H17" s="74" t="n">
        <v>9861469</v>
      </c>
    </row>
    <row r="18" customFormat="false" ht="12.75" hidden="false" customHeight="false" outlineLevel="0" collapsed="false">
      <c r="A18" s="72" t="s">
        <v>192</v>
      </c>
      <c r="B18" s="73" t="n">
        <v>11473370</v>
      </c>
      <c r="C18" s="73" t="n">
        <v>347880</v>
      </c>
      <c r="D18" s="73" t="n">
        <v>372010</v>
      </c>
      <c r="E18" s="73" t="n">
        <v>122287</v>
      </c>
      <c r="F18" s="74" t="n">
        <v>494297</v>
      </c>
      <c r="G18" s="73" t="n">
        <v>902555</v>
      </c>
      <c r="H18" s="74" t="n">
        <v>11412992</v>
      </c>
    </row>
    <row r="19" customFormat="false" ht="12.75" hidden="false" customHeight="false" outlineLevel="0" collapsed="false">
      <c r="A19" s="72" t="s">
        <v>193</v>
      </c>
      <c r="B19" s="73" t="n">
        <v>12961165</v>
      </c>
      <c r="C19" s="73" t="n">
        <v>341891</v>
      </c>
      <c r="D19" s="73" t="n">
        <v>379206</v>
      </c>
      <c r="E19" s="73" t="n">
        <v>124471</v>
      </c>
      <c r="F19" s="74" t="n">
        <v>503677</v>
      </c>
      <c r="G19" s="73" t="n">
        <v>907917</v>
      </c>
      <c r="H19" s="74" t="n">
        <v>12898816</v>
      </c>
    </row>
    <row r="20" customFormat="false" ht="12.75" hidden="false" customHeight="false" outlineLevel="0" collapsed="false">
      <c r="A20" s="72" t="s">
        <v>194</v>
      </c>
      <c r="B20" s="73" t="n">
        <v>13355861</v>
      </c>
      <c r="C20" s="73" t="n">
        <v>345201</v>
      </c>
      <c r="D20" s="73" t="n">
        <v>375839</v>
      </c>
      <c r="E20" s="73" t="n">
        <v>121978</v>
      </c>
      <c r="F20" s="74" t="n">
        <v>497817</v>
      </c>
      <c r="G20" s="73" t="n">
        <v>927647</v>
      </c>
      <c r="H20" s="74" t="n">
        <v>13271232</v>
      </c>
    </row>
    <row r="21" customFormat="false" ht="12.75" hidden="false" customHeight="false" outlineLevel="0" collapsed="false">
      <c r="A21" s="72" t="s">
        <v>195</v>
      </c>
      <c r="B21" s="73" t="n">
        <v>14255562</v>
      </c>
      <c r="C21" s="73" t="n">
        <v>348886</v>
      </c>
      <c r="D21" s="73" t="n">
        <v>334610</v>
      </c>
      <c r="E21" s="73" t="n">
        <v>87252</v>
      </c>
      <c r="F21" s="74" t="n">
        <v>421862</v>
      </c>
      <c r="G21" s="73" t="n">
        <v>870691</v>
      </c>
      <c r="H21" s="74" t="n">
        <v>14155619</v>
      </c>
    </row>
    <row r="22" customFormat="false" ht="12.75" hidden="false" customHeight="false" outlineLevel="0" collapsed="false">
      <c r="A22" s="72" t="s">
        <v>196</v>
      </c>
      <c r="B22" s="73" t="n">
        <v>14786268</v>
      </c>
      <c r="C22" s="73" t="n">
        <v>347665</v>
      </c>
      <c r="D22" s="73" t="n">
        <v>362546</v>
      </c>
      <c r="E22" s="73" t="n">
        <v>85442</v>
      </c>
      <c r="F22" s="74" t="n">
        <v>447988</v>
      </c>
      <c r="G22" s="73" t="n">
        <v>873264</v>
      </c>
      <c r="H22" s="74" t="n">
        <v>14708657</v>
      </c>
    </row>
    <row r="23" customFormat="false" ht="12.75" hidden="false" customHeight="false" outlineLevel="0" collapsed="false">
      <c r="A23" s="72" t="s">
        <v>197</v>
      </c>
      <c r="B23" s="73" t="n">
        <v>15564173</v>
      </c>
      <c r="C23" s="73" t="n">
        <v>342462</v>
      </c>
      <c r="D23" s="73" t="n">
        <v>354249</v>
      </c>
      <c r="E23" s="73" t="n">
        <v>87267</v>
      </c>
      <c r="F23" s="74" t="n">
        <v>441516</v>
      </c>
      <c r="G23" s="73" t="n">
        <v>861031</v>
      </c>
      <c r="H23" s="74" t="n">
        <v>15487120</v>
      </c>
    </row>
    <row r="24" customFormat="false" ht="12.75" hidden="false" customHeight="false" outlineLevel="0" collapsed="false">
      <c r="A24" s="72" t="s">
        <v>198</v>
      </c>
      <c r="B24" s="73" t="n">
        <v>16507656</v>
      </c>
      <c r="C24" s="73" t="n">
        <v>322010</v>
      </c>
      <c r="D24" s="73" t="n">
        <v>343395</v>
      </c>
      <c r="E24" s="73" t="n">
        <v>85517</v>
      </c>
      <c r="F24" s="74" t="n">
        <v>428912</v>
      </c>
      <c r="G24" s="73" t="n">
        <v>849077</v>
      </c>
      <c r="H24" s="74" t="n">
        <v>16409501</v>
      </c>
    </row>
    <row r="25" customFormat="false" ht="12.75" hidden="false" customHeight="false" outlineLevel="0" collapsed="false">
      <c r="A25" s="72" t="s">
        <v>199</v>
      </c>
      <c r="B25" s="73" t="n">
        <v>17430610</v>
      </c>
      <c r="C25" s="73" t="n">
        <v>301294</v>
      </c>
      <c r="D25" s="73" t="n">
        <v>349287</v>
      </c>
      <c r="E25" s="73" t="n">
        <v>84797</v>
      </c>
      <c r="F25" s="74" t="n">
        <v>434084</v>
      </c>
      <c r="G25" s="73" t="n">
        <v>837040</v>
      </c>
      <c r="H25" s="74" t="n">
        <v>17328948</v>
      </c>
    </row>
    <row r="26" customFormat="false" ht="12.75" hidden="false" customHeight="false" outlineLevel="0" collapsed="false">
      <c r="A26" s="72" t="s">
        <v>200</v>
      </c>
      <c r="B26" s="73" t="n">
        <v>18847283</v>
      </c>
      <c r="C26" s="73" t="n">
        <v>292435</v>
      </c>
      <c r="D26" s="73" t="n">
        <v>334782</v>
      </c>
      <c r="E26" s="73" t="n">
        <v>86473</v>
      </c>
      <c r="F26" s="74" t="n">
        <v>421255</v>
      </c>
      <c r="G26" s="73" t="n">
        <v>832457</v>
      </c>
      <c r="H26" s="74" t="n">
        <v>18728516</v>
      </c>
    </row>
    <row r="27" customFormat="false" ht="12.75" hidden="false" customHeight="false" outlineLevel="0" collapsed="false">
      <c r="A27" s="72" t="s">
        <v>201</v>
      </c>
      <c r="B27" s="73" t="n">
        <v>21473468</v>
      </c>
      <c r="C27" s="73" t="n">
        <v>263959</v>
      </c>
      <c r="D27" s="73" t="n">
        <v>297243</v>
      </c>
      <c r="E27" s="73" t="n">
        <v>67212</v>
      </c>
      <c r="F27" s="74" t="n">
        <v>364455</v>
      </c>
      <c r="G27" s="73" t="n">
        <v>818034</v>
      </c>
      <c r="H27" s="74" t="n">
        <v>21283848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2</v>
      </c>
      <c r="D29" s="73"/>
      <c r="F29" s="74"/>
    </row>
    <row r="30" customFormat="false" ht="12.75" hidden="false" customHeight="false" outlineLevel="0" collapsed="false">
      <c r="A30" s="72" t="s">
        <v>190</v>
      </c>
      <c r="B30" s="73" t="n">
        <v>20877136</v>
      </c>
      <c r="C30" s="73" t="n">
        <v>249159</v>
      </c>
      <c r="D30" s="73" t="n">
        <v>328080</v>
      </c>
      <c r="E30" s="73" t="n">
        <v>65771</v>
      </c>
      <c r="F30" s="74" t="n">
        <v>393851</v>
      </c>
      <c r="G30" s="73" t="n">
        <v>816551</v>
      </c>
      <c r="H30" s="74" t="n">
        <v>20703595</v>
      </c>
    </row>
    <row r="31" customFormat="false" ht="12.75" hidden="false" customHeight="false" outlineLevel="0" collapsed="false">
      <c r="A31" s="72" t="s">
        <v>191</v>
      </c>
      <c r="B31" s="73" t="n">
        <v>20757760</v>
      </c>
      <c r="C31" s="73" t="n">
        <v>231587</v>
      </c>
      <c r="D31" s="73" t="n">
        <v>328762</v>
      </c>
      <c r="E31" s="73" t="n">
        <v>65852</v>
      </c>
      <c r="F31" s="74" t="n">
        <v>394614</v>
      </c>
      <c r="G31" s="73" t="n">
        <v>810745</v>
      </c>
      <c r="H31" s="74" t="n">
        <v>20573216</v>
      </c>
    </row>
    <row r="32" customFormat="false" ht="12.75" hidden="false" customHeight="false" outlineLevel="0" collapsed="false">
      <c r="A32" s="72" t="s">
        <v>192</v>
      </c>
      <c r="B32" s="73" t="n">
        <v>21740405</v>
      </c>
      <c r="C32" s="73" t="n">
        <v>200055</v>
      </c>
      <c r="D32" s="73" t="n">
        <v>326703</v>
      </c>
      <c r="E32" s="73" t="n">
        <v>62752</v>
      </c>
      <c r="F32" s="74" t="n">
        <v>389455</v>
      </c>
      <c r="G32" s="73" t="n">
        <v>820456</v>
      </c>
      <c r="H32" s="74" t="n">
        <v>21509459</v>
      </c>
    </row>
    <row r="33" customFormat="false" ht="12.75" hidden="false" customHeight="false" outlineLevel="0" collapsed="false">
      <c r="A33" s="72" t="s">
        <v>193</v>
      </c>
      <c r="B33" s="73" t="n">
        <v>23785987</v>
      </c>
      <c r="C33" s="73" t="n">
        <v>193458</v>
      </c>
      <c r="D33" s="73" t="n">
        <v>338266</v>
      </c>
      <c r="E33" s="73" t="n">
        <v>59717</v>
      </c>
      <c r="F33" s="74" t="n">
        <v>397983</v>
      </c>
      <c r="G33" s="73" t="n">
        <v>824075</v>
      </c>
      <c r="H33" s="74" t="n">
        <v>23553353</v>
      </c>
    </row>
    <row r="34" customFormat="false" ht="12.75" hidden="false" customHeight="false" outlineLevel="0" collapsed="false">
      <c r="A34" s="72" t="s">
        <v>194</v>
      </c>
      <c r="B34" s="73" t="n">
        <v>24541882</v>
      </c>
      <c r="C34" s="73" t="n">
        <v>185621</v>
      </c>
      <c r="D34" s="73" t="n">
        <v>353979</v>
      </c>
      <c r="E34" s="73" t="n">
        <v>58327</v>
      </c>
      <c r="F34" s="74" t="n">
        <v>412306</v>
      </c>
      <c r="G34" s="73" t="n">
        <v>829376</v>
      </c>
      <c r="H34" s="74" t="n">
        <v>24310433</v>
      </c>
    </row>
    <row r="35" customFormat="false" ht="12.75" hidden="false" customHeight="false" outlineLevel="0" collapsed="false">
      <c r="A35" s="72" t="s">
        <v>195</v>
      </c>
      <c r="B35" s="73" t="n">
        <v>26289615</v>
      </c>
      <c r="C35" s="73" t="n">
        <v>182356</v>
      </c>
      <c r="D35" s="73" t="n">
        <v>300422</v>
      </c>
      <c r="E35" s="73" t="n">
        <v>54869</v>
      </c>
      <c r="F35" s="74" t="n">
        <v>355291</v>
      </c>
      <c r="G35" s="73" t="n">
        <v>821524</v>
      </c>
      <c r="H35" s="74" t="n">
        <v>26005738</v>
      </c>
    </row>
    <row r="36" customFormat="false" ht="12.75" hidden="false" customHeight="false" outlineLevel="0" collapsed="false">
      <c r="A36" s="72" t="s">
        <v>196</v>
      </c>
      <c r="B36" s="73" t="n">
        <v>26478846</v>
      </c>
      <c r="C36" s="73" t="n">
        <v>177967</v>
      </c>
      <c r="D36" s="73" t="n">
        <v>345068</v>
      </c>
      <c r="E36" s="73" t="n">
        <v>51633</v>
      </c>
      <c r="F36" s="74" t="n">
        <v>396701</v>
      </c>
      <c r="G36" s="73" t="n">
        <v>817165</v>
      </c>
      <c r="H36" s="74" t="n">
        <v>26236349</v>
      </c>
    </row>
    <row r="37" customFormat="false" ht="12.75" hidden="false" customHeight="false" outlineLevel="0" collapsed="false">
      <c r="A37" s="72" t="s">
        <v>197</v>
      </c>
      <c r="B37" s="73" t="n">
        <v>27613139</v>
      </c>
      <c r="C37" s="73" t="n">
        <v>182264</v>
      </c>
      <c r="D37" s="73" t="n">
        <v>333920</v>
      </c>
      <c r="E37" s="73" t="n">
        <v>50541</v>
      </c>
      <c r="F37" s="74" t="n">
        <v>384461</v>
      </c>
      <c r="G37" s="73" t="n">
        <v>829968</v>
      </c>
      <c r="H37" s="74" t="n">
        <v>27349896</v>
      </c>
    </row>
    <row r="38" customFormat="false" ht="12.75" hidden="false" customHeight="false" outlineLevel="0" collapsed="false">
      <c r="A38" s="72" t="s">
        <v>198</v>
      </c>
      <c r="B38" s="73" t="n">
        <v>29265609</v>
      </c>
      <c r="C38" s="73" t="n">
        <v>175691</v>
      </c>
      <c r="D38" s="73" t="n">
        <v>313529</v>
      </c>
      <c r="E38" s="73" t="n">
        <v>49296</v>
      </c>
      <c r="F38" s="74" t="n">
        <v>362825</v>
      </c>
      <c r="G38" s="73" t="n">
        <v>841463</v>
      </c>
      <c r="H38" s="74" t="n">
        <v>28962662</v>
      </c>
    </row>
    <row r="39" customFormat="false" ht="12.75" hidden="false" customHeight="false" outlineLevel="0" collapsed="false">
      <c r="A39" s="72" t="s">
        <v>199</v>
      </c>
      <c r="B39" s="73" t="n">
        <v>30538074</v>
      </c>
      <c r="C39" s="73" t="n">
        <v>167330</v>
      </c>
      <c r="D39" s="73" t="n">
        <v>337062</v>
      </c>
      <c r="E39" s="73" t="n">
        <v>47063</v>
      </c>
      <c r="F39" s="74" t="n">
        <v>384125</v>
      </c>
      <c r="G39" s="73" t="n">
        <v>855319</v>
      </c>
      <c r="H39" s="74" t="n">
        <v>30234210</v>
      </c>
    </row>
    <row r="40" customFormat="false" ht="12.75" hidden="false" customHeight="false" outlineLevel="0" collapsed="false">
      <c r="A40" s="72" t="s">
        <v>200</v>
      </c>
      <c r="B40" s="73" t="n">
        <v>32866680</v>
      </c>
      <c r="C40" s="73" t="n">
        <v>160590</v>
      </c>
      <c r="D40" s="73" t="n">
        <v>331325</v>
      </c>
      <c r="E40" s="73" t="n">
        <v>47262</v>
      </c>
      <c r="F40" s="74" t="n">
        <v>378587</v>
      </c>
      <c r="G40" s="73" t="n">
        <v>859487</v>
      </c>
      <c r="H40" s="74" t="n">
        <v>32546370</v>
      </c>
    </row>
    <row r="41" customFormat="false" ht="12.75" hidden="false" customHeight="false" outlineLevel="0" collapsed="false">
      <c r="A41" s="72" t="s">
        <v>201</v>
      </c>
      <c r="B41" s="73" t="n">
        <v>37668719</v>
      </c>
      <c r="C41" s="73" t="n">
        <v>151700</v>
      </c>
      <c r="D41" s="73" t="n">
        <v>285054</v>
      </c>
      <c r="E41" s="73" t="n">
        <v>35652</v>
      </c>
      <c r="F41" s="74" t="n">
        <v>320706</v>
      </c>
      <c r="G41" s="73" t="n">
        <v>927183</v>
      </c>
      <c r="H41" s="74" t="n">
        <v>37213942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3</v>
      </c>
      <c r="D43" s="73"/>
      <c r="F43" s="74"/>
    </row>
    <row r="44" customFormat="false" ht="12.75" hidden="false" customHeight="false" outlineLevel="0" collapsed="false">
      <c r="A44" s="72" t="s">
        <v>204</v>
      </c>
      <c r="B44" s="73" t="n">
        <v>36395618</v>
      </c>
      <c r="C44" s="73" t="n">
        <v>155090</v>
      </c>
      <c r="D44" s="73" t="n">
        <v>330772</v>
      </c>
      <c r="E44" s="73" t="n">
        <v>35687</v>
      </c>
      <c r="F44" s="74" t="n">
        <v>366459</v>
      </c>
      <c r="G44" s="73" t="n">
        <v>940953</v>
      </c>
      <c r="H44" s="74" t="n">
        <v>35976214</v>
      </c>
    </row>
    <row r="45" customFormat="false" ht="12.75" hidden="false" customHeight="false" outlineLevel="0" collapsed="false">
      <c r="A45" s="72" t="s">
        <v>205</v>
      </c>
      <c r="B45" s="73" t="n">
        <v>36789182</v>
      </c>
      <c r="C45" s="73" t="n">
        <v>157035</v>
      </c>
      <c r="D45" s="73" t="n">
        <v>341003</v>
      </c>
      <c r="E45" s="73" t="n">
        <v>35896</v>
      </c>
      <c r="F45" s="74" t="n">
        <v>376899</v>
      </c>
      <c r="G45" s="73" t="n">
        <v>954922</v>
      </c>
      <c r="H45" s="74" t="n">
        <v>36368194</v>
      </c>
    </row>
    <row r="46" customFormat="false" ht="12.75" hidden="false" customHeight="false" outlineLevel="0" collapsed="false">
      <c r="A46" s="72" t="s">
        <v>192</v>
      </c>
      <c r="B46" s="73" t="n">
        <v>37988283</v>
      </c>
      <c r="C46" s="73" t="n">
        <v>143384</v>
      </c>
      <c r="D46" s="73" t="n">
        <v>353302</v>
      </c>
      <c r="E46" s="73" t="n">
        <v>36069</v>
      </c>
      <c r="F46" s="74" t="n">
        <v>389371</v>
      </c>
      <c r="G46" s="73" t="n">
        <v>968517</v>
      </c>
      <c r="H46" s="74" t="n">
        <v>37552521</v>
      </c>
    </row>
    <row r="47" customFormat="false" ht="12.75" hidden="false" customHeight="false" outlineLevel="0" collapsed="false">
      <c r="A47" s="72" t="s">
        <v>193</v>
      </c>
      <c r="B47" s="73" t="n">
        <v>38875485</v>
      </c>
      <c r="C47" s="73" t="n">
        <v>138179</v>
      </c>
      <c r="D47" s="73" t="n">
        <v>403833</v>
      </c>
      <c r="E47" s="73" t="n">
        <v>35021</v>
      </c>
      <c r="F47" s="74" t="n">
        <v>438854</v>
      </c>
      <c r="G47" s="73" t="n">
        <v>989495</v>
      </c>
      <c r="H47" s="74" t="n">
        <v>38463023</v>
      </c>
    </row>
    <row r="48" customFormat="false" ht="13.5" hidden="false" customHeight="false" outlineLevel="0" collapsed="false">
      <c r="A48" s="96"/>
      <c r="B48" s="111"/>
      <c r="C48" s="111"/>
      <c r="D48" s="111"/>
      <c r="E48" s="111"/>
      <c r="F48" s="112"/>
      <c r="G48" s="111"/>
      <c r="H48" s="112"/>
    </row>
    <row r="49" customFormat="false" ht="12.75" hidden="false" customHeight="false" outlineLevel="0" collapsed="false">
      <c r="E49" s="74"/>
      <c r="F49" s="74"/>
    </row>
    <row r="50" customFormat="false" ht="12.75" hidden="false" customHeight="false" outlineLevel="0" collapsed="false">
      <c r="A50" s="99" t="s">
        <v>206</v>
      </c>
      <c r="B50" s="99"/>
      <c r="E50" s="74"/>
      <c r="F50" s="74"/>
    </row>
    <row r="51" customFormat="false" ht="12.75" hidden="false" customHeight="false" outlineLevel="0" collapsed="false">
      <c r="A51" s="99" t="s">
        <v>39</v>
      </c>
      <c r="B51" s="99"/>
      <c r="E51" s="74"/>
      <c r="F51" s="74"/>
    </row>
    <row r="52" customFormat="false" ht="12.75" hidden="false" customHeight="false" outlineLevel="0" collapsed="false">
      <c r="A52" s="99" t="s">
        <v>207</v>
      </c>
      <c r="B52" s="99"/>
      <c r="E52" s="74"/>
      <c r="F52" s="74"/>
    </row>
    <row r="53" customFormat="false" ht="12.75" hidden="false" customHeight="false" outlineLevel="0" collapsed="false">
      <c r="E53" s="74"/>
      <c r="F53" s="74"/>
    </row>
    <row r="54" customFormat="false" ht="12.75" hidden="false" customHeight="false" outlineLevel="0" collapsed="false">
      <c r="E54" s="74"/>
      <c r="F54" s="74"/>
    </row>
    <row r="55" customFormat="false" ht="12.75" hidden="false" customHeight="false" outlineLevel="0" collapsed="false">
      <c r="E55" s="74"/>
      <c r="F55" s="74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E58" s="74"/>
      <c r="F58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370" width="17.85"/>
    <col collapsed="false" customWidth="true" hidden="false" outlineLevel="0" max="4" min="3" style="370" width="14.85"/>
    <col collapsed="false" customWidth="true" hidden="false" outlineLevel="0" max="5" min="5" style="371" width="15.7"/>
    <col collapsed="false" customWidth="true" hidden="false" outlineLevel="0" max="6" min="6" style="370" width="17.7"/>
    <col collapsed="false" customWidth="true" hidden="false" outlineLevel="0" max="7" min="7" style="370" width="24.7"/>
    <col collapsed="false" customWidth="true" hidden="false" outlineLevel="0" max="9" min="8" style="370" width="16.56"/>
    <col collapsed="false" customWidth="true" hidden="false" outlineLevel="0" max="10" min="10" style="371" width="15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0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9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807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8" hidden="false" customHeight="false" outlineLevel="0" collapsed="false">
      <c r="A5" s="77" t="s">
        <v>23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372"/>
      <c r="B6" s="373"/>
      <c r="C6" s="373"/>
      <c r="D6" s="373"/>
      <c r="E6" s="374"/>
      <c r="F6" s="373"/>
      <c r="G6" s="373"/>
      <c r="H6" s="373"/>
      <c r="I6" s="373"/>
      <c r="J6" s="374"/>
    </row>
    <row r="7" customFormat="false" ht="12.75" hidden="false" customHeight="false" outlineLevel="0" collapsed="false">
      <c r="A7" s="81"/>
      <c r="B7" s="375"/>
      <c r="C7" s="376" t="s">
        <v>220</v>
      </c>
      <c r="D7" s="376"/>
      <c r="E7" s="376"/>
      <c r="F7" s="377"/>
      <c r="G7" s="377"/>
      <c r="H7" s="377"/>
      <c r="I7" s="377"/>
      <c r="J7" s="378"/>
    </row>
    <row r="8" customFormat="false" ht="25.5" hidden="false" customHeight="false" outlineLevel="0" collapsed="false">
      <c r="A8" s="117" t="s">
        <v>808</v>
      </c>
      <c r="B8" s="379" t="s">
        <v>221</v>
      </c>
      <c r="C8" s="380" t="s">
        <v>222</v>
      </c>
      <c r="D8" s="381" t="s">
        <v>223</v>
      </c>
      <c r="E8" s="382" t="s">
        <v>224</v>
      </c>
      <c r="F8" s="383" t="s">
        <v>225</v>
      </c>
      <c r="G8" s="383" t="s">
        <v>226</v>
      </c>
      <c r="H8" s="383" t="s">
        <v>227</v>
      </c>
      <c r="I8" s="383" t="s">
        <v>228</v>
      </c>
      <c r="J8" s="384" t="s">
        <v>21</v>
      </c>
    </row>
    <row r="9" customFormat="false" ht="12.75" hidden="false" customHeight="false" outlineLevel="0" collapsed="false">
      <c r="A9" s="91"/>
      <c r="B9" s="385"/>
      <c r="C9" s="385"/>
      <c r="D9" s="385"/>
      <c r="E9" s="386"/>
      <c r="F9" s="385"/>
      <c r="G9" s="385"/>
      <c r="H9" s="385"/>
      <c r="I9" s="385"/>
      <c r="J9" s="386"/>
    </row>
    <row r="10" customFormat="false" ht="12.75" hidden="false" customHeight="false" outlineLevel="0" collapsed="false">
      <c r="A10" s="387" t="s">
        <v>718</v>
      </c>
      <c r="B10" s="388" t="n">
        <v>2939709</v>
      </c>
      <c r="C10" s="388" t="n">
        <v>585498</v>
      </c>
      <c r="D10" s="388" t="n">
        <v>535292</v>
      </c>
      <c r="E10" s="60" t="n">
        <v>1120790</v>
      </c>
      <c r="F10" s="388" t="n">
        <v>348600</v>
      </c>
      <c r="G10" s="388" t="n">
        <v>210656</v>
      </c>
      <c r="H10" s="388" t="n">
        <v>660084</v>
      </c>
      <c r="I10" s="388" t="n">
        <v>89236</v>
      </c>
      <c r="J10" s="60" t="n">
        <v>5190603</v>
      </c>
    </row>
    <row r="11" customFormat="false" ht="12.75" hidden="false" customHeight="false" outlineLevel="0" collapsed="false">
      <c r="A11" s="387" t="s">
        <v>719</v>
      </c>
      <c r="B11" s="388" t="n">
        <v>2951111</v>
      </c>
      <c r="C11" s="388" t="n">
        <v>1082050</v>
      </c>
      <c r="D11" s="388" t="n">
        <v>31366</v>
      </c>
      <c r="E11" s="60" t="n">
        <v>1113416</v>
      </c>
      <c r="F11" s="388" t="n">
        <v>352114</v>
      </c>
      <c r="G11" s="388" t="n">
        <v>192224</v>
      </c>
      <c r="H11" s="388" t="n">
        <v>641388</v>
      </c>
      <c r="I11" s="388" t="n">
        <v>105136</v>
      </c>
      <c r="J11" s="60" t="n">
        <v>5145117</v>
      </c>
    </row>
    <row r="12" customFormat="false" ht="12.75" hidden="false" customHeight="false" outlineLevel="0" collapsed="false">
      <c r="A12" s="387" t="s">
        <v>720</v>
      </c>
      <c r="B12" s="388" t="n">
        <v>3665514</v>
      </c>
      <c r="C12" s="388" t="n">
        <v>561296</v>
      </c>
      <c r="D12" s="388" t="n">
        <v>580768</v>
      </c>
      <c r="E12" s="60" t="n">
        <v>1142064</v>
      </c>
      <c r="F12" s="388" t="n">
        <v>518191</v>
      </c>
      <c r="G12" s="388" t="n">
        <v>222622</v>
      </c>
      <c r="H12" s="388" t="n">
        <v>836978</v>
      </c>
      <c r="I12" s="388" t="n">
        <v>172176</v>
      </c>
      <c r="J12" s="60" t="n">
        <v>6213193</v>
      </c>
    </row>
    <row r="13" customFormat="false" ht="12.75" hidden="false" customHeight="false" outlineLevel="0" collapsed="false">
      <c r="A13" s="387" t="s">
        <v>721</v>
      </c>
      <c r="B13" s="388" t="n">
        <v>2342427</v>
      </c>
      <c r="C13" s="388" t="n">
        <v>512396</v>
      </c>
      <c r="D13" s="388" t="n">
        <v>1008353</v>
      </c>
      <c r="E13" s="60" t="n">
        <v>1520749</v>
      </c>
      <c r="F13" s="388" t="n">
        <v>181271</v>
      </c>
      <c r="G13" s="388" t="n">
        <v>189689</v>
      </c>
      <c r="H13" s="388" t="n">
        <v>623702</v>
      </c>
      <c r="I13" s="388" t="n">
        <v>113353</v>
      </c>
      <c r="J13" s="60" t="n">
        <v>4744485</v>
      </c>
    </row>
    <row r="14" customFormat="false" ht="12.75" hidden="false" customHeight="false" outlineLevel="0" collapsed="false">
      <c r="A14" s="387" t="s">
        <v>722</v>
      </c>
      <c r="B14" s="388" t="n">
        <v>1755647</v>
      </c>
      <c r="C14" s="388" t="n">
        <v>94126</v>
      </c>
      <c r="D14" s="388" t="n">
        <v>45014</v>
      </c>
      <c r="E14" s="60" t="n">
        <v>139140</v>
      </c>
      <c r="F14" s="388" t="n">
        <v>77160</v>
      </c>
      <c r="G14" s="388" t="n">
        <v>70063</v>
      </c>
      <c r="H14" s="388" t="n">
        <v>287762</v>
      </c>
      <c r="I14" s="388" t="n">
        <v>108603</v>
      </c>
      <c r="J14" s="60" t="n">
        <v>2221169</v>
      </c>
    </row>
    <row r="15" customFormat="false" ht="12.75" hidden="false" customHeight="false" outlineLevel="0" collapsed="false">
      <c r="A15" s="387" t="s">
        <v>723</v>
      </c>
      <c r="B15" s="388" t="n">
        <v>323397</v>
      </c>
      <c r="C15" s="388" t="n">
        <v>120682</v>
      </c>
      <c r="D15" s="388" t="n">
        <v>456</v>
      </c>
      <c r="E15" s="60" t="n">
        <v>121138</v>
      </c>
      <c r="F15" s="388" t="n">
        <v>332</v>
      </c>
      <c r="G15" s="388" t="n">
        <v>17866</v>
      </c>
      <c r="H15" s="388" t="n">
        <v>81619</v>
      </c>
      <c r="I15" s="388" t="n">
        <v>18654</v>
      </c>
      <c r="J15" s="60" t="n">
        <v>525698</v>
      </c>
    </row>
    <row r="16" customFormat="false" ht="12.75" hidden="false" customHeight="false" outlineLevel="0" collapsed="false">
      <c r="A16" s="387" t="s">
        <v>724</v>
      </c>
      <c r="B16" s="388" t="n">
        <v>1325419</v>
      </c>
      <c r="C16" s="388" t="n">
        <v>127348</v>
      </c>
      <c r="D16" s="388" t="n">
        <v>88196</v>
      </c>
      <c r="E16" s="60" t="n">
        <v>215544</v>
      </c>
      <c r="F16" s="388" t="n">
        <v>77371</v>
      </c>
      <c r="G16" s="388" t="n">
        <v>58623</v>
      </c>
      <c r="H16" s="388" t="n">
        <v>217814</v>
      </c>
      <c r="I16" s="388" t="n">
        <v>33244</v>
      </c>
      <c r="J16" s="60" t="n">
        <v>1861527</v>
      </c>
    </row>
    <row r="17" customFormat="false" ht="12.75" hidden="false" customHeight="false" outlineLevel="0" collapsed="false">
      <c r="A17" s="387" t="s">
        <v>725</v>
      </c>
      <c r="B17" s="388" t="n">
        <v>1315607</v>
      </c>
      <c r="C17" s="388" t="n">
        <v>222495</v>
      </c>
      <c r="D17" s="388" t="n">
        <v>2013</v>
      </c>
      <c r="E17" s="60" t="n">
        <v>224508</v>
      </c>
      <c r="F17" s="388" t="n">
        <v>61714</v>
      </c>
      <c r="G17" s="388" t="n">
        <v>55704</v>
      </c>
      <c r="H17" s="388" t="n">
        <v>242105</v>
      </c>
      <c r="I17" s="388" t="n">
        <v>28552</v>
      </c>
      <c r="J17" s="60" t="n">
        <v>1871086</v>
      </c>
    </row>
    <row r="18" customFormat="false" ht="12.75" hidden="false" customHeight="false" outlineLevel="0" collapsed="false">
      <c r="A18" s="387" t="s">
        <v>726</v>
      </c>
      <c r="B18" s="388" t="n">
        <v>171790</v>
      </c>
      <c r="C18" s="388" t="n">
        <v>158969</v>
      </c>
      <c r="D18" s="388" t="n">
        <v>275539</v>
      </c>
      <c r="E18" s="60" t="n">
        <v>434508</v>
      </c>
      <c r="F18" s="388" t="n">
        <v>27533</v>
      </c>
      <c r="G18" s="388" t="n">
        <v>19012</v>
      </c>
      <c r="H18" s="388" t="n">
        <v>67200</v>
      </c>
      <c r="I18" s="388" t="n">
        <v>20330</v>
      </c>
      <c r="J18" s="60" t="n">
        <v>699713</v>
      </c>
    </row>
    <row r="19" customFormat="false" ht="12.75" hidden="false" customHeight="false" outlineLevel="0" collapsed="false">
      <c r="A19" s="387" t="s">
        <v>727</v>
      </c>
      <c r="B19" s="388" t="n">
        <v>608794</v>
      </c>
      <c r="C19" s="388" t="n">
        <v>43113</v>
      </c>
      <c r="D19" s="388" t="n">
        <v>8683</v>
      </c>
      <c r="E19" s="60" t="n">
        <v>51796</v>
      </c>
      <c r="F19" s="388" t="n">
        <v>120885</v>
      </c>
      <c r="G19" s="388" t="n">
        <v>14912</v>
      </c>
      <c r="H19" s="388" t="n">
        <v>97632</v>
      </c>
      <c r="I19" s="388" t="n">
        <v>16767</v>
      </c>
      <c r="J19" s="60" t="n">
        <v>877252</v>
      </c>
    </row>
    <row r="20" customFormat="false" ht="12.75" hidden="false" customHeight="false" outlineLevel="0" collapsed="false">
      <c r="A20" s="387" t="s">
        <v>728</v>
      </c>
      <c r="B20" s="388" t="n">
        <v>800134</v>
      </c>
      <c r="C20" s="388" t="n">
        <v>19667</v>
      </c>
      <c r="D20" s="388" t="n">
        <v>6046</v>
      </c>
      <c r="E20" s="60" t="n">
        <v>25713</v>
      </c>
      <c r="F20" s="388" t="n">
        <v>32813</v>
      </c>
      <c r="G20" s="388" t="n">
        <v>7734</v>
      </c>
      <c r="H20" s="388" t="n">
        <v>39058</v>
      </c>
      <c r="I20" s="388" t="n">
        <v>28933</v>
      </c>
      <c r="J20" s="60" t="n">
        <v>876519</v>
      </c>
    </row>
    <row r="21" customFormat="false" ht="12.75" hidden="false" customHeight="false" outlineLevel="0" collapsed="false">
      <c r="A21" s="387" t="s">
        <v>729</v>
      </c>
      <c r="B21" s="388" t="n">
        <v>256294</v>
      </c>
      <c r="C21" s="388" t="n">
        <v>16223</v>
      </c>
      <c r="D21" s="388" t="n">
        <v>14231</v>
      </c>
      <c r="E21" s="60" t="n">
        <v>30454</v>
      </c>
      <c r="F21" s="388" t="n">
        <v>15166</v>
      </c>
      <c r="G21" s="388" t="n">
        <v>10089</v>
      </c>
      <c r="H21" s="388" t="n">
        <v>32940</v>
      </c>
      <c r="I21" s="388" t="n">
        <v>21924</v>
      </c>
      <c r="J21" s="60" t="n">
        <v>323019</v>
      </c>
    </row>
    <row r="22" customFormat="false" ht="12.75" hidden="false" customHeight="false" outlineLevel="0" collapsed="false">
      <c r="A22" s="387" t="s">
        <v>730</v>
      </c>
      <c r="B22" s="388" t="n">
        <v>564342</v>
      </c>
      <c r="C22" s="388" t="n">
        <v>38306</v>
      </c>
      <c r="D22" s="388" t="n">
        <v>9</v>
      </c>
      <c r="E22" s="60" t="n">
        <v>38315</v>
      </c>
      <c r="F22" s="388" t="n">
        <v>26699</v>
      </c>
      <c r="G22" s="388" t="n">
        <v>31712</v>
      </c>
      <c r="H22" s="388" t="n">
        <v>118891</v>
      </c>
      <c r="I22" s="388" t="n">
        <v>12501</v>
      </c>
      <c r="J22" s="60" t="n">
        <v>767458</v>
      </c>
    </row>
    <row r="23" customFormat="false" ht="12.75" hidden="false" customHeight="false" outlineLevel="0" collapsed="false">
      <c r="A23" s="387" t="s">
        <v>731</v>
      </c>
      <c r="B23" s="388" t="n">
        <v>543654</v>
      </c>
      <c r="C23" s="388" t="n">
        <v>32390</v>
      </c>
      <c r="D23" s="388" t="n">
        <v>44534</v>
      </c>
      <c r="E23" s="60" t="n">
        <v>76924</v>
      </c>
      <c r="F23" s="388" t="n">
        <v>52241</v>
      </c>
      <c r="G23" s="388" t="n">
        <v>20314</v>
      </c>
      <c r="H23" s="388" t="n">
        <v>90926</v>
      </c>
      <c r="I23" s="388" t="n">
        <v>9328</v>
      </c>
      <c r="J23" s="60" t="n">
        <v>774731</v>
      </c>
    </row>
    <row r="24" customFormat="false" ht="12.75" hidden="false" customHeight="false" outlineLevel="0" collapsed="false">
      <c r="A24" s="387" t="s">
        <v>732</v>
      </c>
      <c r="B24" s="388" t="n">
        <v>365482</v>
      </c>
      <c r="C24" s="388" t="n">
        <v>14066</v>
      </c>
      <c r="D24" s="388" t="n">
        <v>15961</v>
      </c>
      <c r="E24" s="60" t="n">
        <v>30027</v>
      </c>
      <c r="F24" s="388" t="n">
        <v>0</v>
      </c>
      <c r="G24" s="388" t="n">
        <v>7659</v>
      </c>
      <c r="H24" s="388" t="n">
        <v>32499</v>
      </c>
      <c r="I24" s="388" t="n">
        <v>10420</v>
      </c>
      <c r="J24" s="60" t="n">
        <v>425247</v>
      </c>
    </row>
    <row r="25" customFormat="false" ht="12.75" hidden="false" customHeight="false" outlineLevel="0" collapsed="false">
      <c r="A25" s="387" t="s">
        <v>733</v>
      </c>
      <c r="B25" s="388" t="n">
        <v>369823</v>
      </c>
      <c r="C25" s="388" t="n">
        <v>161457</v>
      </c>
      <c r="D25" s="388" t="n">
        <v>47558</v>
      </c>
      <c r="E25" s="60" t="n">
        <v>209015</v>
      </c>
      <c r="F25" s="388" t="n">
        <v>57000</v>
      </c>
      <c r="G25" s="388" t="n">
        <v>30410</v>
      </c>
      <c r="H25" s="388" t="n">
        <v>104890</v>
      </c>
      <c r="I25" s="388" t="n">
        <v>13634</v>
      </c>
      <c r="J25" s="60" t="n">
        <v>757504</v>
      </c>
    </row>
    <row r="26" customFormat="false" ht="12.75" hidden="false" customHeight="false" outlineLevel="0" collapsed="false">
      <c r="A26" s="387" t="s">
        <v>734</v>
      </c>
      <c r="B26" s="388" t="n">
        <v>704657</v>
      </c>
      <c r="C26" s="388" t="n">
        <v>19555</v>
      </c>
      <c r="D26" s="388" t="n">
        <v>8861</v>
      </c>
      <c r="E26" s="60" t="n">
        <v>28416</v>
      </c>
      <c r="F26" s="388" t="n">
        <v>30338</v>
      </c>
      <c r="G26" s="388" t="n">
        <v>31591</v>
      </c>
      <c r="H26" s="388" t="n">
        <v>139154</v>
      </c>
      <c r="I26" s="388" t="n">
        <v>23972</v>
      </c>
      <c r="J26" s="60" t="n">
        <v>910184</v>
      </c>
    </row>
    <row r="27" customFormat="false" ht="12.75" hidden="false" customHeight="false" outlineLevel="0" collapsed="false">
      <c r="A27" s="387" t="s">
        <v>735</v>
      </c>
      <c r="B27" s="388" t="n">
        <v>271264</v>
      </c>
      <c r="C27" s="388" t="n">
        <v>34712</v>
      </c>
      <c r="D27" s="388" t="n">
        <v>71475</v>
      </c>
      <c r="E27" s="60" t="n">
        <v>106187</v>
      </c>
      <c r="F27" s="388" t="n">
        <v>97905</v>
      </c>
      <c r="G27" s="388" t="n">
        <v>14629</v>
      </c>
      <c r="H27" s="388" t="n">
        <v>57272</v>
      </c>
      <c r="I27" s="388" t="n">
        <v>19315</v>
      </c>
      <c r="J27" s="60" t="n">
        <v>527942</v>
      </c>
    </row>
    <row r="28" customFormat="false" ht="12.75" hidden="false" customHeight="false" outlineLevel="0" collapsed="false">
      <c r="A28" s="387" t="s">
        <v>736</v>
      </c>
      <c r="B28" s="388" t="n">
        <v>89780</v>
      </c>
      <c r="C28" s="388" t="n">
        <v>28857</v>
      </c>
      <c r="D28" s="388" t="n">
        <v>10663</v>
      </c>
      <c r="E28" s="60" t="n">
        <v>39520</v>
      </c>
      <c r="F28" s="388" t="n">
        <v>26088</v>
      </c>
      <c r="G28" s="388" t="n">
        <v>6257</v>
      </c>
      <c r="H28" s="388" t="n">
        <v>16151</v>
      </c>
      <c r="I28" s="388" t="n">
        <v>6222</v>
      </c>
      <c r="J28" s="60" t="n">
        <v>171574</v>
      </c>
    </row>
    <row r="29" customFormat="false" ht="12.75" hidden="false" customHeight="false" outlineLevel="0" collapsed="false">
      <c r="A29" s="387" t="s">
        <v>737</v>
      </c>
      <c r="B29" s="388" t="n">
        <v>530972</v>
      </c>
      <c r="C29" s="388" t="n">
        <v>19226</v>
      </c>
      <c r="D29" s="388" t="n">
        <v>9405</v>
      </c>
      <c r="E29" s="60" t="n">
        <v>28631</v>
      </c>
      <c r="F29" s="388" t="n">
        <v>0</v>
      </c>
      <c r="G29" s="388" t="n">
        <v>9516</v>
      </c>
      <c r="H29" s="388" t="n">
        <v>51657</v>
      </c>
      <c r="I29" s="388" t="n">
        <v>8800</v>
      </c>
      <c r="J29" s="60" t="n">
        <v>611976</v>
      </c>
    </row>
    <row r="30" customFormat="false" ht="12.75" hidden="false" customHeight="false" outlineLevel="0" collapsed="false">
      <c r="A30" s="387" t="s">
        <v>738</v>
      </c>
      <c r="B30" s="388" t="n">
        <v>353624</v>
      </c>
      <c r="C30" s="388" t="n">
        <v>13395</v>
      </c>
      <c r="D30" s="388" t="n">
        <v>232</v>
      </c>
      <c r="E30" s="60" t="n">
        <v>13627</v>
      </c>
      <c r="F30" s="388" t="n">
        <v>8794</v>
      </c>
      <c r="G30" s="388" t="n">
        <v>26243</v>
      </c>
      <c r="H30" s="388" t="n">
        <v>65090</v>
      </c>
      <c r="I30" s="388" t="n">
        <v>10978</v>
      </c>
      <c r="J30" s="60" t="n">
        <v>456400</v>
      </c>
    </row>
    <row r="31" customFormat="false" ht="12.75" hidden="false" customHeight="false" outlineLevel="0" collapsed="false">
      <c r="A31" s="387" t="s">
        <v>739</v>
      </c>
      <c r="B31" s="388" t="n">
        <v>363565</v>
      </c>
      <c r="C31" s="388" t="n">
        <v>30728</v>
      </c>
      <c r="D31" s="388" t="n">
        <v>5714</v>
      </c>
      <c r="E31" s="60" t="n">
        <v>36442</v>
      </c>
      <c r="F31" s="388" t="n">
        <v>10432</v>
      </c>
      <c r="G31" s="388" t="n">
        <v>13891</v>
      </c>
      <c r="H31" s="388" t="n">
        <v>33836</v>
      </c>
      <c r="I31" s="388" t="n">
        <v>16173</v>
      </c>
      <c r="J31" s="60" t="n">
        <v>441993</v>
      </c>
    </row>
    <row r="32" customFormat="false" ht="12.75" hidden="false" customHeight="false" outlineLevel="0" collapsed="false">
      <c r="A32" s="387" t="s">
        <v>740</v>
      </c>
      <c r="B32" s="388" t="n">
        <v>213523</v>
      </c>
      <c r="C32" s="388" t="n">
        <v>48975</v>
      </c>
      <c r="D32" s="388" t="n">
        <v>6896</v>
      </c>
      <c r="E32" s="60" t="n">
        <v>55871</v>
      </c>
      <c r="F32" s="388" t="n">
        <v>18382</v>
      </c>
      <c r="G32" s="388" t="n">
        <v>9706</v>
      </c>
      <c r="H32" s="388" t="n">
        <v>28240</v>
      </c>
      <c r="I32" s="388" t="n">
        <v>10360</v>
      </c>
      <c r="J32" s="60" t="n">
        <v>315362</v>
      </c>
    </row>
    <row r="33" customFormat="false" ht="12.75" hidden="false" customHeight="false" outlineLevel="0" collapsed="false">
      <c r="A33" s="387" t="s">
        <v>741</v>
      </c>
      <c r="B33" s="388" t="n">
        <v>48287</v>
      </c>
      <c r="C33" s="388" t="n">
        <v>1386</v>
      </c>
      <c r="D33" s="388" t="n">
        <v>1688</v>
      </c>
      <c r="E33" s="60" t="n">
        <v>3074</v>
      </c>
      <c r="F33" s="388" t="n">
        <v>1766</v>
      </c>
      <c r="G33" s="388" t="n">
        <v>445</v>
      </c>
      <c r="H33" s="388" t="n">
        <v>7478</v>
      </c>
      <c r="I33" s="388" t="n">
        <v>1398</v>
      </c>
      <c r="J33" s="60" t="n">
        <v>59652</v>
      </c>
    </row>
    <row r="34" customFormat="false" ht="12.75" hidden="false" customHeight="false" outlineLevel="0" collapsed="false">
      <c r="A34" s="387" t="s">
        <v>742</v>
      </c>
      <c r="B34" s="388" t="n">
        <v>165206</v>
      </c>
      <c r="C34" s="388" t="n">
        <v>11663</v>
      </c>
      <c r="D34" s="388" t="n">
        <v>21973</v>
      </c>
      <c r="E34" s="60" t="n">
        <v>33636</v>
      </c>
      <c r="F34" s="388" t="n">
        <v>189</v>
      </c>
      <c r="G34" s="388" t="n">
        <v>6685</v>
      </c>
      <c r="H34" s="388" t="n">
        <v>21796</v>
      </c>
      <c r="I34" s="388" t="n">
        <v>3166</v>
      </c>
      <c r="J34" s="60" t="n">
        <v>224346</v>
      </c>
    </row>
    <row r="35" customFormat="false" ht="12.75" hidden="false" customHeight="false" outlineLevel="0" collapsed="false">
      <c r="A35" s="387" t="s">
        <v>743</v>
      </c>
      <c r="B35" s="388" t="n">
        <v>32903</v>
      </c>
      <c r="C35" s="388" t="n">
        <v>2284</v>
      </c>
      <c r="D35" s="388" t="n">
        <v>303</v>
      </c>
      <c r="E35" s="60" t="n">
        <v>2587</v>
      </c>
      <c r="F35" s="388" t="n">
        <v>2538</v>
      </c>
      <c r="G35" s="388" t="n">
        <v>1369</v>
      </c>
      <c r="H35" s="388" t="n">
        <v>5627</v>
      </c>
      <c r="I35" s="388" t="n">
        <v>692</v>
      </c>
      <c r="J35" s="60" t="n">
        <v>44332</v>
      </c>
    </row>
    <row r="36" customFormat="false" ht="12.75" hidden="false" customHeight="false" outlineLevel="0" collapsed="false">
      <c r="A36" s="387" t="s">
        <v>744</v>
      </c>
      <c r="B36" s="388" t="n">
        <v>78840</v>
      </c>
      <c r="C36" s="388" t="n">
        <v>0</v>
      </c>
      <c r="D36" s="388" t="n">
        <v>0</v>
      </c>
      <c r="E36" s="60" t="n">
        <v>0</v>
      </c>
      <c r="F36" s="388" t="n">
        <v>0</v>
      </c>
      <c r="G36" s="388" t="n">
        <v>0</v>
      </c>
      <c r="H36" s="388" t="n">
        <v>4090</v>
      </c>
      <c r="I36" s="388" t="n">
        <v>5927</v>
      </c>
      <c r="J36" s="60" t="n">
        <v>77003</v>
      </c>
    </row>
    <row r="37" customFormat="false" ht="12.75" hidden="false" customHeight="false" outlineLevel="0" collapsed="false">
      <c r="A37" s="387" t="s">
        <v>745</v>
      </c>
      <c r="B37" s="388" t="n">
        <v>45763</v>
      </c>
      <c r="C37" s="388" t="n">
        <v>7367</v>
      </c>
      <c r="D37" s="388" t="n">
        <v>880</v>
      </c>
      <c r="E37" s="60" t="n">
        <v>8247</v>
      </c>
      <c r="F37" s="388" t="n">
        <v>503</v>
      </c>
      <c r="G37" s="388" t="n">
        <v>0</v>
      </c>
      <c r="H37" s="388" t="n">
        <v>6510</v>
      </c>
      <c r="I37" s="388" t="n">
        <v>725</v>
      </c>
      <c r="J37" s="60" t="n">
        <v>60298</v>
      </c>
    </row>
    <row r="38" customFormat="false" ht="12.75" hidden="false" customHeight="false" outlineLevel="0" collapsed="false">
      <c r="A38" s="387" t="s">
        <v>746</v>
      </c>
      <c r="B38" s="388" t="n">
        <v>64000</v>
      </c>
      <c r="C38" s="388" t="n">
        <v>5449</v>
      </c>
      <c r="D38" s="388" t="n">
        <v>0</v>
      </c>
      <c r="E38" s="60" t="n">
        <v>5449</v>
      </c>
      <c r="F38" s="388" t="n">
        <v>0</v>
      </c>
      <c r="G38" s="388" t="n">
        <v>2636</v>
      </c>
      <c r="H38" s="388" t="n">
        <v>9985</v>
      </c>
      <c r="I38" s="388" t="n">
        <v>1340</v>
      </c>
      <c r="J38" s="60" t="n">
        <v>80730</v>
      </c>
    </row>
    <row r="39" customFormat="false" ht="12.75" hidden="false" customHeight="false" outlineLevel="0" collapsed="false">
      <c r="A39" s="387" t="s">
        <v>747</v>
      </c>
      <c r="B39" s="388" t="n">
        <v>97092</v>
      </c>
      <c r="C39" s="388" t="n">
        <v>3131</v>
      </c>
      <c r="D39" s="388" t="n">
        <v>917</v>
      </c>
      <c r="E39" s="60" t="n">
        <v>4048</v>
      </c>
      <c r="F39" s="388" t="n">
        <v>119</v>
      </c>
      <c r="G39" s="388" t="n">
        <v>4834</v>
      </c>
      <c r="H39" s="388" t="n">
        <v>10237</v>
      </c>
      <c r="I39" s="388" t="n">
        <v>2789</v>
      </c>
      <c r="J39" s="60" t="n">
        <v>113541</v>
      </c>
    </row>
    <row r="40" customFormat="false" ht="12.75" hidden="false" customHeight="false" outlineLevel="0" collapsed="false">
      <c r="A40" s="387" t="s">
        <v>748</v>
      </c>
      <c r="B40" s="388" t="n">
        <v>48194</v>
      </c>
      <c r="C40" s="388" t="n">
        <v>0</v>
      </c>
      <c r="D40" s="388" t="n">
        <v>555</v>
      </c>
      <c r="E40" s="60" t="n">
        <v>555</v>
      </c>
      <c r="F40" s="388" t="n">
        <v>175</v>
      </c>
      <c r="G40" s="388" t="n">
        <v>1769</v>
      </c>
      <c r="H40" s="388" t="n">
        <v>6964</v>
      </c>
      <c r="I40" s="388" t="n">
        <v>2353</v>
      </c>
      <c r="J40" s="60" t="n">
        <v>55304</v>
      </c>
    </row>
    <row r="41" customFormat="false" ht="12.75" hidden="false" customHeight="false" outlineLevel="0" collapsed="false">
      <c r="A41" s="387" t="s">
        <v>749</v>
      </c>
      <c r="B41" s="388" t="n">
        <v>12079</v>
      </c>
      <c r="C41" s="388" t="n">
        <v>0</v>
      </c>
      <c r="D41" s="388" t="n">
        <v>299</v>
      </c>
      <c r="E41" s="60" t="n">
        <v>299</v>
      </c>
      <c r="F41" s="388" t="n">
        <v>111</v>
      </c>
      <c r="G41" s="388" t="n">
        <v>0</v>
      </c>
      <c r="H41" s="388" t="n">
        <v>0</v>
      </c>
      <c r="I41" s="388" t="n">
        <v>159</v>
      </c>
      <c r="J41" s="60" t="n">
        <v>12330</v>
      </c>
    </row>
    <row r="42" customFormat="false" ht="12.75" hidden="false" customHeight="false" outlineLevel="0" collapsed="false">
      <c r="A42" s="387" t="s">
        <v>750</v>
      </c>
      <c r="B42" s="388" t="n">
        <v>1049</v>
      </c>
      <c r="C42" s="388" t="n">
        <v>0</v>
      </c>
      <c r="D42" s="388" t="n">
        <v>0</v>
      </c>
      <c r="E42" s="60" t="n">
        <v>0</v>
      </c>
      <c r="F42" s="388" t="n">
        <v>0</v>
      </c>
      <c r="G42" s="388" t="n">
        <v>0</v>
      </c>
      <c r="H42" s="388" t="n">
        <v>0</v>
      </c>
      <c r="I42" s="388" t="n">
        <v>10</v>
      </c>
      <c r="J42" s="60" t="n">
        <v>1039</v>
      </c>
    </row>
    <row r="43" customFormat="false" ht="12.75" hidden="false" customHeight="false" outlineLevel="0" collapsed="false">
      <c r="A43" s="389"/>
      <c r="B43" s="388"/>
      <c r="C43" s="388"/>
      <c r="D43" s="388"/>
      <c r="E43" s="388"/>
      <c r="F43" s="388"/>
      <c r="G43" s="388"/>
      <c r="H43" s="388"/>
      <c r="I43" s="388"/>
      <c r="J43" s="388"/>
    </row>
    <row r="44" customFormat="false" ht="12.75" hidden="false" customHeight="false" outlineLevel="0" collapsed="false">
      <c r="A44" s="390" t="s">
        <v>751</v>
      </c>
      <c r="B44" s="390" t="n">
        <v>23419942</v>
      </c>
      <c r="C44" s="390" t="n">
        <v>4016810</v>
      </c>
      <c r="D44" s="390" t="n">
        <v>2843880</v>
      </c>
      <c r="E44" s="390" t="n">
        <v>6860690</v>
      </c>
      <c r="F44" s="390" t="n">
        <v>2146430</v>
      </c>
      <c r="G44" s="390" t="n">
        <v>1288860</v>
      </c>
      <c r="H44" s="390" t="n">
        <v>4639575</v>
      </c>
      <c r="I44" s="390" t="n">
        <v>917170</v>
      </c>
      <c r="J44" s="390" t="n">
        <v>37438327</v>
      </c>
    </row>
    <row r="45" customFormat="false" ht="12.75" hidden="false" customHeight="false" outlineLevel="0" collapsed="false">
      <c r="A45" s="391"/>
      <c r="B45" s="391"/>
      <c r="C45" s="391"/>
      <c r="D45" s="391"/>
      <c r="E45" s="391"/>
      <c r="F45" s="391"/>
      <c r="G45" s="391"/>
      <c r="H45" s="391"/>
      <c r="I45" s="391"/>
      <c r="J45" s="391"/>
    </row>
    <row r="46" customFormat="false" ht="15" hidden="false" customHeight="false" outlineLevel="0" collapsed="false">
      <c r="A46" s="392"/>
      <c r="B46" s="342"/>
      <c r="C46" s="342"/>
      <c r="D46" s="342"/>
      <c r="E46" s="342"/>
      <c r="F46" s="342"/>
      <c r="G46" s="342"/>
      <c r="H46" s="342"/>
      <c r="I46" s="342"/>
      <c r="J46" s="342"/>
    </row>
    <row r="47" customFormat="false" ht="12.75" hidden="false" customHeight="false" outlineLevel="0" collapsed="false">
      <c r="A47" s="61" t="s">
        <v>752</v>
      </c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5" hidden="false" customHeight="false" outlineLevel="0" collapsed="false">
      <c r="A48" s="392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387" t="s">
        <v>753</v>
      </c>
      <c r="B49" s="388" t="n">
        <v>203374</v>
      </c>
      <c r="C49" s="388" t="n">
        <v>31850</v>
      </c>
      <c r="D49" s="388" t="n">
        <v>19500</v>
      </c>
      <c r="E49" s="60" t="n">
        <v>51350</v>
      </c>
      <c r="F49" s="388" t="n">
        <v>48432</v>
      </c>
      <c r="G49" s="388" t="n">
        <v>111124</v>
      </c>
      <c r="H49" s="388" t="n">
        <v>33633</v>
      </c>
      <c r="I49" s="388" t="n">
        <v>50899</v>
      </c>
      <c r="J49" s="60" t="n">
        <v>397014</v>
      </c>
    </row>
    <row r="50" customFormat="false" ht="12.75" hidden="false" customHeight="false" outlineLevel="0" collapsed="false">
      <c r="A50" s="387" t="s">
        <v>754</v>
      </c>
      <c r="B50" s="388" t="n">
        <v>251865</v>
      </c>
      <c r="C50" s="388" t="n">
        <v>31105</v>
      </c>
      <c r="D50" s="388" t="n">
        <v>54324</v>
      </c>
      <c r="E50" s="60" t="n">
        <v>85429</v>
      </c>
      <c r="F50" s="388" t="n">
        <v>25888</v>
      </c>
      <c r="G50" s="388" t="n">
        <v>113913</v>
      </c>
      <c r="H50" s="388" t="n">
        <v>111059</v>
      </c>
      <c r="I50" s="388" t="n">
        <v>19135</v>
      </c>
      <c r="J50" s="60" t="n">
        <v>569019</v>
      </c>
    </row>
    <row r="51" customFormat="false" ht="12.75" hidden="false" customHeight="false" outlineLevel="0" collapsed="false">
      <c r="A51" s="387" t="s">
        <v>755</v>
      </c>
      <c r="B51" s="388" t="n">
        <v>0</v>
      </c>
      <c r="C51" s="388" t="n">
        <v>0</v>
      </c>
      <c r="D51" s="388" t="n">
        <v>0</v>
      </c>
      <c r="E51" s="60" t="n">
        <v>0</v>
      </c>
      <c r="F51" s="388" t="n">
        <v>3187</v>
      </c>
      <c r="G51" s="388" t="n">
        <v>0</v>
      </c>
      <c r="H51" s="388" t="n">
        <v>0</v>
      </c>
      <c r="I51" s="388" t="n">
        <v>253</v>
      </c>
      <c r="J51" s="60" t="n">
        <v>2934</v>
      </c>
    </row>
    <row r="52" customFormat="false" ht="15" hidden="false" customHeight="false" outlineLevel="0" collapsed="false">
      <c r="A52" s="392"/>
      <c r="B52" s="388"/>
      <c r="C52" s="388"/>
      <c r="D52" s="388"/>
      <c r="E52" s="388"/>
      <c r="F52" s="388"/>
      <c r="G52" s="388"/>
      <c r="H52" s="388"/>
      <c r="I52" s="388"/>
      <c r="J52" s="388"/>
    </row>
    <row r="53" customFormat="false" ht="12.75" hidden="false" customHeight="false" outlineLevel="0" collapsed="false">
      <c r="A53" s="390" t="s">
        <v>756</v>
      </c>
      <c r="B53" s="390" t="n">
        <v>455239</v>
      </c>
      <c r="C53" s="390" t="n">
        <v>62955</v>
      </c>
      <c r="D53" s="390" t="n">
        <v>73824</v>
      </c>
      <c r="E53" s="390" t="n">
        <v>136779</v>
      </c>
      <c r="F53" s="390" t="n">
        <v>77507</v>
      </c>
      <c r="G53" s="390" t="n">
        <v>225037</v>
      </c>
      <c r="H53" s="390" t="n">
        <v>144692</v>
      </c>
      <c r="I53" s="390" t="n">
        <v>70287</v>
      </c>
      <c r="J53" s="390" t="n">
        <v>968967</v>
      </c>
    </row>
    <row r="54" customFormat="false" ht="12.75" hidden="false" customHeight="false" outlineLevel="0" collapsed="false">
      <c r="A54" s="391"/>
      <c r="B54" s="391"/>
      <c r="C54" s="391"/>
      <c r="D54" s="391"/>
      <c r="E54" s="391"/>
      <c r="F54" s="391"/>
      <c r="G54" s="391"/>
      <c r="H54" s="391"/>
      <c r="I54" s="391"/>
      <c r="J54" s="391"/>
    </row>
    <row r="55" customFormat="false" ht="15" hidden="false" customHeight="false" outlineLevel="0" collapsed="false">
      <c r="A55" s="392"/>
      <c r="B55" s="342"/>
      <c r="C55" s="342"/>
      <c r="D55" s="342"/>
      <c r="E55" s="342"/>
      <c r="F55" s="342"/>
      <c r="G55" s="342"/>
      <c r="H55" s="342"/>
      <c r="I55" s="342"/>
      <c r="J55" s="342"/>
    </row>
    <row r="56" customFormat="false" ht="12.75" hidden="false" customHeight="false" outlineLevel="0" collapsed="false">
      <c r="A56" s="61" t="s">
        <v>58</v>
      </c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5" hidden="false" customHeight="false" outlineLevel="0" collapsed="false">
      <c r="A57" s="392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387" t="s">
        <v>757</v>
      </c>
      <c r="B58" s="388" t="n">
        <v>745</v>
      </c>
      <c r="C58" s="388" t="n">
        <v>0</v>
      </c>
      <c r="D58" s="388" t="n">
        <v>10</v>
      </c>
      <c r="E58" s="60" t="n">
        <v>10</v>
      </c>
      <c r="F58" s="388" t="n">
        <v>46</v>
      </c>
      <c r="G58" s="388" t="n">
        <v>56966</v>
      </c>
      <c r="H58" s="388" t="n">
        <v>0</v>
      </c>
      <c r="I58" s="388" t="n">
        <v>2038</v>
      </c>
      <c r="J58" s="60" t="n">
        <v>55729</v>
      </c>
    </row>
    <row r="59" customFormat="false" ht="15" hidden="false" customHeight="false" outlineLevel="0" collapsed="false">
      <c r="A59" s="392"/>
      <c r="B59" s="388"/>
      <c r="C59" s="388"/>
      <c r="D59" s="388"/>
      <c r="E59" s="388"/>
      <c r="F59" s="388"/>
      <c r="G59" s="388"/>
      <c r="H59" s="388"/>
      <c r="I59" s="388"/>
      <c r="J59" s="388"/>
    </row>
    <row r="60" customFormat="false" ht="12.75" hidden="false" customHeight="false" outlineLevel="0" collapsed="false">
      <c r="A60" s="390" t="s">
        <v>758</v>
      </c>
      <c r="B60" s="390" t="n">
        <v>745</v>
      </c>
      <c r="C60" s="390" t="n">
        <v>0</v>
      </c>
      <c r="D60" s="390" t="n">
        <v>10</v>
      </c>
      <c r="E60" s="390" t="n">
        <v>10</v>
      </c>
      <c r="F60" s="390" t="n">
        <v>46</v>
      </c>
      <c r="G60" s="390" t="n">
        <v>56966</v>
      </c>
      <c r="H60" s="390" t="n">
        <v>0</v>
      </c>
      <c r="I60" s="390" t="n">
        <v>2038</v>
      </c>
      <c r="J60" s="390" t="n">
        <v>55729</v>
      </c>
    </row>
    <row r="61" customFormat="false" ht="15.75" hidden="false" customHeight="false" outlineLevel="0" collapsed="false">
      <c r="A61" s="393"/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13.5" hidden="false" customHeight="false" outlineLevel="0" collapsed="false">
      <c r="A62" s="394" t="s">
        <v>759</v>
      </c>
      <c r="B62" s="395" t="n">
        <v>23875926</v>
      </c>
      <c r="C62" s="395" t="n">
        <v>4079765</v>
      </c>
      <c r="D62" s="395" t="n">
        <v>2917714</v>
      </c>
      <c r="E62" s="395" t="n">
        <v>6997479</v>
      </c>
      <c r="F62" s="395" t="n">
        <v>2223983</v>
      </c>
      <c r="G62" s="395" t="n">
        <v>1570863</v>
      </c>
      <c r="H62" s="395" t="n">
        <v>4784267</v>
      </c>
      <c r="I62" s="395" t="n">
        <v>989495</v>
      </c>
      <c r="J62" s="395" t="n">
        <v>38463023</v>
      </c>
    </row>
    <row r="63" customFormat="false" ht="13.5" hidden="false" customHeight="false" outlineLevel="0" collapsed="false">
      <c r="A63" s="396"/>
      <c r="B63" s="397"/>
      <c r="C63" s="397"/>
      <c r="D63" s="397"/>
      <c r="E63" s="397"/>
      <c r="F63" s="397"/>
      <c r="G63" s="397"/>
      <c r="H63" s="397"/>
      <c r="I63" s="397"/>
      <c r="J63" s="397"/>
    </row>
    <row r="64" s="399" customFormat="true" ht="11.25" hidden="false" customHeight="false" outlineLevel="0" collapsed="false">
      <c r="A64" s="151" t="s">
        <v>161</v>
      </c>
      <c r="B64" s="398"/>
      <c r="C64" s="398"/>
      <c r="D64" s="398"/>
      <c r="E64" s="398"/>
      <c r="F64" s="398"/>
      <c r="G64" s="398"/>
      <c r="H64" s="398"/>
      <c r="I64" s="398"/>
      <c r="J64" s="398"/>
    </row>
    <row r="65" s="399" customFormat="true" ht="11.25" hidden="false" customHeight="false" outlineLevel="0" collapsed="false">
      <c r="A65" s="151" t="s">
        <v>39</v>
      </c>
      <c r="B65" s="398"/>
      <c r="C65" s="398"/>
      <c r="D65" s="398"/>
      <c r="E65" s="398"/>
      <c r="F65" s="398"/>
      <c r="G65" s="398"/>
      <c r="H65" s="398"/>
      <c r="I65" s="398"/>
      <c r="J65" s="398"/>
    </row>
    <row r="66" s="399" customFormat="true" ht="11.25" hidden="false" customHeight="false" outlineLevel="0" collapsed="false">
      <c r="A66" s="151" t="s">
        <v>760</v>
      </c>
      <c r="B66" s="398"/>
      <c r="C66" s="398"/>
      <c r="D66" s="398"/>
      <c r="E66" s="398"/>
      <c r="F66" s="398"/>
      <c r="G66" s="398"/>
      <c r="H66" s="398"/>
      <c r="I66" s="398"/>
      <c r="J66" s="398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false" outlineLevel="0" max="5" min="5" style="74" width="15.7"/>
    <col collapsed="false" customWidth="true" hidden="false" outlineLevel="0" max="6" min="6" style="73" width="16.56"/>
    <col collapsed="false" customWidth="true" hidden="false" outlineLevel="0" max="7" min="7" style="73" width="23.7"/>
    <col collapsed="false" customWidth="true" hidden="false" outlineLevel="0" max="9" min="8" style="73" width="16.56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0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9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21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80"/>
      <c r="F6" s="79"/>
      <c r="G6" s="79"/>
      <c r="H6" s="79"/>
      <c r="I6" s="79"/>
      <c r="J6" s="80"/>
    </row>
    <row r="7" customFormat="false" ht="12.75" hidden="false" customHeight="true" outlineLevel="0" collapsed="false">
      <c r="A7" s="400" t="s">
        <v>169</v>
      </c>
      <c r="B7" s="113"/>
      <c r="C7" s="114" t="s">
        <v>220</v>
      </c>
      <c r="D7" s="114"/>
      <c r="E7" s="114"/>
      <c r="F7" s="115"/>
      <c r="G7" s="115"/>
      <c r="H7" s="115"/>
      <c r="I7" s="115"/>
      <c r="J7" s="116"/>
    </row>
    <row r="8" customFormat="false" ht="25.5" hidden="false" customHeight="false" outlineLevel="0" collapsed="false">
      <c r="A8" s="400"/>
      <c r="B8" s="118" t="s">
        <v>221</v>
      </c>
      <c r="C8" s="119" t="s">
        <v>222</v>
      </c>
      <c r="D8" s="120" t="s">
        <v>223</v>
      </c>
      <c r="E8" s="121" t="s">
        <v>224</v>
      </c>
      <c r="F8" s="122" t="s">
        <v>225</v>
      </c>
      <c r="G8" s="122" t="s">
        <v>226</v>
      </c>
      <c r="H8" s="122" t="s">
        <v>227</v>
      </c>
      <c r="I8" s="122" t="s">
        <v>228</v>
      </c>
      <c r="J8" s="123" t="s">
        <v>21</v>
      </c>
    </row>
    <row r="9" customFormat="false" ht="12.75" hidden="false" customHeight="false" outlineLevel="0" collapsed="false">
      <c r="A9" s="91"/>
      <c r="B9" s="92"/>
      <c r="C9" s="92"/>
      <c r="D9" s="92"/>
      <c r="E9" s="93"/>
      <c r="F9" s="92"/>
      <c r="G9" s="92"/>
      <c r="H9" s="92"/>
      <c r="I9" s="92"/>
      <c r="J9" s="93"/>
    </row>
    <row r="10" customFormat="false" ht="12.75" hidden="false" customHeight="false" outlineLevel="0" collapsed="false">
      <c r="A10" s="94" t="s">
        <v>187</v>
      </c>
      <c r="B10" s="73" t="n">
        <v>6635797</v>
      </c>
      <c r="C10" s="73" t="n">
        <v>1261439</v>
      </c>
      <c r="D10" s="73" t="n">
        <v>447550</v>
      </c>
      <c r="E10" s="74" t="n">
        <v>1708989</v>
      </c>
      <c r="F10" s="73" t="n">
        <v>569321</v>
      </c>
      <c r="G10" s="73" t="n">
        <v>57999</v>
      </c>
      <c r="H10" s="73" t="n">
        <v>1082877</v>
      </c>
      <c r="I10" s="73" t="n">
        <v>902207</v>
      </c>
      <c r="J10" s="74" t="n">
        <v>9152776</v>
      </c>
    </row>
    <row r="12" customFormat="false" ht="12.75" hidden="false" customHeight="false" outlineLevel="0" collapsed="false">
      <c r="A12" s="94" t="s">
        <v>188</v>
      </c>
      <c r="B12" s="73" t="n">
        <v>7272272</v>
      </c>
      <c r="C12" s="73" t="n">
        <v>1325056</v>
      </c>
      <c r="D12" s="73" t="n">
        <v>320622</v>
      </c>
      <c r="E12" s="74" t="n">
        <v>1645678</v>
      </c>
      <c r="F12" s="73" t="n">
        <v>521117</v>
      </c>
      <c r="G12" s="73" t="n">
        <v>250167</v>
      </c>
      <c r="H12" s="73" t="n">
        <v>1397162</v>
      </c>
      <c r="I12" s="73" t="n">
        <v>889872</v>
      </c>
      <c r="J12" s="74" t="n">
        <v>10196524</v>
      </c>
    </row>
    <row r="14" customFormat="false" ht="12.75" hidden="false" customHeight="false" outlineLevel="0" collapsed="false">
      <c r="A14" s="94" t="s">
        <v>189</v>
      </c>
    </row>
    <row r="15" customFormat="false" ht="12.75" hidden="false" customHeight="false" outlineLevel="0" collapsed="false">
      <c r="A15" s="72" t="s">
        <v>190</v>
      </c>
      <c r="B15" s="73" t="n">
        <v>6868563</v>
      </c>
      <c r="C15" s="73" t="n">
        <v>1330031</v>
      </c>
      <c r="D15" s="73" t="n">
        <v>332724</v>
      </c>
      <c r="E15" s="74" t="n">
        <v>1662755</v>
      </c>
      <c r="F15" s="73" t="n">
        <v>517389</v>
      </c>
      <c r="G15" s="73" t="n">
        <v>260477</v>
      </c>
      <c r="H15" s="73" t="n">
        <v>1350681</v>
      </c>
      <c r="I15" s="73" t="n">
        <v>884944</v>
      </c>
      <c r="J15" s="74" t="n">
        <v>9774921</v>
      </c>
    </row>
    <row r="16" customFormat="false" ht="12.75" hidden="false" customHeight="false" outlineLevel="0" collapsed="false">
      <c r="A16" s="72" t="s">
        <v>191</v>
      </c>
      <c r="B16" s="73" t="n">
        <v>6928703</v>
      </c>
      <c r="C16" s="73" t="n">
        <v>1341606</v>
      </c>
      <c r="D16" s="73" t="n">
        <v>337672</v>
      </c>
      <c r="E16" s="74" t="n">
        <v>1679278</v>
      </c>
      <c r="F16" s="73" t="n">
        <v>507745</v>
      </c>
      <c r="G16" s="73" t="n">
        <v>261085</v>
      </c>
      <c r="H16" s="73" t="n">
        <v>1388548</v>
      </c>
      <c r="I16" s="73" t="n">
        <v>903890</v>
      </c>
      <c r="J16" s="74" t="n">
        <v>9861469</v>
      </c>
    </row>
    <row r="17" customFormat="false" ht="12.75" hidden="false" customHeight="false" outlineLevel="0" collapsed="false">
      <c r="A17" s="72" t="s">
        <v>192</v>
      </c>
      <c r="B17" s="73" t="n">
        <v>8453393</v>
      </c>
      <c r="C17" s="73" t="n">
        <v>1358495</v>
      </c>
      <c r="D17" s="73" t="n">
        <v>321689</v>
      </c>
      <c r="E17" s="74" t="n">
        <v>1680184</v>
      </c>
      <c r="F17" s="73" t="n">
        <v>499720</v>
      </c>
      <c r="G17" s="73" t="n">
        <v>287638</v>
      </c>
      <c r="H17" s="73" t="n">
        <v>1394612</v>
      </c>
      <c r="I17" s="73" t="n">
        <v>902555</v>
      </c>
      <c r="J17" s="74" t="n">
        <v>11412992</v>
      </c>
    </row>
    <row r="18" customFormat="false" ht="12.75" hidden="false" customHeight="false" outlineLevel="0" collapsed="false">
      <c r="A18" s="72" t="s">
        <v>193</v>
      </c>
      <c r="B18" s="73" t="n">
        <v>9814295</v>
      </c>
      <c r="C18" s="73" t="n">
        <v>1424665</v>
      </c>
      <c r="D18" s="73" t="n">
        <v>331680</v>
      </c>
      <c r="E18" s="74" t="n">
        <v>1756345</v>
      </c>
      <c r="F18" s="73" t="n">
        <v>501320</v>
      </c>
      <c r="G18" s="73" t="n">
        <v>292971</v>
      </c>
      <c r="H18" s="73" t="n">
        <v>1441802</v>
      </c>
      <c r="I18" s="73" t="n">
        <v>907917</v>
      </c>
      <c r="J18" s="74" t="n">
        <v>12898816</v>
      </c>
    </row>
    <row r="19" customFormat="false" ht="12.75" hidden="false" customHeight="false" outlineLevel="0" collapsed="false">
      <c r="A19" s="72" t="s">
        <v>194</v>
      </c>
      <c r="B19" s="73" t="n">
        <v>9950694</v>
      </c>
      <c r="C19" s="73" t="n">
        <v>1479501</v>
      </c>
      <c r="D19" s="73" t="n">
        <v>347885</v>
      </c>
      <c r="E19" s="74" t="n">
        <v>1827386</v>
      </c>
      <c r="F19" s="73" t="n">
        <v>498036</v>
      </c>
      <c r="G19" s="73" t="n">
        <v>322222</v>
      </c>
      <c r="H19" s="73" t="n">
        <v>1600541</v>
      </c>
      <c r="I19" s="73" t="n">
        <v>927647</v>
      </c>
      <c r="J19" s="74" t="n">
        <v>13271232</v>
      </c>
    </row>
    <row r="20" customFormat="false" ht="12.75" hidden="false" customHeight="false" outlineLevel="0" collapsed="false">
      <c r="A20" s="72" t="s">
        <v>195</v>
      </c>
      <c r="B20" s="73" t="n">
        <v>10417844</v>
      </c>
      <c r="C20" s="73" t="n">
        <v>1547395</v>
      </c>
      <c r="D20" s="73" t="n">
        <v>370421</v>
      </c>
      <c r="E20" s="74" t="n">
        <v>1917816</v>
      </c>
      <c r="F20" s="73" t="n">
        <v>505693</v>
      </c>
      <c r="G20" s="73" t="n">
        <v>383068</v>
      </c>
      <c r="H20" s="73" t="n">
        <v>1801889</v>
      </c>
      <c r="I20" s="73" t="n">
        <v>870691</v>
      </c>
      <c r="J20" s="74" t="n">
        <v>14155619</v>
      </c>
    </row>
    <row r="21" customFormat="false" ht="12.75" hidden="false" customHeight="false" outlineLevel="0" collapsed="false">
      <c r="A21" s="72" t="s">
        <v>196</v>
      </c>
      <c r="B21" s="73" t="n">
        <v>10783170</v>
      </c>
      <c r="C21" s="73" t="n">
        <v>1580504</v>
      </c>
      <c r="D21" s="73" t="n">
        <v>404586</v>
      </c>
      <c r="E21" s="74" t="n">
        <v>1985090</v>
      </c>
      <c r="F21" s="73" t="n">
        <v>507873</v>
      </c>
      <c r="G21" s="73" t="n">
        <v>423295</v>
      </c>
      <c r="H21" s="73" t="n">
        <v>1882493</v>
      </c>
      <c r="I21" s="73" t="n">
        <v>873264</v>
      </c>
      <c r="J21" s="74" t="n">
        <v>14708657</v>
      </c>
    </row>
    <row r="22" customFormat="false" ht="12.75" hidden="false" customHeight="false" outlineLevel="0" collapsed="false">
      <c r="A22" s="72" t="s">
        <v>197</v>
      </c>
      <c r="B22" s="73" t="n">
        <v>11339137</v>
      </c>
      <c r="C22" s="73" t="n">
        <v>1640994</v>
      </c>
      <c r="D22" s="73" t="n">
        <v>448949</v>
      </c>
      <c r="E22" s="74" t="n">
        <v>2089943</v>
      </c>
      <c r="F22" s="73" t="n">
        <v>515773</v>
      </c>
      <c r="G22" s="73" t="n">
        <v>447285</v>
      </c>
      <c r="H22" s="73" t="n">
        <v>1956013</v>
      </c>
      <c r="I22" s="73" t="n">
        <v>861031</v>
      </c>
      <c r="J22" s="74" t="n">
        <v>15487120</v>
      </c>
    </row>
    <row r="23" customFormat="false" ht="12.75" hidden="false" customHeight="false" outlineLevel="0" collapsed="false">
      <c r="A23" s="72" t="s">
        <v>198</v>
      </c>
      <c r="B23" s="73" t="n">
        <v>11932899</v>
      </c>
      <c r="C23" s="73" t="n">
        <v>1719456</v>
      </c>
      <c r="D23" s="73" t="n">
        <v>487354</v>
      </c>
      <c r="E23" s="74" t="n">
        <v>2206810</v>
      </c>
      <c r="F23" s="73" t="n">
        <v>528822</v>
      </c>
      <c r="G23" s="73" t="n">
        <v>483559</v>
      </c>
      <c r="H23" s="73" t="n">
        <v>2106488</v>
      </c>
      <c r="I23" s="73" t="n">
        <v>849077</v>
      </c>
      <c r="J23" s="74" t="n">
        <v>16409501</v>
      </c>
    </row>
    <row r="24" customFormat="false" ht="12.75" hidden="false" customHeight="false" outlineLevel="0" collapsed="false">
      <c r="A24" s="72" t="s">
        <v>199</v>
      </c>
      <c r="B24" s="73" t="n">
        <v>12496207</v>
      </c>
      <c r="C24" s="73" t="n">
        <v>1800709</v>
      </c>
      <c r="D24" s="73" t="n">
        <v>536408</v>
      </c>
      <c r="E24" s="74" t="n">
        <v>2337117</v>
      </c>
      <c r="F24" s="73" t="n">
        <v>532815</v>
      </c>
      <c r="G24" s="73" t="n">
        <v>517792</v>
      </c>
      <c r="H24" s="73" t="n">
        <v>2282057</v>
      </c>
      <c r="I24" s="73" t="n">
        <v>837040</v>
      </c>
      <c r="J24" s="74" t="n">
        <v>17328948</v>
      </c>
    </row>
    <row r="25" customFormat="false" ht="12.75" hidden="false" customHeight="false" outlineLevel="0" collapsed="false">
      <c r="A25" s="72" t="s">
        <v>200</v>
      </c>
      <c r="B25" s="73" t="n">
        <v>13527175</v>
      </c>
      <c r="C25" s="73" t="n">
        <v>1860173</v>
      </c>
      <c r="D25" s="73" t="n">
        <v>593786</v>
      </c>
      <c r="E25" s="74" t="n">
        <v>2453959</v>
      </c>
      <c r="F25" s="73" t="n">
        <v>550788</v>
      </c>
      <c r="G25" s="73" t="n">
        <v>569154</v>
      </c>
      <c r="H25" s="73" t="n">
        <v>2459897</v>
      </c>
      <c r="I25" s="73" t="n">
        <v>832457</v>
      </c>
      <c r="J25" s="74" t="n">
        <v>18728516</v>
      </c>
    </row>
    <row r="26" customFormat="false" ht="12.75" hidden="false" customHeight="false" outlineLevel="0" collapsed="false">
      <c r="A26" s="72" t="s">
        <v>201</v>
      </c>
      <c r="B26" s="73" t="n">
        <v>15308868</v>
      </c>
      <c r="C26" s="73" t="n">
        <v>1980265</v>
      </c>
      <c r="D26" s="73" t="n">
        <v>683363</v>
      </c>
      <c r="E26" s="74" t="n">
        <v>2663628</v>
      </c>
      <c r="F26" s="73" t="n">
        <v>565004</v>
      </c>
      <c r="G26" s="73" t="n">
        <v>635587</v>
      </c>
      <c r="H26" s="73" t="n">
        <v>2928795</v>
      </c>
      <c r="I26" s="73" t="n">
        <v>818034</v>
      </c>
      <c r="J26" s="74" t="n">
        <v>21283848</v>
      </c>
    </row>
    <row r="28" customFormat="false" ht="12.75" hidden="false" customHeight="false" outlineLevel="0" collapsed="false">
      <c r="A28" s="94" t="s">
        <v>202</v>
      </c>
    </row>
    <row r="29" customFormat="false" ht="12.75" hidden="false" customHeight="false" outlineLevel="0" collapsed="false">
      <c r="A29" s="72" t="s">
        <v>190</v>
      </c>
      <c r="B29" s="73" t="n">
        <v>14506356</v>
      </c>
      <c r="C29" s="73" t="n">
        <v>2062550</v>
      </c>
      <c r="D29" s="73" t="n">
        <v>719594</v>
      </c>
      <c r="E29" s="74" t="n">
        <v>2782144</v>
      </c>
      <c r="F29" s="73" t="n">
        <v>566824</v>
      </c>
      <c r="G29" s="73" t="n">
        <v>736955</v>
      </c>
      <c r="H29" s="73" t="n">
        <v>2927867</v>
      </c>
      <c r="I29" s="73" t="n">
        <v>816551</v>
      </c>
      <c r="J29" s="74" t="n">
        <v>20703595</v>
      </c>
    </row>
    <row r="30" customFormat="false" ht="12.75" hidden="false" customHeight="false" outlineLevel="0" collapsed="false">
      <c r="A30" s="72" t="s">
        <v>191</v>
      </c>
      <c r="B30" s="73" t="n">
        <v>14266177</v>
      </c>
      <c r="C30" s="73" t="n">
        <v>2088861</v>
      </c>
      <c r="D30" s="73" t="n">
        <v>776795</v>
      </c>
      <c r="E30" s="74" t="n">
        <v>2865656</v>
      </c>
      <c r="F30" s="73" t="n">
        <v>553527</v>
      </c>
      <c r="G30" s="73" t="n">
        <v>743048</v>
      </c>
      <c r="H30" s="73" t="n">
        <v>2955553</v>
      </c>
      <c r="I30" s="73" t="n">
        <v>810745</v>
      </c>
      <c r="J30" s="74" t="n">
        <v>20573216</v>
      </c>
    </row>
    <row r="31" customFormat="false" ht="12.75" hidden="false" customHeight="false" outlineLevel="0" collapsed="false">
      <c r="A31" s="72" t="s">
        <v>192</v>
      </c>
      <c r="B31" s="73" t="n">
        <v>14936284</v>
      </c>
      <c r="C31" s="73" t="n">
        <v>2158143</v>
      </c>
      <c r="D31" s="73" t="n">
        <v>854220</v>
      </c>
      <c r="E31" s="74" t="n">
        <v>3012363</v>
      </c>
      <c r="F31" s="73" t="n">
        <v>543934</v>
      </c>
      <c r="G31" s="73" t="n">
        <v>813564</v>
      </c>
      <c r="H31" s="73" t="n">
        <v>3023770</v>
      </c>
      <c r="I31" s="73" t="n">
        <v>820456</v>
      </c>
      <c r="J31" s="74" t="n">
        <v>21509459</v>
      </c>
    </row>
    <row r="32" customFormat="false" ht="12.75" hidden="false" customHeight="false" outlineLevel="0" collapsed="false">
      <c r="A32" s="72" t="s">
        <v>193</v>
      </c>
      <c r="B32" s="73" t="n">
        <v>16652529</v>
      </c>
      <c r="C32" s="73" t="n">
        <v>2229513</v>
      </c>
      <c r="D32" s="73" t="n">
        <v>921021</v>
      </c>
      <c r="E32" s="74" t="n">
        <v>3150534</v>
      </c>
      <c r="F32" s="73" t="n">
        <v>563183</v>
      </c>
      <c r="G32" s="73" t="n">
        <v>888130</v>
      </c>
      <c r="H32" s="73" t="n">
        <v>3123052</v>
      </c>
      <c r="I32" s="73" t="n">
        <v>824075</v>
      </c>
      <c r="J32" s="74" t="n">
        <v>23553353</v>
      </c>
    </row>
    <row r="33" customFormat="false" ht="12.75" hidden="false" customHeight="false" outlineLevel="0" collapsed="false">
      <c r="A33" s="72" t="s">
        <v>194</v>
      </c>
      <c r="B33" s="73" t="n">
        <v>16799919</v>
      </c>
      <c r="C33" s="73" t="n">
        <v>2358492</v>
      </c>
      <c r="D33" s="73" t="n">
        <v>1014723</v>
      </c>
      <c r="E33" s="74" t="n">
        <v>3373215</v>
      </c>
      <c r="F33" s="73" t="n">
        <v>609683</v>
      </c>
      <c r="G33" s="73" t="n">
        <v>986690</v>
      </c>
      <c r="H33" s="73" t="n">
        <v>3370302</v>
      </c>
      <c r="I33" s="73" t="n">
        <v>829376</v>
      </c>
      <c r="J33" s="74" t="n">
        <v>24310433</v>
      </c>
    </row>
    <row r="34" customFormat="false" ht="12.75" hidden="false" customHeight="false" outlineLevel="0" collapsed="false">
      <c r="A34" s="72" t="s">
        <v>195</v>
      </c>
      <c r="B34" s="73" t="n">
        <v>17902236</v>
      </c>
      <c r="C34" s="73" t="n">
        <v>2477750</v>
      </c>
      <c r="D34" s="73" t="n">
        <v>1124783</v>
      </c>
      <c r="E34" s="74" t="n">
        <v>3602533</v>
      </c>
      <c r="F34" s="73" t="n">
        <v>692822</v>
      </c>
      <c r="G34" s="73" t="n">
        <v>991812</v>
      </c>
      <c r="H34" s="73" t="n">
        <v>3637859</v>
      </c>
      <c r="I34" s="73" t="n">
        <v>821524</v>
      </c>
      <c r="J34" s="74" t="n">
        <v>26005738</v>
      </c>
    </row>
    <row r="35" customFormat="false" ht="12.75" hidden="false" customHeight="false" outlineLevel="0" collapsed="false">
      <c r="A35" s="72" t="s">
        <v>196</v>
      </c>
      <c r="B35" s="73" t="n">
        <v>17800710</v>
      </c>
      <c r="C35" s="73" t="n">
        <v>2572265</v>
      </c>
      <c r="D35" s="73" t="n">
        <v>1241549</v>
      </c>
      <c r="E35" s="74" t="n">
        <v>3813814</v>
      </c>
      <c r="F35" s="73" t="n">
        <v>758739</v>
      </c>
      <c r="G35" s="73" t="n">
        <v>1053358</v>
      </c>
      <c r="H35" s="73" t="n">
        <v>3626893</v>
      </c>
      <c r="I35" s="73" t="n">
        <v>817165</v>
      </c>
      <c r="J35" s="74" t="n">
        <v>26236349</v>
      </c>
    </row>
    <row r="36" customFormat="false" ht="12.75" hidden="false" customHeight="false" outlineLevel="0" collapsed="false">
      <c r="A36" s="72" t="s">
        <v>197</v>
      </c>
      <c r="B36" s="73" t="n">
        <v>18423117</v>
      </c>
      <c r="C36" s="73" t="n">
        <v>2722454</v>
      </c>
      <c r="D36" s="73" t="n">
        <v>1396640</v>
      </c>
      <c r="E36" s="74" t="n">
        <v>4119094</v>
      </c>
      <c r="F36" s="73" t="n">
        <v>856158</v>
      </c>
      <c r="G36" s="73" t="n">
        <v>1093613</v>
      </c>
      <c r="H36" s="73" t="n">
        <v>3687882</v>
      </c>
      <c r="I36" s="73" t="n">
        <v>829968</v>
      </c>
      <c r="J36" s="74" t="n">
        <v>27349896</v>
      </c>
    </row>
    <row r="37" customFormat="false" ht="12.75" hidden="false" customHeight="false" outlineLevel="0" collapsed="false">
      <c r="A37" s="72" t="s">
        <v>198</v>
      </c>
      <c r="B37" s="73" t="n">
        <v>19372776</v>
      </c>
      <c r="C37" s="73" t="n">
        <v>2886059</v>
      </c>
      <c r="D37" s="73" t="n">
        <v>1536429</v>
      </c>
      <c r="E37" s="74" t="n">
        <v>4422488</v>
      </c>
      <c r="F37" s="73" t="n">
        <v>1011923</v>
      </c>
      <c r="G37" s="73" t="n">
        <v>1165450</v>
      </c>
      <c r="H37" s="73" t="n">
        <v>3831488</v>
      </c>
      <c r="I37" s="73" t="n">
        <v>841463</v>
      </c>
      <c r="J37" s="74" t="n">
        <v>28962662</v>
      </c>
    </row>
    <row r="38" customFormat="false" ht="12.75" hidden="false" customHeight="false" outlineLevel="0" collapsed="false">
      <c r="A38" s="72" t="s">
        <v>199</v>
      </c>
      <c r="B38" s="73" t="n">
        <v>20011446</v>
      </c>
      <c r="C38" s="73" t="n">
        <v>3048415</v>
      </c>
      <c r="D38" s="73" t="n">
        <v>1689855</v>
      </c>
      <c r="E38" s="74" t="n">
        <v>4738270</v>
      </c>
      <c r="F38" s="73" t="n">
        <v>1195319</v>
      </c>
      <c r="G38" s="73" t="n">
        <v>1215496</v>
      </c>
      <c r="H38" s="73" t="n">
        <v>3928998</v>
      </c>
      <c r="I38" s="73" t="n">
        <v>855319</v>
      </c>
      <c r="J38" s="74" t="n">
        <v>30234210</v>
      </c>
    </row>
    <row r="39" customFormat="false" ht="12.75" hidden="false" customHeight="false" outlineLevel="0" collapsed="false">
      <c r="A39" s="72" t="s">
        <v>200</v>
      </c>
      <c r="B39" s="73" t="n">
        <v>21453576</v>
      </c>
      <c r="C39" s="73" t="n">
        <v>3178558</v>
      </c>
      <c r="D39" s="73" t="n">
        <v>1915224</v>
      </c>
      <c r="E39" s="74" t="n">
        <v>5093782</v>
      </c>
      <c r="F39" s="73" t="n">
        <v>1390640</v>
      </c>
      <c r="G39" s="73" t="n">
        <v>1336969</v>
      </c>
      <c r="H39" s="73" t="n">
        <v>4130890</v>
      </c>
      <c r="I39" s="73" t="n">
        <v>859487</v>
      </c>
      <c r="J39" s="74" t="n">
        <v>32546370</v>
      </c>
    </row>
    <row r="40" customFormat="false" ht="12.75" hidden="false" customHeight="false" outlineLevel="0" collapsed="false">
      <c r="A40" s="72" t="s">
        <v>201</v>
      </c>
      <c r="B40" s="73" t="n">
        <v>25019769</v>
      </c>
      <c r="C40" s="73" t="n">
        <v>3426868</v>
      </c>
      <c r="D40" s="73" t="n">
        <v>2206794</v>
      </c>
      <c r="E40" s="74" t="n">
        <v>5633662</v>
      </c>
      <c r="F40" s="73" t="n">
        <v>1663954</v>
      </c>
      <c r="G40" s="73" t="n">
        <v>1385532</v>
      </c>
      <c r="H40" s="73" t="n">
        <v>4438208</v>
      </c>
      <c r="I40" s="73" t="n">
        <v>927183</v>
      </c>
      <c r="J40" s="74" t="n">
        <v>37213942</v>
      </c>
    </row>
    <row r="42" customFormat="false" ht="12.75" hidden="false" customHeight="false" outlineLevel="0" collapsed="false">
      <c r="A42" s="94" t="s">
        <v>203</v>
      </c>
    </row>
    <row r="43" customFormat="false" ht="12.75" hidden="false" customHeight="false" outlineLevel="0" collapsed="false">
      <c r="A43" s="72" t="s">
        <v>204</v>
      </c>
      <c r="B43" s="73" t="n">
        <v>23226123</v>
      </c>
      <c r="C43" s="73" t="n">
        <v>3585448</v>
      </c>
      <c r="D43" s="73" t="n">
        <v>2350605</v>
      </c>
      <c r="E43" s="74" t="n">
        <v>5936053</v>
      </c>
      <c r="F43" s="73" t="n">
        <v>1744549</v>
      </c>
      <c r="G43" s="73" t="n">
        <v>1421851</v>
      </c>
      <c r="H43" s="73" t="n">
        <v>4588591</v>
      </c>
      <c r="I43" s="73" t="n">
        <v>940953</v>
      </c>
      <c r="J43" s="74" t="n">
        <v>35976214</v>
      </c>
    </row>
    <row r="44" customFormat="false" ht="12.75" hidden="false" customHeight="false" outlineLevel="0" collapsed="false">
      <c r="A44" s="72" t="s">
        <v>205</v>
      </c>
      <c r="B44" s="73" t="n">
        <v>23164830</v>
      </c>
      <c r="C44" s="73" t="n">
        <v>3682601</v>
      </c>
      <c r="D44" s="73" t="n">
        <v>2528271</v>
      </c>
      <c r="E44" s="74" t="n">
        <v>6210872</v>
      </c>
      <c r="F44" s="73" t="n">
        <v>1889910</v>
      </c>
      <c r="G44" s="73" t="n">
        <v>1452111</v>
      </c>
      <c r="H44" s="73" t="n">
        <v>4605393</v>
      </c>
      <c r="I44" s="73" t="n">
        <v>954922</v>
      </c>
      <c r="J44" s="74" t="n">
        <v>36368194</v>
      </c>
    </row>
    <row r="45" customFormat="false" ht="12.75" hidden="false" customHeight="false" outlineLevel="0" collapsed="false">
      <c r="A45" s="72" t="s">
        <v>192</v>
      </c>
      <c r="B45" s="73" t="n">
        <v>23588092</v>
      </c>
      <c r="C45" s="73" t="n">
        <v>3857441</v>
      </c>
      <c r="D45" s="73" t="n">
        <v>2754103</v>
      </c>
      <c r="E45" s="74" t="n">
        <v>6611544</v>
      </c>
      <c r="F45" s="73" t="n">
        <v>2089185</v>
      </c>
      <c r="G45" s="73" t="n">
        <v>1516273</v>
      </c>
      <c r="H45" s="73" t="n">
        <v>4715944</v>
      </c>
      <c r="I45" s="73" t="n">
        <v>968517</v>
      </c>
      <c r="J45" s="74" t="n">
        <v>37552521</v>
      </c>
    </row>
    <row r="46" customFormat="false" ht="12.75" hidden="false" customHeight="false" outlineLevel="0" collapsed="false">
      <c r="A46" s="72" t="s">
        <v>193</v>
      </c>
      <c r="B46" s="73" t="n">
        <v>23875926</v>
      </c>
      <c r="C46" s="73" t="n">
        <v>4079765</v>
      </c>
      <c r="D46" s="73" t="n">
        <v>2917714</v>
      </c>
      <c r="E46" s="74" t="n">
        <v>6997479</v>
      </c>
      <c r="F46" s="73" t="n">
        <v>2223983</v>
      </c>
      <c r="G46" s="73" t="n">
        <v>1570863</v>
      </c>
      <c r="H46" s="73" t="n">
        <v>4784267</v>
      </c>
      <c r="I46" s="73" t="n">
        <v>989495</v>
      </c>
      <c r="J46" s="74" t="n">
        <v>38463023</v>
      </c>
    </row>
    <row r="47" customFormat="false" ht="13.5" hidden="false" customHeight="false" outlineLevel="0" collapsed="false">
      <c r="A47" s="96"/>
      <c r="B47" s="111"/>
      <c r="C47" s="111"/>
      <c r="D47" s="111"/>
      <c r="E47" s="112"/>
      <c r="F47" s="111"/>
      <c r="G47" s="111"/>
      <c r="H47" s="111"/>
      <c r="I47" s="111"/>
      <c r="J47" s="112"/>
    </row>
    <row r="48" customFormat="false" ht="12.75" hidden="false" customHeight="false" outlineLevel="0" collapsed="false">
      <c r="F48" s="74"/>
      <c r="G48" s="74"/>
    </row>
    <row r="49" customFormat="false" ht="12.75" hidden="false" customHeight="false" outlineLevel="0" collapsed="false">
      <c r="A49" s="99" t="s">
        <v>161</v>
      </c>
      <c r="B49" s="99"/>
      <c r="F49" s="74"/>
      <c r="G49" s="74"/>
    </row>
    <row r="50" customFormat="false" ht="12.75" hidden="false" customHeight="false" outlineLevel="0" collapsed="false">
      <c r="A50" s="99" t="s">
        <v>39</v>
      </c>
      <c r="B50" s="99"/>
      <c r="F50" s="74"/>
      <c r="G50" s="74"/>
    </row>
    <row r="51" customFormat="false" ht="12.75" hidden="false" customHeight="false" outlineLevel="0" collapsed="false">
      <c r="A51" s="99" t="s">
        <v>207</v>
      </c>
      <c r="B51" s="99"/>
      <c r="F51" s="74"/>
      <c r="G51" s="74"/>
    </row>
    <row r="52" customFormat="false" ht="12.75" hidden="false" customHeight="false" outlineLevel="0" collapsed="false">
      <c r="F52" s="74"/>
      <c r="G52" s="74"/>
    </row>
    <row r="53" customFormat="false" ht="12.75" hidden="false" customHeight="false" outlineLevel="0" collapsed="false">
      <c r="F53" s="74"/>
      <c r="G53" s="74"/>
    </row>
    <row r="54" customFormat="false" ht="12.75" hidden="false" customHeight="false" outlineLevel="0" collapsed="false">
      <c r="F54" s="74"/>
      <c r="G54" s="74"/>
    </row>
    <row r="55" customFormat="false" ht="12.75" hidden="false" customHeight="false" outlineLevel="0" collapsed="false">
      <c r="F55" s="74"/>
      <c r="G55" s="74"/>
    </row>
    <row r="56" customFormat="false" ht="12.75" hidden="false" customHeight="false" outlineLevel="0" collapsed="false">
      <c r="F56" s="74"/>
      <c r="G56" s="74"/>
    </row>
    <row r="57" customFormat="false" ht="12.75" hidden="false" customHeight="false" outlineLevel="0" collapsed="false">
      <c r="F57" s="74"/>
      <c r="G57" s="74"/>
    </row>
  </sheetData>
  <mergeCells count="7">
    <mergeCell ref="A1:J1"/>
    <mergeCell ref="A2:J2"/>
    <mergeCell ref="A3:J3"/>
    <mergeCell ref="A4:J4"/>
    <mergeCell ref="A5:J5"/>
    <mergeCell ref="A7:A8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9" width="15.7"/>
  </cols>
  <sheetData>
    <row r="1" customFormat="false" ht="18" hidden="false" customHeight="false" outlineLevel="0" collapsed="false">
      <c r="A1" s="75" t="s">
        <v>810</v>
      </c>
      <c r="B1" s="75"/>
      <c r="C1" s="75"/>
      <c r="D1" s="75"/>
      <c r="E1" s="75"/>
      <c r="F1" s="75"/>
    </row>
    <row r="2" customFormat="false" ht="18" hidden="false" customHeight="false" outlineLevel="0" collapsed="false">
      <c r="A2" s="75" t="s">
        <v>297</v>
      </c>
      <c r="B2" s="75"/>
      <c r="C2" s="75"/>
      <c r="D2" s="75"/>
      <c r="E2" s="75"/>
      <c r="F2" s="75"/>
    </row>
    <row r="3" customFormat="false" ht="18" hidden="false" customHeight="false" outlineLevel="0" collapsed="false">
      <c r="A3" s="75" t="s">
        <v>811</v>
      </c>
      <c r="B3" s="75"/>
      <c r="C3" s="75"/>
      <c r="D3" s="75"/>
      <c r="E3" s="75"/>
      <c r="F3" s="75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</row>
    <row r="5" customFormat="false" ht="18" hidden="false" customHeight="false" outlineLevel="0" collapsed="false">
      <c r="A5" s="75" t="s">
        <v>112</v>
      </c>
      <c r="B5" s="75"/>
      <c r="C5" s="75"/>
      <c r="D5" s="75"/>
      <c r="E5" s="75"/>
      <c r="F5" s="75"/>
    </row>
    <row r="6" customFormat="false" ht="13.5" hidden="false" customHeight="false" outlineLevel="0" collapsed="false">
      <c r="A6" s="401"/>
      <c r="B6" s="401"/>
      <c r="C6" s="401"/>
      <c r="D6" s="401"/>
      <c r="E6" s="401"/>
      <c r="F6" s="401"/>
    </row>
    <row r="7" customFormat="false" ht="13.5" hidden="false" customHeight="true" outlineLevel="0" collapsed="false">
      <c r="A7" s="402" t="s">
        <v>812</v>
      </c>
      <c r="B7" s="403" t="s">
        <v>813</v>
      </c>
      <c r="C7" s="403"/>
      <c r="D7" s="403"/>
      <c r="E7" s="403"/>
      <c r="F7" s="403"/>
    </row>
    <row r="8" customFormat="false" ht="13.5" hidden="false" customHeight="false" outlineLevel="0" collapsed="false">
      <c r="A8" s="402"/>
      <c r="B8" s="46" t="s">
        <v>710</v>
      </c>
      <c r="C8" s="46" t="s">
        <v>711</v>
      </c>
      <c r="D8" s="46" t="s">
        <v>814</v>
      </c>
      <c r="E8" s="46" t="s">
        <v>248</v>
      </c>
      <c r="F8" s="404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401"/>
    </row>
    <row r="10" customFormat="false" ht="12.75" hidden="false" customHeight="false" outlineLevel="0" collapsed="false">
      <c r="A10" s="124" t="s">
        <v>718</v>
      </c>
      <c r="B10" s="405" t="n">
        <v>346864</v>
      </c>
      <c r="C10" s="405" t="n">
        <v>129</v>
      </c>
      <c r="D10" s="405" t="n">
        <v>1521</v>
      </c>
      <c r="E10" s="405" t="n">
        <v>86</v>
      </c>
      <c r="F10" s="406" t="n">
        <v>348600</v>
      </c>
    </row>
    <row r="11" customFormat="false" ht="12.75" hidden="false" customHeight="false" outlineLevel="0" collapsed="false">
      <c r="A11" s="124" t="s">
        <v>719</v>
      </c>
      <c r="B11" s="405" t="n">
        <v>333119</v>
      </c>
      <c r="C11" s="405" t="n">
        <v>17864</v>
      </c>
      <c r="D11" s="405" t="n">
        <v>1080</v>
      </c>
      <c r="E11" s="405" t="n">
        <v>51</v>
      </c>
      <c r="F11" s="406" t="n">
        <v>352114</v>
      </c>
    </row>
    <row r="12" customFormat="false" ht="12.75" hidden="false" customHeight="false" outlineLevel="0" collapsed="false">
      <c r="A12" s="124" t="s">
        <v>720</v>
      </c>
      <c r="B12" s="405" t="n">
        <v>511920</v>
      </c>
      <c r="C12" s="405" t="n">
        <v>2517</v>
      </c>
      <c r="D12" s="405" t="n">
        <v>3160</v>
      </c>
      <c r="E12" s="405" t="n">
        <v>594</v>
      </c>
      <c r="F12" s="406" t="n">
        <v>518191</v>
      </c>
    </row>
    <row r="13" customFormat="false" ht="12.75" hidden="false" customHeight="false" outlineLevel="0" collapsed="false">
      <c r="A13" s="124" t="s">
        <v>721</v>
      </c>
      <c r="B13" s="405" t="n">
        <v>179331</v>
      </c>
      <c r="C13" s="405" t="n">
        <v>826</v>
      </c>
      <c r="D13" s="405" t="n">
        <v>987</v>
      </c>
      <c r="E13" s="405" t="n">
        <v>127</v>
      </c>
      <c r="F13" s="406" t="n">
        <v>181271</v>
      </c>
    </row>
    <row r="14" customFormat="false" ht="12.75" hidden="false" customHeight="false" outlineLevel="0" collapsed="false">
      <c r="A14" s="124" t="s">
        <v>722</v>
      </c>
      <c r="B14" s="405" t="n">
        <v>76111</v>
      </c>
      <c r="C14" s="405" t="n">
        <v>9</v>
      </c>
      <c r="D14" s="405" t="n">
        <v>1018</v>
      </c>
      <c r="E14" s="405" t="n">
        <v>22</v>
      </c>
      <c r="F14" s="406" t="n">
        <v>77160</v>
      </c>
    </row>
    <row r="15" customFormat="false" ht="12.75" hidden="false" customHeight="false" outlineLevel="0" collapsed="false">
      <c r="A15" s="124" t="s">
        <v>723</v>
      </c>
      <c r="B15" s="405" t="n">
        <v>332</v>
      </c>
      <c r="C15" s="405" t="n">
        <v>0</v>
      </c>
      <c r="D15" s="405" t="n">
        <v>0</v>
      </c>
      <c r="E15" s="405" t="n">
        <v>0</v>
      </c>
      <c r="F15" s="406" t="n">
        <v>332</v>
      </c>
    </row>
    <row r="16" customFormat="false" ht="12.75" hidden="false" customHeight="false" outlineLevel="0" collapsed="false">
      <c r="A16" s="124" t="s">
        <v>724</v>
      </c>
      <c r="B16" s="405" t="n">
        <v>77345</v>
      </c>
      <c r="C16" s="405" t="n">
        <v>0</v>
      </c>
      <c r="D16" s="405" t="n">
        <v>26</v>
      </c>
      <c r="E16" s="405" t="n">
        <v>0</v>
      </c>
      <c r="F16" s="406" t="n">
        <v>77371</v>
      </c>
    </row>
    <row r="17" customFormat="false" ht="12.75" hidden="false" customHeight="false" outlineLevel="0" collapsed="false">
      <c r="A17" s="124" t="s">
        <v>725</v>
      </c>
      <c r="B17" s="405" t="n">
        <v>61635</v>
      </c>
      <c r="C17" s="405" t="n">
        <v>0</v>
      </c>
      <c r="D17" s="405" t="n">
        <v>79</v>
      </c>
      <c r="E17" s="405" t="n">
        <v>0</v>
      </c>
      <c r="F17" s="406" t="n">
        <v>61714</v>
      </c>
    </row>
    <row r="18" customFormat="false" ht="12.75" hidden="false" customHeight="false" outlineLevel="0" collapsed="false">
      <c r="A18" s="124" t="s">
        <v>726</v>
      </c>
      <c r="B18" s="405" t="n">
        <v>27533</v>
      </c>
      <c r="C18" s="405" t="n">
        <v>0</v>
      </c>
      <c r="D18" s="405" t="n">
        <v>0</v>
      </c>
      <c r="E18" s="405" t="n">
        <v>0</v>
      </c>
      <c r="F18" s="406" t="n">
        <v>27533</v>
      </c>
    </row>
    <row r="19" customFormat="false" ht="12.75" hidden="false" customHeight="false" outlineLevel="0" collapsed="false">
      <c r="A19" s="124" t="s">
        <v>727</v>
      </c>
      <c r="B19" s="405" t="n">
        <v>115687</v>
      </c>
      <c r="C19" s="405" t="n">
        <v>3721</v>
      </c>
      <c r="D19" s="405" t="n">
        <v>1468</v>
      </c>
      <c r="E19" s="405" t="n">
        <v>9</v>
      </c>
      <c r="F19" s="406" t="n">
        <v>120885</v>
      </c>
    </row>
    <row r="20" customFormat="false" ht="12.75" hidden="false" customHeight="false" outlineLevel="0" collapsed="false">
      <c r="A20" s="124" t="s">
        <v>728</v>
      </c>
      <c r="B20" s="405" t="n">
        <v>32758</v>
      </c>
      <c r="C20" s="405" t="n">
        <v>0</v>
      </c>
      <c r="D20" s="405" t="n">
        <v>55</v>
      </c>
      <c r="E20" s="405" t="n">
        <v>0</v>
      </c>
      <c r="F20" s="406" t="n">
        <v>32813</v>
      </c>
    </row>
    <row r="21" customFormat="false" ht="12.75" hidden="false" customHeight="false" outlineLevel="0" collapsed="false">
      <c r="A21" s="124" t="s">
        <v>729</v>
      </c>
      <c r="B21" s="405" t="n">
        <v>12179</v>
      </c>
      <c r="C21" s="405" t="n">
        <v>0</v>
      </c>
      <c r="D21" s="405" t="n">
        <v>2980</v>
      </c>
      <c r="E21" s="405" t="n">
        <v>7</v>
      </c>
      <c r="F21" s="406" t="n">
        <v>15166</v>
      </c>
    </row>
    <row r="22" customFormat="false" ht="12.75" hidden="false" customHeight="false" outlineLevel="0" collapsed="false">
      <c r="A22" s="124" t="s">
        <v>730</v>
      </c>
      <c r="B22" s="405" t="n">
        <v>23528</v>
      </c>
      <c r="C22" s="405" t="n">
        <v>1061</v>
      </c>
      <c r="D22" s="405" t="n">
        <v>1210</v>
      </c>
      <c r="E22" s="405" t="n">
        <v>900</v>
      </c>
      <c r="F22" s="406" t="n">
        <v>26699</v>
      </c>
    </row>
    <row r="23" customFormat="false" ht="12.75" hidden="false" customHeight="false" outlineLevel="0" collapsed="false">
      <c r="A23" s="124" t="s">
        <v>731</v>
      </c>
      <c r="B23" s="405" t="n">
        <v>52240</v>
      </c>
      <c r="C23" s="405" t="n">
        <v>0</v>
      </c>
      <c r="D23" s="405" t="n">
        <v>1</v>
      </c>
      <c r="E23" s="405" t="n">
        <v>0</v>
      </c>
      <c r="F23" s="406" t="n">
        <v>52241</v>
      </c>
    </row>
    <row r="24" customFormat="false" ht="12.75" hidden="false" customHeight="false" outlineLevel="0" collapsed="false">
      <c r="A24" s="124" t="s">
        <v>732</v>
      </c>
      <c r="B24" s="405" t="n">
        <v>0</v>
      </c>
      <c r="C24" s="405" t="n">
        <v>0</v>
      </c>
      <c r="D24" s="405" t="n">
        <v>0</v>
      </c>
      <c r="E24" s="405" t="n">
        <v>0</v>
      </c>
      <c r="F24" s="406" t="n">
        <v>0</v>
      </c>
    </row>
    <row r="25" customFormat="false" ht="12.75" hidden="false" customHeight="false" outlineLevel="0" collapsed="false">
      <c r="A25" s="124" t="s">
        <v>733</v>
      </c>
      <c r="B25" s="405" t="n">
        <v>56188</v>
      </c>
      <c r="C25" s="405" t="n">
        <v>266</v>
      </c>
      <c r="D25" s="405" t="n">
        <v>546</v>
      </c>
      <c r="E25" s="405" t="n">
        <v>0</v>
      </c>
      <c r="F25" s="406" t="n">
        <v>57000</v>
      </c>
    </row>
    <row r="26" customFormat="false" ht="12.75" hidden="false" customHeight="false" outlineLevel="0" collapsed="false">
      <c r="A26" s="124" t="s">
        <v>734</v>
      </c>
      <c r="B26" s="405" t="n">
        <v>29598</v>
      </c>
      <c r="C26" s="405" t="n">
        <v>0</v>
      </c>
      <c r="D26" s="405" t="n">
        <v>692</v>
      </c>
      <c r="E26" s="405" t="n">
        <v>48</v>
      </c>
      <c r="F26" s="406" t="n">
        <v>30338</v>
      </c>
    </row>
    <row r="27" customFormat="false" ht="12.75" hidden="false" customHeight="false" outlineLevel="0" collapsed="false">
      <c r="A27" s="124" t="s">
        <v>735</v>
      </c>
      <c r="B27" s="405" t="n">
        <v>92721</v>
      </c>
      <c r="C27" s="405" t="n">
        <v>635</v>
      </c>
      <c r="D27" s="405" t="n">
        <v>3285</v>
      </c>
      <c r="E27" s="405" t="n">
        <v>1264</v>
      </c>
      <c r="F27" s="406" t="n">
        <v>97905</v>
      </c>
    </row>
    <row r="28" customFormat="false" ht="12.75" hidden="false" customHeight="false" outlineLevel="0" collapsed="false">
      <c r="A28" s="124" t="s">
        <v>736</v>
      </c>
      <c r="B28" s="405" t="n">
        <v>25627</v>
      </c>
      <c r="C28" s="405" t="n">
        <v>200</v>
      </c>
      <c r="D28" s="405" t="n">
        <v>261</v>
      </c>
      <c r="E28" s="405" t="n">
        <v>0</v>
      </c>
      <c r="F28" s="406" t="n">
        <v>26088</v>
      </c>
    </row>
    <row r="29" customFormat="false" ht="12.75" hidden="false" customHeight="false" outlineLevel="0" collapsed="false">
      <c r="A29" s="124" t="s">
        <v>737</v>
      </c>
      <c r="B29" s="405" t="n">
        <v>0</v>
      </c>
      <c r="C29" s="405" t="n">
        <v>0</v>
      </c>
      <c r="D29" s="405" t="n">
        <v>0</v>
      </c>
      <c r="E29" s="405" t="n">
        <v>0</v>
      </c>
      <c r="F29" s="406" t="n">
        <v>0</v>
      </c>
    </row>
    <row r="30" customFormat="false" ht="12.75" hidden="false" customHeight="false" outlineLevel="0" collapsed="false">
      <c r="A30" s="124" t="s">
        <v>738</v>
      </c>
      <c r="B30" s="405" t="n">
        <v>8794</v>
      </c>
      <c r="C30" s="405" t="n">
        <v>0</v>
      </c>
      <c r="D30" s="405" t="n">
        <v>0</v>
      </c>
      <c r="E30" s="405" t="n">
        <v>0</v>
      </c>
      <c r="F30" s="406" t="n">
        <v>8794</v>
      </c>
    </row>
    <row r="31" customFormat="false" ht="12.75" hidden="false" customHeight="false" outlineLevel="0" collapsed="false">
      <c r="A31" s="124" t="s">
        <v>739</v>
      </c>
      <c r="B31" s="405" t="n">
        <v>10432</v>
      </c>
      <c r="C31" s="405" t="n">
        <v>0</v>
      </c>
      <c r="D31" s="405" t="n">
        <v>0</v>
      </c>
      <c r="E31" s="405" t="n">
        <v>0</v>
      </c>
      <c r="F31" s="406" t="n">
        <v>10432</v>
      </c>
    </row>
    <row r="32" customFormat="false" ht="12.75" hidden="false" customHeight="false" outlineLevel="0" collapsed="false">
      <c r="A32" s="124" t="s">
        <v>740</v>
      </c>
      <c r="B32" s="405" t="n">
        <v>14832</v>
      </c>
      <c r="C32" s="405" t="n">
        <v>1700</v>
      </c>
      <c r="D32" s="405" t="n">
        <v>1470</v>
      </c>
      <c r="E32" s="405" t="n">
        <v>380</v>
      </c>
      <c r="F32" s="406" t="n">
        <v>18382</v>
      </c>
    </row>
    <row r="33" customFormat="false" ht="12.75" hidden="false" customHeight="false" outlineLevel="0" collapsed="false">
      <c r="A33" s="124" t="s">
        <v>741</v>
      </c>
      <c r="B33" s="405" t="n">
        <v>1766</v>
      </c>
      <c r="C33" s="405" t="n">
        <v>0</v>
      </c>
      <c r="D33" s="405" t="n">
        <v>0</v>
      </c>
      <c r="E33" s="405" t="n">
        <v>0</v>
      </c>
      <c r="F33" s="406" t="n">
        <v>1766</v>
      </c>
    </row>
    <row r="34" customFormat="false" ht="12.75" hidden="false" customHeight="false" outlineLevel="0" collapsed="false">
      <c r="A34" s="124" t="s">
        <v>742</v>
      </c>
      <c r="B34" s="405" t="n">
        <v>189</v>
      </c>
      <c r="C34" s="405" t="n">
        <v>0</v>
      </c>
      <c r="D34" s="405" t="n">
        <v>0</v>
      </c>
      <c r="E34" s="405" t="n">
        <v>0</v>
      </c>
      <c r="F34" s="406" t="n">
        <v>189</v>
      </c>
    </row>
    <row r="35" customFormat="false" ht="12.75" hidden="false" customHeight="false" outlineLevel="0" collapsed="false">
      <c r="A35" s="124" t="s">
        <v>743</v>
      </c>
      <c r="B35" s="405" t="n">
        <v>2538</v>
      </c>
      <c r="C35" s="405" t="n">
        <v>0</v>
      </c>
      <c r="D35" s="405" t="n">
        <v>0</v>
      </c>
      <c r="E35" s="405" t="n">
        <v>0</v>
      </c>
      <c r="F35" s="406" t="n">
        <v>2538</v>
      </c>
    </row>
    <row r="36" customFormat="false" ht="12.75" hidden="false" customHeight="false" outlineLevel="0" collapsed="false">
      <c r="A36" s="124" t="s">
        <v>744</v>
      </c>
      <c r="B36" s="405" t="n">
        <v>0</v>
      </c>
      <c r="C36" s="405" t="n">
        <v>0</v>
      </c>
      <c r="D36" s="405" t="n">
        <v>0</v>
      </c>
      <c r="E36" s="405" t="n">
        <v>0</v>
      </c>
      <c r="F36" s="406" t="n">
        <v>0</v>
      </c>
    </row>
    <row r="37" customFormat="false" ht="12.75" hidden="false" customHeight="false" outlineLevel="0" collapsed="false">
      <c r="A37" s="124" t="s">
        <v>745</v>
      </c>
      <c r="B37" s="405" t="n">
        <v>503</v>
      </c>
      <c r="C37" s="405" t="n">
        <v>0</v>
      </c>
      <c r="D37" s="405" t="n">
        <v>0</v>
      </c>
      <c r="E37" s="405" t="n">
        <v>0</v>
      </c>
      <c r="F37" s="406" t="n">
        <v>503</v>
      </c>
    </row>
    <row r="38" customFormat="false" ht="12.75" hidden="false" customHeight="false" outlineLevel="0" collapsed="false">
      <c r="A38" s="124" t="s">
        <v>746</v>
      </c>
      <c r="B38" s="405" t="n">
        <v>0</v>
      </c>
      <c r="C38" s="405" t="n">
        <v>0</v>
      </c>
      <c r="D38" s="405" t="n">
        <v>0</v>
      </c>
      <c r="E38" s="405" t="n">
        <v>0</v>
      </c>
      <c r="F38" s="406" t="n">
        <v>0</v>
      </c>
    </row>
    <row r="39" customFormat="false" ht="12.75" hidden="false" customHeight="false" outlineLevel="0" collapsed="false">
      <c r="A39" s="124" t="s">
        <v>747</v>
      </c>
      <c r="B39" s="405" t="n">
        <v>119</v>
      </c>
      <c r="C39" s="405" t="n">
        <v>0</v>
      </c>
      <c r="D39" s="405" t="n">
        <v>0</v>
      </c>
      <c r="E39" s="405" t="n">
        <v>0</v>
      </c>
      <c r="F39" s="406" t="n">
        <v>119</v>
      </c>
    </row>
    <row r="40" customFormat="false" ht="12.75" hidden="false" customHeight="false" outlineLevel="0" collapsed="false">
      <c r="A40" s="124" t="s">
        <v>748</v>
      </c>
      <c r="B40" s="405" t="n">
        <v>175</v>
      </c>
      <c r="C40" s="405" t="n">
        <v>0</v>
      </c>
      <c r="D40" s="405" t="n">
        <v>0</v>
      </c>
      <c r="E40" s="405" t="n">
        <v>0</v>
      </c>
      <c r="F40" s="406" t="n">
        <v>175</v>
      </c>
    </row>
    <row r="41" customFormat="false" ht="12.75" hidden="false" customHeight="false" outlineLevel="0" collapsed="false">
      <c r="A41" s="124" t="s">
        <v>749</v>
      </c>
      <c r="B41" s="405" t="n">
        <v>108</v>
      </c>
      <c r="C41" s="405" t="n">
        <v>0</v>
      </c>
      <c r="D41" s="405" t="n">
        <v>3</v>
      </c>
      <c r="E41" s="405" t="n">
        <v>0</v>
      </c>
      <c r="F41" s="406" t="n">
        <v>111</v>
      </c>
    </row>
    <row r="42" customFormat="false" ht="12.75" hidden="false" customHeight="false" outlineLevel="0" collapsed="false">
      <c r="A42" s="124" t="s">
        <v>750</v>
      </c>
      <c r="B42" s="405" t="n">
        <v>0</v>
      </c>
      <c r="C42" s="405" t="n">
        <v>0</v>
      </c>
      <c r="D42" s="405" t="n">
        <v>0</v>
      </c>
      <c r="E42" s="405" t="n">
        <v>0</v>
      </c>
      <c r="F42" s="406" t="n">
        <v>0</v>
      </c>
    </row>
    <row r="43" customFormat="false" ht="15" hidden="false" customHeight="false" outlineLevel="0" collapsed="false">
      <c r="A43" s="407"/>
      <c r="B43" s="167"/>
      <c r="C43" s="167"/>
      <c r="D43" s="167"/>
      <c r="E43" s="167"/>
      <c r="F43" s="167"/>
    </row>
    <row r="44" customFormat="false" ht="12.75" hidden="false" customHeight="false" outlineLevel="0" collapsed="false">
      <c r="A44" s="408" t="s">
        <v>751</v>
      </c>
      <c r="B44" s="408" t="n">
        <v>2094172</v>
      </c>
      <c r="C44" s="408" t="n">
        <v>28928</v>
      </c>
      <c r="D44" s="408" t="n">
        <v>19842</v>
      </c>
      <c r="E44" s="408" t="n">
        <v>3488</v>
      </c>
      <c r="F44" s="408" t="n">
        <v>2146430</v>
      </c>
    </row>
    <row r="45" customFormat="false" ht="12.75" hidden="false" customHeight="false" outlineLevel="0" collapsed="false">
      <c r="A45" s="409"/>
      <c r="B45" s="409"/>
      <c r="C45" s="409"/>
      <c r="D45" s="409"/>
      <c r="E45" s="409"/>
      <c r="F45" s="409"/>
    </row>
    <row r="46" customFormat="false" ht="15" hidden="false" customHeight="false" outlineLevel="0" collapsed="false">
      <c r="A46" s="407"/>
      <c r="B46" s="167"/>
      <c r="C46" s="167"/>
      <c r="D46" s="167"/>
      <c r="E46" s="167"/>
      <c r="F46" s="167"/>
    </row>
    <row r="47" customFormat="false" ht="12.75" hidden="false" customHeight="false" outlineLevel="0" collapsed="false">
      <c r="A47" s="410" t="s">
        <v>752</v>
      </c>
      <c r="B47" s="167"/>
      <c r="C47" s="167"/>
      <c r="D47" s="167"/>
      <c r="E47" s="167"/>
      <c r="F47" s="167"/>
    </row>
    <row r="48" customFormat="false" ht="15" hidden="false" customHeight="false" outlineLevel="0" collapsed="false">
      <c r="A48" s="407"/>
      <c r="B48" s="167"/>
      <c r="C48" s="167"/>
      <c r="D48" s="167"/>
      <c r="E48" s="167"/>
      <c r="F48" s="167"/>
    </row>
    <row r="49" customFormat="false" ht="12.75" hidden="false" customHeight="false" outlineLevel="0" collapsed="false">
      <c r="A49" s="124" t="s">
        <v>753</v>
      </c>
      <c r="B49" s="405" t="n">
        <v>47063</v>
      </c>
      <c r="C49" s="405" t="n">
        <v>0</v>
      </c>
      <c r="D49" s="405" t="n">
        <v>1369</v>
      </c>
      <c r="E49" s="405" t="n">
        <v>0</v>
      </c>
      <c r="F49" s="406" t="n">
        <v>48432</v>
      </c>
    </row>
    <row r="50" customFormat="false" ht="12.75" hidden="false" customHeight="false" outlineLevel="0" collapsed="false">
      <c r="A50" s="124" t="s">
        <v>754</v>
      </c>
      <c r="B50" s="405" t="n">
        <v>25872</v>
      </c>
      <c r="C50" s="405" t="n">
        <v>0</v>
      </c>
      <c r="D50" s="405" t="n">
        <v>16</v>
      </c>
      <c r="E50" s="405" t="n">
        <v>0</v>
      </c>
      <c r="F50" s="406" t="n">
        <v>25888</v>
      </c>
    </row>
    <row r="51" customFormat="false" ht="12.75" hidden="false" customHeight="false" outlineLevel="0" collapsed="false">
      <c r="A51" s="124" t="s">
        <v>755</v>
      </c>
      <c r="B51" s="405" t="n">
        <v>3153</v>
      </c>
      <c r="C51" s="405" t="n">
        <v>0</v>
      </c>
      <c r="D51" s="405" t="n">
        <v>34</v>
      </c>
      <c r="E51" s="405" t="n">
        <v>0</v>
      </c>
      <c r="F51" s="406" t="n">
        <v>3187</v>
      </c>
    </row>
    <row r="52" customFormat="false" ht="15" hidden="false" customHeight="false" outlineLevel="0" collapsed="false">
      <c r="A52" s="407"/>
      <c r="B52" s="167"/>
      <c r="C52" s="167"/>
      <c r="D52" s="167"/>
      <c r="E52" s="167"/>
      <c r="F52" s="167"/>
    </row>
    <row r="53" customFormat="false" ht="12.75" hidden="false" customHeight="false" outlineLevel="0" collapsed="false">
      <c r="A53" s="408" t="s">
        <v>756</v>
      </c>
      <c r="B53" s="408" t="n">
        <v>76088</v>
      </c>
      <c r="C53" s="408" t="n">
        <v>0</v>
      </c>
      <c r="D53" s="408" t="n">
        <v>1419</v>
      </c>
      <c r="E53" s="408" t="n">
        <v>0</v>
      </c>
      <c r="F53" s="408" t="n">
        <v>77507</v>
      </c>
    </row>
    <row r="54" customFormat="false" ht="12.75" hidden="false" customHeight="false" outlineLevel="0" collapsed="false">
      <c r="A54" s="409"/>
      <c r="B54" s="409"/>
      <c r="C54" s="409"/>
      <c r="D54" s="409"/>
      <c r="E54" s="409"/>
      <c r="F54" s="409"/>
    </row>
    <row r="55" customFormat="false" ht="15" hidden="false" customHeight="false" outlineLevel="0" collapsed="false">
      <c r="A55" s="407"/>
      <c r="B55" s="167"/>
      <c r="C55" s="167"/>
      <c r="D55" s="167"/>
      <c r="E55" s="167"/>
      <c r="F55" s="167"/>
    </row>
    <row r="56" customFormat="false" ht="12.75" hidden="false" customHeight="false" outlineLevel="0" collapsed="false">
      <c r="A56" s="410" t="s">
        <v>58</v>
      </c>
      <c r="B56" s="167"/>
      <c r="C56" s="167"/>
      <c r="D56" s="167"/>
      <c r="E56" s="167"/>
      <c r="F56" s="167"/>
    </row>
    <row r="57" customFormat="false" ht="15" hidden="false" customHeight="false" outlineLevel="0" collapsed="false">
      <c r="A57" s="407"/>
      <c r="B57" s="167"/>
      <c r="C57" s="167"/>
      <c r="D57" s="167"/>
      <c r="E57" s="167"/>
      <c r="F57" s="167"/>
    </row>
    <row r="58" customFormat="false" ht="12.75" hidden="false" customHeight="false" outlineLevel="0" collapsed="false">
      <c r="A58" s="124" t="s">
        <v>757</v>
      </c>
      <c r="B58" s="405" t="n">
        <v>46</v>
      </c>
      <c r="C58" s="405" t="n">
        <v>0</v>
      </c>
      <c r="D58" s="405" t="n">
        <v>0</v>
      </c>
      <c r="E58" s="405" t="n">
        <v>0</v>
      </c>
      <c r="F58" s="406" t="n">
        <v>46</v>
      </c>
    </row>
    <row r="59" customFormat="false" ht="15" hidden="false" customHeight="false" outlineLevel="0" collapsed="false">
      <c r="A59" s="407"/>
      <c r="B59" s="167"/>
      <c r="C59" s="167"/>
      <c r="D59" s="167"/>
      <c r="E59" s="167"/>
      <c r="F59" s="167"/>
    </row>
    <row r="60" customFormat="false" ht="12.75" hidden="false" customHeight="false" outlineLevel="0" collapsed="false">
      <c r="A60" s="408" t="s">
        <v>758</v>
      </c>
      <c r="B60" s="408" t="n">
        <v>46</v>
      </c>
      <c r="C60" s="408" t="n">
        <v>0</v>
      </c>
      <c r="D60" s="408" t="n">
        <v>0</v>
      </c>
      <c r="E60" s="408" t="n">
        <v>0</v>
      </c>
      <c r="F60" s="408" t="n">
        <v>46</v>
      </c>
    </row>
    <row r="61" customFormat="false" ht="15.75" hidden="false" customHeight="false" outlineLevel="0" collapsed="false">
      <c r="A61" s="393"/>
      <c r="B61" s="167"/>
      <c r="C61" s="167"/>
      <c r="D61" s="167"/>
      <c r="E61" s="167"/>
      <c r="F61" s="167"/>
    </row>
    <row r="62" customFormat="false" ht="13.5" hidden="false" customHeight="false" outlineLevel="0" collapsed="false">
      <c r="A62" s="394" t="s">
        <v>759</v>
      </c>
      <c r="B62" s="395" t="n">
        <v>2170306</v>
      </c>
      <c r="C62" s="395" t="n">
        <v>28928</v>
      </c>
      <c r="D62" s="395" t="n">
        <v>21261</v>
      </c>
      <c r="E62" s="395" t="n">
        <v>3488</v>
      </c>
      <c r="F62" s="395" t="n">
        <v>2223983</v>
      </c>
    </row>
    <row r="63" customFormat="false" ht="13.5" hidden="false" customHeight="false" outlineLevel="0" collapsed="false"/>
    <row r="64" customFormat="false" ht="12.75" hidden="false" customHeight="false" outlineLevel="0" collapsed="false">
      <c r="A64" s="151" t="s">
        <v>161</v>
      </c>
    </row>
    <row r="65" customFormat="false" ht="12.75" hidden="false" customHeight="false" outlineLevel="0" collapsed="false">
      <c r="A65" s="151" t="s">
        <v>39</v>
      </c>
    </row>
    <row r="66" customFormat="false" ht="12.75" hidden="false" customHeight="false" outlineLevel="0" collapsed="false">
      <c r="A66" s="151" t="s">
        <v>760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3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3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3</v>
      </c>
      <c r="B7" s="48" t="s">
        <v>137</v>
      </c>
      <c r="C7" s="48"/>
      <c r="D7" s="48"/>
      <c r="E7" s="48"/>
      <c r="F7" s="49"/>
      <c r="G7" s="48" t="s">
        <v>11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6</v>
      </c>
      <c r="E8" s="50" t="s">
        <v>11</v>
      </c>
      <c r="F8" s="51"/>
      <c r="G8" s="50" t="s">
        <v>117</v>
      </c>
      <c r="H8" s="50" t="s">
        <v>118</v>
      </c>
      <c r="I8" s="50" t="s">
        <v>11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8</v>
      </c>
      <c r="B10" s="55" t="n">
        <v>1416339</v>
      </c>
      <c r="C10" s="55" t="n">
        <v>1394393</v>
      </c>
      <c r="D10" s="55" t="n">
        <v>1935523</v>
      </c>
      <c r="E10" s="55" t="n">
        <v>997021</v>
      </c>
      <c r="F10" s="56"/>
      <c r="G10" s="57" t="n">
        <v>1.57387479713395</v>
      </c>
      <c r="H10" s="57" t="n">
        <v>-26.8239643755202</v>
      </c>
      <c r="I10" s="57" t="n">
        <v>42.057088065346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9</v>
      </c>
      <c r="B12" s="55" t="n">
        <v>13975072</v>
      </c>
      <c r="C12" s="55" t="n">
        <v>15209409</v>
      </c>
      <c r="D12" s="55" t="n">
        <v>11093879</v>
      </c>
      <c r="E12" s="55" t="n">
        <v>8831421</v>
      </c>
      <c r="F12" s="56"/>
      <c r="G12" s="57" t="n">
        <v>-8.11561448574366</v>
      </c>
      <c r="H12" s="57" t="n">
        <v>25.9710151877445</v>
      </c>
      <c r="I12" s="57" t="n">
        <v>58.242620298590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0</v>
      </c>
      <c r="B14" s="55" t="n">
        <v>100861</v>
      </c>
      <c r="C14" s="55" t="n">
        <v>89388</v>
      </c>
      <c r="D14" s="55" t="n">
        <v>98087</v>
      </c>
      <c r="E14" s="55" t="n">
        <v>50365</v>
      </c>
      <c r="F14" s="56"/>
      <c r="G14" s="57" t="n">
        <v>12.8350561596635</v>
      </c>
      <c r="H14" s="57" t="n">
        <v>2.82810158328831</v>
      </c>
      <c r="I14" s="57" t="n">
        <v>100.26010126079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1</v>
      </c>
      <c r="B16" s="55" t="n">
        <v>450049</v>
      </c>
      <c r="C16" s="55" t="n">
        <v>662314</v>
      </c>
      <c r="D16" s="55" t="n">
        <v>438770</v>
      </c>
      <c r="E16" s="55" t="n">
        <v>452079</v>
      </c>
      <c r="F16" s="56"/>
      <c r="G16" s="57" t="n">
        <v>-32.048997907337</v>
      </c>
      <c r="H16" s="57" t="n">
        <v>2.57059507258928</v>
      </c>
      <c r="I16" s="57" t="n">
        <v>-0.449036562193776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2</v>
      </c>
      <c r="B18" s="55" t="n">
        <v>25055</v>
      </c>
      <c r="C18" s="55" t="n">
        <v>7474</v>
      </c>
      <c r="D18" s="55" t="n">
        <v>13934</v>
      </c>
      <c r="E18" s="55" t="n">
        <v>33507</v>
      </c>
      <c r="F18" s="56"/>
      <c r="G18" s="57" t="n">
        <v>235.228793149585</v>
      </c>
      <c r="H18" s="57" t="n">
        <v>79.8119707191044</v>
      </c>
      <c r="I18" s="57" t="n">
        <v>-25.2245799385203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3</v>
      </c>
      <c r="B20" s="55" t="n">
        <v>2669151</v>
      </c>
      <c r="C20" s="55" t="n">
        <v>3417339</v>
      </c>
      <c r="D20" s="55" t="n">
        <v>1815336</v>
      </c>
      <c r="E20" s="55" t="n">
        <v>1530319</v>
      </c>
      <c r="F20" s="56"/>
      <c r="G20" s="57" t="n">
        <v>-21.8938770780423</v>
      </c>
      <c r="H20" s="57" t="n">
        <v>47.0334417430162</v>
      </c>
      <c r="I20" s="57" t="n">
        <v>74.4179481532935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4</v>
      </c>
      <c r="B22" s="55" t="n">
        <v>2031</v>
      </c>
      <c r="C22" s="55" t="n">
        <v>2031</v>
      </c>
      <c r="D22" s="55" t="n">
        <v>2114</v>
      </c>
      <c r="E22" s="55" t="n">
        <v>2082</v>
      </c>
      <c r="F22" s="56"/>
      <c r="G22" s="57" t="n">
        <v>0</v>
      </c>
      <c r="H22" s="57" t="n">
        <v>-3.92620624408704</v>
      </c>
      <c r="I22" s="57" t="n">
        <v>-2.44956772334294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5</v>
      </c>
      <c r="B24" s="55" t="n">
        <v>18634496</v>
      </c>
      <c r="C24" s="55" t="n">
        <v>20778286</v>
      </c>
      <c r="D24" s="55" t="n">
        <v>15393415</v>
      </c>
      <c r="E24" s="55" t="n">
        <v>11892630</v>
      </c>
      <c r="F24" s="56"/>
      <c r="G24" s="57" t="n">
        <v>-10.3174535185434</v>
      </c>
      <c r="H24" s="57" t="n">
        <v>21.0549835757693</v>
      </c>
      <c r="I24" s="57" t="n">
        <v>56.6894454800999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50.7"/>
    <col collapsed="false" customWidth="true" hidden="false" outlineLevel="0" max="2" min="2" style="124" width="16.7"/>
    <col collapsed="false" customWidth="true" hidden="false" outlineLevel="0" max="3" min="3" style="124" width="20.41"/>
    <col collapsed="false" customWidth="true" hidden="false" outlineLevel="0" max="5" min="4" style="124" width="16.7"/>
    <col collapsed="false" customWidth="true" hidden="false" outlineLevel="0" max="6" min="6" style="125" width="16.7"/>
    <col collapsed="false" customWidth="true" hidden="false" outlineLevel="0" max="7" min="7" style="124" width="23.7"/>
    <col collapsed="false" customWidth="true" hidden="false" outlineLevel="0" max="8" min="8" style="124" width="18.7"/>
    <col collapsed="false" customWidth="true" hidden="false" outlineLevel="0" max="9" min="9" style="124" width="22.7"/>
    <col collapsed="false" customWidth="true" hidden="false" outlineLevel="0" max="10" min="10" style="124" width="16.7"/>
    <col collapsed="false" customWidth="true" hidden="false" outlineLevel="0" max="11" min="11" style="124" width="19.7"/>
    <col collapsed="false" customWidth="true" hidden="false" outlineLevel="0" max="12" min="12" style="126" width="23.7"/>
  </cols>
  <sheetData>
    <row r="1" customFormat="false" ht="18" hidden="false" customHeight="false" outlineLevel="0" collapsed="false">
      <c r="A1" s="75" t="s">
        <v>81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7" t="s">
        <v>816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8" hidden="false" customHeight="false" outlineLevel="0" collapsed="false">
      <c r="A5" s="77" t="s">
        <v>23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.75" hidden="false" customHeight="false" outlineLevel="0" collapsed="false">
      <c r="A6" s="128"/>
      <c r="B6" s="128"/>
      <c r="C6" s="129"/>
      <c r="D6" s="128"/>
      <c r="E6" s="128"/>
      <c r="F6" s="130"/>
      <c r="G6" s="128"/>
      <c r="H6" s="128"/>
      <c r="I6" s="128"/>
      <c r="J6" s="128"/>
      <c r="K6" s="128"/>
      <c r="L6" s="130"/>
    </row>
    <row r="7" customFormat="false" ht="13.5" hidden="false" customHeight="true" outlineLevel="0" collapsed="false">
      <c r="A7" s="131" t="s">
        <v>698</v>
      </c>
      <c r="B7" s="132" t="s">
        <v>233</v>
      </c>
      <c r="C7" s="132"/>
      <c r="D7" s="132"/>
      <c r="E7" s="132"/>
      <c r="F7" s="132"/>
      <c r="G7" s="133" t="s">
        <v>234</v>
      </c>
      <c r="H7" s="133"/>
      <c r="I7" s="133"/>
      <c r="J7" s="133"/>
      <c r="K7" s="133"/>
      <c r="L7" s="134" t="s">
        <v>235</v>
      </c>
    </row>
    <row r="8" customFormat="false" ht="12.75" hidden="false" customHeight="false" outlineLevel="0" collapsed="false">
      <c r="A8" s="131"/>
      <c r="B8" s="135"/>
      <c r="C8" s="136"/>
      <c r="D8" s="137"/>
      <c r="E8" s="136"/>
      <c r="F8" s="137"/>
      <c r="G8" s="138" t="s">
        <v>236</v>
      </c>
      <c r="H8" s="139" t="s">
        <v>237</v>
      </c>
      <c r="I8" s="139"/>
      <c r="J8" s="139" t="s">
        <v>238</v>
      </c>
      <c r="K8" s="139" t="s">
        <v>239</v>
      </c>
      <c r="L8" s="134"/>
    </row>
    <row r="9" customFormat="false" ht="12.75" hidden="false" customHeight="false" outlineLevel="0" collapsed="false">
      <c r="A9" s="131"/>
      <c r="B9" s="138"/>
      <c r="C9" s="139"/>
      <c r="D9" s="139"/>
      <c r="E9" s="139"/>
      <c r="F9" s="139"/>
      <c r="G9" s="138" t="s">
        <v>240</v>
      </c>
      <c r="H9" s="139" t="s">
        <v>173</v>
      </c>
      <c r="I9" s="139"/>
      <c r="J9" s="139" t="s">
        <v>241</v>
      </c>
      <c r="K9" s="139" t="s">
        <v>242</v>
      </c>
      <c r="L9" s="134"/>
    </row>
    <row r="10" customFormat="false" ht="12.75" hidden="false" customHeight="false" outlineLevel="0" collapsed="false">
      <c r="A10" s="131"/>
      <c r="B10" s="138"/>
      <c r="C10" s="139"/>
      <c r="D10" s="139"/>
      <c r="E10" s="139"/>
      <c r="F10" s="139"/>
      <c r="G10" s="138" t="s">
        <v>244</v>
      </c>
      <c r="H10" s="139" t="s">
        <v>178</v>
      </c>
      <c r="I10" s="139" t="s">
        <v>245</v>
      </c>
      <c r="J10" s="139" t="s">
        <v>246</v>
      </c>
      <c r="K10" s="139" t="s">
        <v>247</v>
      </c>
      <c r="L10" s="134"/>
    </row>
    <row r="11" customFormat="false" ht="12.75" hidden="false" customHeight="false" outlineLevel="0" collapsed="false">
      <c r="A11" s="131"/>
      <c r="B11" s="138" t="s">
        <v>213</v>
      </c>
      <c r="C11" s="139" t="s">
        <v>214</v>
      </c>
      <c r="D11" s="139" t="s">
        <v>215</v>
      </c>
      <c r="E11" s="139" t="s">
        <v>248</v>
      </c>
      <c r="F11" s="139" t="s">
        <v>249</v>
      </c>
      <c r="G11" s="138" t="s">
        <v>251</v>
      </c>
      <c r="H11" s="139" t="s">
        <v>184</v>
      </c>
      <c r="I11" s="139" t="s">
        <v>252</v>
      </c>
      <c r="J11" s="139" t="s">
        <v>253</v>
      </c>
      <c r="K11" s="139" t="s">
        <v>254</v>
      </c>
      <c r="L11" s="134"/>
    </row>
    <row r="12" customFormat="false" ht="13.5" hidden="false" customHeight="false" outlineLevel="0" collapsed="false">
      <c r="A12" s="131"/>
      <c r="B12" s="140" t="s">
        <v>255</v>
      </c>
      <c r="C12" s="141" t="s">
        <v>256</v>
      </c>
      <c r="D12" s="141" t="s">
        <v>257</v>
      </c>
      <c r="E12" s="141" t="s">
        <v>258</v>
      </c>
      <c r="F12" s="141" t="s">
        <v>259</v>
      </c>
      <c r="G12" s="140" t="s">
        <v>262</v>
      </c>
      <c r="H12" s="141" t="s">
        <v>263</v>
      </c>
      <c r="I12" s="141" t="s">
        <v>264</v>
      </c>
      <c r="J12" s="141" t="s">
        <v>265</v>
      </c>
      <c r="K12" s="141" t="s">
        <v>266</v>
      </c>
      <c r="L12" s="142" t="s">
        <v>267</v>
      </c>
    </row>
    <row r="13" customFormat="false" ht="12.75" hidden="false" customHeight="false" outlineLevel="0" collapsed="false">
      <c r="A13" s="143"/>
      <c r="B13" s="143"/>
      <c r="C13" s="143"/>
      <c r="D13" s="143"/>
      <c r="E13" s="143"/>
      <c r="F13" s="144"/>
      <c r="G13" s="143"/>
      <c r="H13" s="143"/>
      <c r="I13" s="143"/>
      <c r="J13" s="143"/>
      <c r="K13" s="143"/>
      <c r="L13" s="145"/>
    </row>
    <row r="14" customFormat="false" ht="12.75" hidden="false" customHeight="false" outlineLevel="0" collapsed="false">
      <c r="A14" s="124" t="s">
        <v>718</v>
      </c>
      <c r="B14" s="143" t="n">
        <v>205391</v>
      </c>
      <c r="C14" s="143" t="n">
        <v>162</v>
      </c>
      <c r="D14" s="143" t="n">
        <v>5103</v>
      </c>
      <c r="E14" s="143" t="n">
        <v>0</v>
      </c>
      <c r="F14" s="144" t="n">
        <v>210656</v>
      </c>
      <c r="G14" s="143" t="n">
        <v>0</v>
      </c>
      <c r="H14" s="143" t="n">
        <v>0</v>
      </c>
      <c r="I14" s="143" t="n">
        <v>0</v>
      </c>
      <c r="J14" s="143" t="n">
        <v>0</v>
      </c>
      <c r="K14" s="143" t="n">
        <v>0</v>
      </c>
      <c r="L14" s="145" t="n">
        <v>210656</v>
      </c>
    </row>
    <row r="15" customFormat="false" ht="12.75" hidden="false" customHeight="false" outlineLevel="0" collapsed="false">
      <c r="A15" s="124" t="s">
        <v>719</v>
      </c>
      <c r="B15" s="143" t="n">
        <v>189515</v>
      </c>
      <c r="C15" s="143" t="n">
        <v>15</v>
      </c>
      <c r="D15" s="143" t="n">
        <v>2375</v>
      </c>
      <c r="E15" s="143" t="n">
        <v>319</v>
      </c>
      <c r="F15" s="144" t="n">
        <v>192224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5" t="n">
        <v>192224</v>
      </c>
    </row>
    <row r="16" customFormat="false" ht="12.75" hidden="false" customHeight="false" outlineLevel="0" collapsed="false">
      <c r="A16" s="124" t="s">
        <v>720</v>
      </c>
      <c r="B16" s="143" t="n">
        <v>220659</v>
      </c>
      <c r="C16" s="143" t="n">
        <v>0</v>
      </c>
      <c r="D16" s="143" t="n">
        <v>1963</v>
      </c>
      <c r="E16" s="143" t="n">
        <v>0</v>
      </c>
      <c r="F16" s="144" t="n">
        <v>222622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5" t="n">
        <v>222622</v>
      </c>
    </row>
    <row r="17" customFormat="false" ht="12.75" hidden="false" customHeight="false" outlineLevel="0" collapsed="false">
      <c r="A17" s="124" t="s">
        <v>721</v>
      </c>
      <c r="B17" s="143" t="n">
        <v>187763</v>
      </c>
      <c r="C17" s="143" t="n">
        <v>0</v>
      </c>
      <c r="D17" s="143" t="n">
        <v>1908</v>
      </c>
      <c r="E17" s="143" t="n">
        <v>18</v>
      </c>
      <c r="F17" s="144" t="n">
        <v>189689</v>
      </c>
      <c r="G17" s="143" t="n">
        <v>0</v>
      </c>
      <c r="H17" s="143" t="n">
        <v>0</v>
      </c>
      <c r="I17" s="143" t="n">
        <v>0</v>
      </c>
      <c r="J17" s="143" t="n">
        <v>0</v>
      </c>
      <c r="K17" s="143" t="n">
        <v>0</v>
      </c>
      <c r="L17" s="145" t="n">
        <v>189689</v>
      </c>
    </row>
    <row r="18" customFormat="false" ht="12.75" hidden="false" customHeight="false" outlineLevel="0" collapsed="false">
      <c r="A18" s="124" t="s">
        <v>722</v>
      </c>
      <c r="B18" s="143" t="n">
        <v>66373</v>
      </c>
      <c r="C18" s="143" t="n">
        <v>0</v>
      </c>
      <c r="D18" s="143" t="n">
        <v>3690</v>
      </c>
      <c r="E18" s="143" t="n">
        <v>0</v>
      </c>
      <c r="F18" s="144" t="n">
        <v>70063</v>
      </c>
      <c r="G18" s="143" t="n">
        <v>0</v>
      </c>
      <c r="H18" s="143" t="n">
        <v>0</v>
      </c>
      <c r="I18" s="143" t="n">
        <v>0</v>
      </c>
      <c r="J18" s="143" t="n">
        <v>0</v>
      </c>
      <c r="K18" s="143" t="n">
        <v>0</v>
      </c>
      <c r="L18" s="145" t="n">
        <v>70063</v>
      </c>
    </row>
    <row r="19" customFormat="false" ht="12.75" hidden="false" customHeight="false" outlineLevel="0" collapsed="false">
      <c r="A19" s="124" t="s">
        <v>723</v>
      </c>
      <c r="B19" s="143" t="n">
        <v>17865</v>
      </c>
      <c r="C19" s="143" t="n">
        <v>0</v>
      </c>
      <c r="D19" s="143" t="n">
        <v>1</v>
      </c>
      <c r="E19" s="143" t="n">
        <v>0</v>
      </c>
      <c r="F19" s="144" t="n">
        <v>17866</v>
      </c>
      <c r="G19" s="143" t="n">
        <v>2000</v>
      </c>
      <c r="H19" s="143" t="n">
        <v>0</v>
      </c>
      <c r="I19" s="143" t="n">
        <v>0</v>
      </c>
      <c r="J19" s="143" t="n">
        <v>0</v>
      </c>
      <c r="K19" s="143" t="n">
        <v>0</v>
      </c>
      <c r="L19" s="145" t="n">
        <v>19866</v>
      </c>
    </row>
    <row r="20" customFormat="false" ht="12.75" hidden="false" customHeight="false" outlineLevel="0" collapsed="false">
      <c r="A20" s="124" t="s">
        <v>724</v>
      </c>
      <c r="B20" s="143" t="n">
        <v>58289</v>
      </c>
      <c r="C20" s="143" t="n">
        <v>0</v>
      </c>
      <c r="D20" s="143" t="n">
        <v>334</v>
      </c>
      <c r="E20" s="143" t="n">
        <v>0</v>
      </c>
      <c r="F20" s="144" t="n">
        <v>58623</v>
      </c>
      <c r="G20" s="143" t="n">
        <v>0</v>
      </c>
      <c r="H20" s="143" t="n">
        <v>902</v>
      </c>
      <c r="I20" s="143" t="n">
        <v>0</v>
      </c>
      <c r="J20" s="143" t="n">
        <v>1780</v>
      </c>
      <c r="K20" s="143" t="n">
        <v>0</v>
      </c>
      <c r="L20" s="145" t="n">
        <v>61305</v>
      </c>
    </row>
    <row r="21" customFormat="false" ht="12.75" hidden="false" customHeight="false" outlineLevel="0" collapsed="false">
      <c r="A21" s="124" t="s">
        <v>725</v>
      </c>
      <c r="B21" s="143" t="n">
        <v>55171</v>
      </c>
      <c r="C21" s="143" t="n">
        <v>0</v>
      </c>
      <c r="D21" s="143" t="n">
        <v>400</v>
      </c>
      <c r="E21" s="143" t="n">
        <v>133</v>
      </c>
      <c r="F21" s="144" t="n">
        <v>55704</v>
      </c>
      <c r="G21" s="143" t="n">
        <v>0</v>
      </c>
      <c r="H21" s="143" t="n">
        <v>700</v>
      </c>
      <c r="I21" s="143" t="n">
        <v>0</v>
      </c>
      <c r="J21" s="143" t="n">
        <v>0</v>
      </c>
      <c r="K21" s="143" t="n">
        <v>0</v>
      </c>
      <c r="L21" s="145" t="n">
        <v>56404</v>
      </c>
    </row>
    <row r="22" customFormat="false" ht="12.75" hidden="false" customHeight="false" outlineLevel="0" collapsed="false">
      <c r="A22" s="124" t="s">
        <v>726</v>
      </c>
      <c r="B22" s="143" t="n">
        <v>18235</v>
      </c>
      <c r="C22" s="143" t="n">
        <v>0</v>
      </c>
      <c r="D22" s="143" t="n">
        <v>777</v>
      </c>
      <c r="E22" s="143" t="n">
        <v>0</v>
      </c>
      <c r="F22" s="144" t="n">
        <v>19012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5" t="n">
        <v>19012</v>
      </c>
    </row>
    <row r="23" customFormat="false" ht="12.75" hidden="false" customHeight="false" outlineLevel="0" collapsed="false">
      <c r="A23" s="124" t="s">
        <v>727</v>
      </c>
      <c r="B23" s="143" t="n">
        <v>14682</v>
      </c>
      <c r="C23" s="143" t="n">
        <v>0</v>
      </c>
      <c r="D23" s="143" t="n">
        <v>230</v>
      </c>
      <c r="E23" s="143" t="n">
        <v>0</v>
      </c>
      <c r="F23" s="144" t="n">
        <v>14912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5" t="n">
        <v>14912</v>
      </c>
    </row>
    <row r="24" customFormat="false" ht="12.75" hidden="false" customHeight="false" outlineLevel="0" collapsed="false">
      <c r="A24" s="124" t="s">
        <v>728</v>
      </c>
      <c r="B24" s="143" t="n">
        <v>6684</v>
      </c>
      <c r="C24" s="143" t="n">
        <v>0</v>
      </c>
      <c r="D24" s="143" t="n">
        <v>1050</v>
      </c>
      <c r="E24" s="143" t="n">
        <v>0</v>
      </c>
      <c r="F24" s="144" t="n">
        <v>7734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5" t="n">
        <v>7734</v>
      </c>
    </row>
    <row r="25" customFormat="false" ht="12.75" hidden="false" customHeight="false" outlineLevel="0" collapsed="false">
      <c r="A25" s="124" t="s">
        <v>729</v>
      </c>
      <c r="B25" s="143" t="n">
        <v>9318</v>
      </c>
      <c r="C25" s="143" t="n">
        <v>0</v>
      </c>
      <c r="D25" s="143" t="n">
        <v>767</v>
      </c>
      <c r="E25" s="143" t="n">
        <v>4</v>
      </c>
      <c r="F25" s="144" t="n">
        <v>10089</v>
      </c>
      <c r="G25" s="143" t="n">
        <v>401</v>
      </c>
      <c r="H25" s="143" t="n">
        <v>0</v>
      </c>
      <c r="I25" s="143" t="n">
        <v>0</v>
      </c>
      <c r="J25" s="143" t="n">
        <v>0</v>
      </c>
      <c r="K25" s="143" t="n">
        <v>0</v>
      </c>
      <c r="L25" s="145" t="n">
        <v>10490</v>
      </c>
    </row>
    <row r="26" customFormat="false" ht="12.75" hidden="false" customHeight="false" outlineLevel="0" collapsed="false">
      <c r="A26" s="124" t="s">
        <v>730</v>
      </c>
      <c r="B26" s="143" t="n">
        <v>31556</v>
      </c>
      <c r="C26" s="143" t="n">
        <v>0</v>
      </c>
      <c r="D26" s="143" t="n">
        <v>118</v>
      </c>
      <c r="E26" s="143" t="n">
        <v>38</v>
      </c>
      <c r="F26" s="144" t="n">
        <v>31712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5" t="n">
        <v>31712</v>
      </c>
    </row>
    <row r="27" customFormat="false" ht="12.75" hidden="false" customHeight="false" outlineLevel="0" collapsed="false">
      <c r="A27" s="124" t="s">
        <v>731</v>
      </c>
      <c r="B27" s="143" t="n">
        <v>20165</v>
      </c>
      <c r="C27" s="143" t="n">
        <v>0</v>
      </c>
      <c r="D27" s="143" t="n">
        <v>149</v>
      </c>
      <c r="E27" s="143" t="n">
        <v>0</v>
      </c>
      <c r="F27" s="144" t="n">
        <v>20314</v>
      </c>
      <c r="G27" s="143" t="n">
        <v>0</v>
      </c>
      <c r="H27" s="143" t="n">
        <v>3000</v>
      </c>
      <c r="I27" s="143" t="n">
        <v>0</v>
      </c>
      <c r="J27" s="143" t="n">
        <v>0</v>
      </c>
      <c r="K27" s="143" t="n">
        <v>0</v>
      </c>
      <c r="L27" s="145" t="n">
        <v>23314</v>
      </c>
    </row>
    <row r="28" customFormat="false" ht="12.75" hidden="false" customHeight="false" outlineLevel="0" collapsed="false">
      <c r="A28" s="124" t="s">
        <v>732</v>
      </c>
      <c r="B28" s="143" t="n">
        <v>7452</v>
      </c>
      <c r="C28" s="143" t="n">
        <v>0</v>
      </c>
      <c r="D28" s="143" t="n">
        <v>207</v>
      </c>
      <c r="E28" s="143" t="n">
        <v>0</v>
      </c>
      <c r="F28" s="144" t="n">
        <v>7659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5" t="n">
        <v>7659</v>
      </c>
    </row>
    <row r="29" customFormat="false" ht="12.75" hidden="false" customHeight="false" outlineLevel="0" collapsed="false">
      <c r="A29" s="124" t="s">
        <v>733</v>
      </c>
      <c r="B29" s="143" t="n">
        <v>30122</v>
      </c>
      <c r="C29" s="143" t="n">
        <v>0</v>
      </c>
      <c r="D29" s="143" t="n">
        <v>288</v>
      </c>
      <c r="E29" s="143" t="n">
        <v>0</v>
      </c>
      <c r="F29" s="144" t="n">
        <v>3041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5" t="n">
        <v>30410</v>
      </c>
    </row>
    <row r="30" customFormat="false" ht="12.75" hidden="false" customHeight="false" outlineLevel="0" collapsed="false">
      <c r="A30" s="124" t="s">
        <v>734</v>
      </c>
      <c r="B30" s="143" t="n">
        <v>28811</v>
      </c>
      <c r="C30" s="143" t="n">
        <v>0</v>
      </c>
      <c r="D30" s="143" t="n">
        <v>2780</v>
      </c>
      <c r="E30" s="143" t="n">
        <v>0</v>
      </c>
      <c r="F30" s="144" t="n">
        <v>31591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5" t="n">
        <v>31591</v>
      </c>
    </row>
    <row r="31" customFormat="false" ht="12.75" hidden="false" customHeight="false" outlineLevel="0" collapsed="false">
      <c r="A31" s="124" t="s">
        <v>735</v>
      </c>
      <c r="B31" s="143" t="n">
        <v>14440</v>
      </c>
      <c r="C31" s="143" t="n">
        <v>0</v>
      </c>
      <c r="D31" s="143" t="n">
        <v>189</v>
      </c>
      <c r="E31" s="143" t="n">
        <v>0</v>
      </c>
      <c r="F31" s="144" t="n">
        <v>14629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5" t="n">
        <v>14629</v>
      </c>
    </row>
    <row r="32" customFormat="false" ht="12.75" hidden="false" customHeight="false" outlineLevel="0" collapsed="false">
      <c r="A32" s="124" t="s">
        <v>736</v>
      </c>
      <c r="B32" s="143" t="n">
        <v>6172</v>
      </c>
      <c r="C32" s="143" t="n">
        <v>0</v>
      </c>
      <c r="D32" s="143" t="n">
        <v>85</v>
      </c>
      <c r="E32" s="143" t="n">
        <v>0</v>
      </c>
      <c r="F32" s="144" t="n">
        <v>6257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5" t="n">
        <v>6257</v>
      </c>
    </row>
    <row r="33" customFormat="false" ht="12.75" hidden="false" customHeight="false" outlineLevel="0" collapsed="false">
      <c r="A33" s="124" t="s">
        <v>737</v>
      </c>
      <c r="B33" s="143" t="n">
        <v>9037</v>
      </c>
      <c r="C33" s="143" t="n">
        <v>0</v>
      </c>
      <c r="D33" s="143" t="n">
        <v>479</v>
      </c>
      <c r="E33" s="143" t="n">
        <v>0</v>
      </c>
      <c r="F33" s="144" t="n">
        <v>9516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5" t="n">
        <v>9516</v>
      </c>
    </row>
    <row r="34" customFormat="false" ht="12.75" hidden="false" customHeight="false" outlineLevel="0" collapsed="false">
      <c r="A34" s="124" t="s">
        <v>738</v>
      </c>
      <c r="B34" s="143" t="n">
        <v>26201</v>
      </c>
      <c r="C34" s="143" t="n">
        <v>0</v>
      </c>
      <c r="D34" s="143" t="n">
        <v>42</v>
      </c>
      <c r="E34" s="143" t="n">
        <v>0</v>
      </c>
      <c r="F34" s="144" t="n">
        <v>26243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5" t="n">
        <v>26243</v>
      </c>
    </row>
    <row r="35" customFormat="false" ht="12.75" hidden="false" customHeight="false" outlineLevel="0" collapsed="false">
      <c r="A35" s="124" t="s">
        <v>739</v>
      </c>
      <c r="B35" s="143" t="n">
        <v>13770</v>
      </c>
      <c r="C35" s="143" t="n">
        <v>0</v>
      </c>
      <c r="D35" s="143" t="n">
        <v>121</v>
      </c>
      <c r="E35" s="143" t="n">
        <v>0</v>
      </c>
      <c r="F35" s="144" t="n">
        <v>13891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5" t="n">
        <v>13891</v>
      </c>
    </row>
    <row r="36" customFormat="false" ht="12.75" hidden="false" customHeight="false" outlineLevel="0" collapsed="false">
      <c r="A36" s="124" t="s">
        <v>740</v>
      </c>
      <c r="B36" s="143" t="n">
        <v>9531</v>
      </c>
      <c r="C36" s="143" t="n">
        <v>0</v>
      </c>
      <c r="D36" s="143" t="n">
        <v>175</v>
      </c>
      <c r="E36" s="143" t="n">
        <v>0</v>
      </c>
      <c r="F36" s="144" t="n">
        <v>9706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5" t="n">
        <v>9706</v>
      </c>
    </row>
    <row r="37" customFormat="false" ht="12.75" hidden="false" customHeight="false" outlineLevel="0" collapsed="false">
      <c r="A37" s="124" t="s">
        <v>741</v>
      </c>
      <c r="B37" s="143" t="n">
        <v>415</v>
      </c>
      <c r="C37" s="143" t="n">
        <v>0</v>
      </c>
      <c r="D37" s="143" t="n">
        <v>0</v>
      </c>
      <c r="E37" s="143" t="n">
        <v>30</v>
      </c>
      <c r="F37" s="144" t="n">
        <v>445</v>
      </c>
      <c r="G37" s="143" t="n">
        <v>1091</v>
      </c>
      <c r="H37" s="143" t="n">
        <v>0</v>
      </c>
      <c r="I37" s="143" t="n">
        <v>0</v>
      </c>
      <c r="J37" s="143" t="n">
        <v>0</v>
      </c>
      <c r="K37" s="143" t="n">
        <v>0</v>
      </c>
      <c r="L37" s="145" t="n">
        <v>1536</v>
      </c>
    </row>
    <row r="38" customFormat="false" ht="12.75" hidden="false" customHeight="false" outlineLevel="0" collapsed="false">
      <c r="A38" s="124" t="s">
        <v>742</v>
      </c>
      <c r="B38" s="143" t="n">
        <v>6316</v>
      </c>
      <c r="C38" s="143" t="n">
        <v>0</v>
      </c>
      <c r="D38" s="143" t="n">
        <v>369</v>
      </c>
      <c r="E38" s="143" t="n">
        <v>0</v>
      </c>
      <c r="F38" s="144" t="n">
        <v>6685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5" t="n">
        <v>6685</v>
      </c>
    </row>
    <row r="39" customFormat="false" ht="12.75" hidden="false" customHeight="false" outlineLevel="0" collapsed="false">
      <c r="A39" s="124" t="s">
        <v>743</v>
      </c>
      <c r="B39" s="143" t="n">
        <v>1297</v>
      </c>
      <c r="C39" s="143" t="n">
        <v>0</v>
      </c>
      <c r="D39" s="143" t="n">
        <v>72</v>
      </c>
      <c r="E39" s="143" t="n">
        <v>0</v>
      </c>
      <c r="F39" s="144" t="n">
        <v>1369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5" t="n">
        <v>1369</v>
      </c>
    </row>
    <row r="40" customFormat="false" ht="12.75" hidden="false" customHeight="false" outlineLevel="0" collapsed="false">
      <c r="A40" s="124" t="s">
        <v>744</v>
      </c>
      <c r="B40" s="143" t="n">
        <v>0</v>
      </c>
      <c r="C40" s="143" t="n">
        <v>0</v>
      </c>
      <c r="D40" s="143" t="n">
        <v>0</v>
      </c>
      <c r="E40" s="143" t="n">
        <v>0</v>
      </c>
      <c r="F40" s="144" t="n">
        <v>0</v>
      </c>
      <c r="G40" s="143" t="n">
        <v>0</v>
      </c>
      <c r="H40" s="143" t="n">
        <v>0</v>
      </c>
      <c r="I40" s="143" t="n">
        <v>2000</v>
      </c>
      <c r="J40" s="143" t="n">
        <v>0</v>
      </c>
      <c r="K40" s="143" t="n">
        <v>0</v>
      </c>
      <c r="L40" s="145" t="n">
        <v>2000</v>
      </c>
    </row>
    <row r="41" customFormat="false" ht="12.75" hidden="false" customHeight="false" outlineLevel="0" collapsed="false">
      <c r="A41" s="124" t="s">
        <v>745</v>
      </c>
      <c r="B41" s="143" t="n">
        <v>0</v>
      </c>
      <c r="C41" s="143" t="n">
        <v>0</v>
      </c>
      <c r="D41" s="143" t="n">
        <v>0</v>
      </c>
      <c r="E41" s="143" t="n">
        <v>0</v>
      </c>
      <c r="F41" s="144" t="n">
        <v>0</v>
      </c>
      <c r="G41" s="143" t="n">
        <v>1610</v>
      </c>
      <c r="H41" s="143" t="n">
        <v>0</v>
      </c>
      <c r="I41" s="143" t="n">
        <v>0</v>
      </c>
      <c r="J41" s="143" t="n">
        <v>0</v>
      </c>
      <c r="K41" s="143" t="n">
        <v>0</v>
      </c>
      <c r="L41" s="145" t="n">
        <v>1610</v>
      </c>
    </row>
    <row r="42" customFormat="false" ht="12.75" hidden="false" customHeight="false" outlineLevel="0" collapsed="false">
      <c r="A42" s="124" t="s">
        <v>746</v>
      </c>
      <c r="B42" s="143" t="n">
        <v>2580</v>
      </c>
      <c r="C42" s="143" t="n">
        <v>0</v>
      </c>
      <c r="D42" s="143" t="n">
        <v>56</v>
      </c>
      <c r="E42" s="143" t="n">
        <v>0</v>
      </c>
      <c r="F42" s="144" t="n">
        <v>2636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5" t="n">
        <v>2636</v>
      </c>
    </row>
    <row r="43" customFormat="false" ht="12.75" hidden="false" customHeight="false" outlineLevel="0" collapsed="false">
      <c r="A43" s="124" t="s">
        <v>747</v>
      </c>
      <c r="B43" s="143" t="n">
        <v>4550</v>
      </c>
      <c r="C43" s="143" t="n">
        <v>0</v>
      </c>
      <c r="D43" s="143" t="n">
        <v>284</v>
      </c>
      <c r="E43" s="143" t="n">
        <v>0</v>
      </c>
      <c r="F43" s="144" t="n">
        <v>4834</v>
      </c>
      <c r="G43" s="143" t="n">
        <v>0</v>
      </c>
      <c r="H43" s="143" t="n">
        <v>0</v>
      </c>
      <c r="I43" s="143" t="n">
        <v>0</v>
      </c>
      <c r="J43" s="143" t="n">
        <v>0</v>
      </c>
      <c r="K43" s="143" t="n">
        <v>0</v>
      </c>
      <c r="L43" s="145" t="n">
        <v>4834</v>
      </c>
    </row>
    <row r="44" customFormat="false" ht="12.75" hidden="false" customHeight="false" outlineLevel="0" collapsed="false">
      <c r="A44" s="124" t="s">
        <v>748</v>
      </c>
      <c r="B44" s="143" t="n">
        <v>1769</v>
      </c>
      <c r="C44" s="143" t="n">
        <v>0</v>
      </c>
      <c r="D44" s="143" t="n">
        <v>0</v>
      </c>
      <c r="E44" s="143" t="n">
        <v>0</v>
      </c>
      <c r="F44" s="144" t="n">
        <v>1769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5" t="n">
        <v>1769</v>
      </c>
    </row>
    <row r="45" customFormat="false" ht="12.75" hidden="false" customHeight="false" outlineLevel="0" collapsed="false">
      <c r="A45" s="124" t="s">
        <v>749</v>
      </c>
      <c r="B45" s="143" t="n">
        <v>0</v>
      </c>
      <c r="C45" s="143" t="n">
        <v>0</v>
      </c>
      <c r="D45" s="143" t="n">
        <v>0</v>
      </c>
      <c r="E45" s="143" t="n">
        <v>0</v>
      </c>
      <c r="F45" s="144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5" t="n">
        <v>0</v>
      </c>
    </row>
    <row r="46" customFormat="false" ht="12.75" hidden="false" customHeight="false" outlineLevel="0" collapsed="false">
      <c r="A46" s="124" t="s">
        <v>750</v>
      </c>
      <c r="B46" s="143" t="n">
        <v>0</v>
      </c>
      <c r="C46" s="143" t="n">
        <v>0</v>
      </c>
      <c r="D46" s="143" t="n">
        <v>0</v>
      </c>
      <c r="E46" s="143" t="n">
        <v>0</v>
      </c>
      <c r="F46" s="144" t="n">
        <v>0</v>
      </c>
      <c r="G46" s="143" t="n">
        <v>0</v>
      </c>
      <c r="H46" s="143" t="n">
        <v>0</v>
      </c>
      <c r="I46" s="143" t="n">
        <v>0</v>
      </c>
      <c r="J46" s="143" t="n">
        <v>0</v>
      </c>
      <c r="K46" s="143" t="n">
        <v>0</v>
      </c>
      <c r="L46" s="145" t="n">
        <v>0</v>
      </c>
    </row>
    <row r="47" customFormat="false" ht="15" hidden="false" customHeight="false" outlineLevel="0" collapsed="false">
      <c r="A47" s="392"/>
      <c r="B47" s="167"/>
      <c r="C47" s="167"/>
      <c r="D47" s="167"/>
      <c r="E47" s="167"/>
      <c r="F47" s="166"/>
      <c r="G47" s="167"/>
      <c r="H47" s="167"/>
      <c r="I47" s="167"/>
      <c r="J47" s="167"/>
      <c r="K47" s="167"/>
      <c r="L47" s="167"/>
    </row>
    <row r="48" customFormat="false" ht="12.75" hidden="false" customHeight="false" outlineLevel="0" collapsed="false">
      <c r="A48" s="390" t="s">
        <v>751</v>
      </c>
      <c r="B48" s="390" t="n">
        <v>1264129</v>
      </c>
      <c r="C48" s="390" t="n">
        <v>177</v>
      </c>
      <c r="D48" s="390" t="n">
        <v>24012</v>
      </c>
      <c r="E48" s="390" t="n">
        <v>542</v>
      </c>
      <c r="F48" s="390" t="n">
        <v>1288860</v>
      </c>
      <c r="G48" s="390" t="n">
        <v>5102</v>
      </c>
      <c r="H48" s="390" t="n">
        <v>4602</v>
      </c>
      <c r="I48" s="390" t="n">
        <v>2000</v>
      </c>
      <c r="J48" s="390" t="n">
        <v>1780</v>
      </c>
      <c r="K48" s="390" t="n">
        <v>0</v>
      </c>
      <c r="L48" s="390" t="n">
        <v>1302344</v>
      </c>
    </row>
    <row r="49" customFormat="false" ht="12.75" hidden="false" customHeight="false" outlineLevel="0" collapsed="false">
      <c r="A49" s="391"/>
      <c r="B49" s="391"/>
      <c r="C49" s="391"/>
      <c r="D49" s="391"/>
      <c r="E49" s="391"/>
      <c r="F49" s="391"/>
      <c r="G49" s="391"/>
      <c r="H49" s="391"/>
      <c r="I49" s="391"/>
      <c r="J49" s="391"/>
      <c r="K49" s="391"/>
      <c r="L49" s="391"/>
    </row>
    <row r="50" customFormat="false" ht="15" hidden="false" customHeight="false" outlineLevel="0" collapsed="false">
      <c r="A50" s="392"/>
      <c r="B50" s="167"/>
      <c r="C50" s="167"/>
      <c r="D50" s="167"/>
      <c r="E50" s="167"/>
      <c r="F50" s="166"/>
      <c r="G50" s="167"/>
      <c r="H50" s="167"/>
      <c r="I50" s="167"/>
      <c r="J50" s="167"/>
      <c r="K50" s="167"/>
      <c r="L50" s="167"/>
    </row>
    <row r="51" customFormat="false" ht="12.75" hidden="false" customHeight="false" outlineLevel="0" collapsed="false">
      <c r="A51" s="61" t="s">
        <v>752</v>
      </c>
      <c r="B51" s="167"/>
      <c r="C51" s="167"/>
      <c r="D51" s="167"/>
      <c r="E51" s="167"/>
      <c r="F51" s="166"/>
      <c r="G51" s="167"/>
      <c r="H51" s="167"/>
      <c r="I51" s="167"/>
      <c r="J51" s="167"/>
      <c r="K51" s="167"/>
      <c r="L51" s="167"/>
    </row>
    <row r="52" customFormat="false" ht="15" hidden="false" customHeight="false" outlineLevel="0" collapsed="false">
      <c r="A52" s="392"/>
      <c r="B52" s="167"/>
      <c r="C52" s="167"/>
      <c r="D52" s="167"/>
      <c r="E52" s="167"/>
      <c r="F52" s="166"/>
      <c r="G52" s="167"/>
      <c r="H52" s="167"/>
      <c r="I52" s="167"/>
      <c r="J52" s="167"/>
      <c r="K52" s="167"/>
      <c r="L52" s="167"/>
    </row>
    <row r="53" customFormat="false" ht="12.75" hidden="false" customHeight="false" outlineLevel="0" collapsed="false">
      <c r="A53" s="124" t="s">
        <v>753</v>
      </c>
      <c r="B53" s="143" t="n">
        <v>86416</v>
      </c>
      <c r="C53" s="143" t="n">
        <v>0</v>
      </c>
      <c r="D53" s="143" t="n">
        <v>24708</v>
      </c>
      <c r="E53" s="143" t="n">
        <v>0</v>
      </c>
      <c r="F53" s="144" t="n">
        <v>111124</v>
      </c>
      <c r="G53" s="143" t="n">
        <v>0</v>
      </c>
      <c r="H53" s="143" t="n">
        <v>0</v>
      </c>
      <c r="I53" s="143" t="n">
        <v>0</v>
      </c>
      <c r="J53" s="143" t="n">
        <v>0</v>
      </c>
      <c r="K53" s="143" t="n">
        <v>0</v>
      </c>
      <c r="L53" s="145" t="n">
        <v>111124</v>
      </c>
    </row>
    <row r="54" customFormat="false" ht="12.75" hidden="false" customHeight="false" outlineLevel="0" collapsed="false">
      <c r="A54" s="124" t="s">
        <v>754</v>
      </c>
      <c r="B54" s="143" t="n">
        <v>111802</v>
      </c>
      <c r="C54" s="143" t="n">
        <v>76</v>
      </c>
      <c r="D54" s="143" t="n">
        <v>2035</v>
      </c>
      <c r="E54" s="143" t="n">
        <v>0</v>
      </c>
      <c r="F54" s="144" t="n">
        <v>113913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1879</v>
      </c>
      <c r="L54" s="145" t="n">
        <v>115792</v>
      </c>
    </row>
    <row r="55" customFormat="false" ht="12.75" hidden="false" customHeight="false" outlineLevel="0" collapsed="false">
      <c r="A55" s="124" t="s">
        <v>755</v>
      </c>
      <c r="B55" s="143" t="n">
        <v>0</v>
      </c>
      <c r="C55" s="143" t="n">
        <v>0</v>
      </c>
      <c r="D55" s="143" t="n">
        <v>0</v>
      </c>
      <c r="E55" s="143" t="n">
        <v>0</v>
      </c>
      <c r="F55" s="144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5" t="n">
        <v>0</v>
      </c>
    </row>
    <row r="56" customFormat="false" ht="15" hidden="false" customHeight="false" outlineLevel="0" collapsed="false">
      <c r="A56" s="392"/>
      <c r="B56" s="167"/>
      <c r="C56" s="167"/>
      <c r="D56" s="167"/>
      <c r="E56" s="167"/>
      <c r="F56" s="166"/>
      <c r="G56" s="167"/>
      <c r="H56" s="167"/>
      <c r="I56" s="167"/>
      <c r="J56" s="167"/>
      <c r="K56" s="167"/>
      <c r="L56" s="167"/>
    </row>
    <row r="57" customFormat="false" ht="12.75" hidden="false" customHeight="false" outlineLevel="0" collapsed="false">
      <c r="A57" s="390" t="s">
        <v>756</v>
      </c>
      <c r="B57" s="390" t="n">
        <v>198218</v>
      </c>
      <c r="C57" s="390" t="n">
        <v>76</v>
      </c>
      <c r="D57" s="390" t="n">
        <v>26743</v>
      </c>
      <c r="E57" s="390" t="n">
        <v>0</v>
      </c>
      <c r="F57" s="390" t="n">
        <v>225037</v>
      </c>
      <c r="G57" s="390" t="n">
        <v>0</v>
      </c>
      <c r="H57" s="390" t="n">
        <v>0</v>
      </c>
      <c r="I57" s="390" t="n">
        <v>0</v>
      </c>
      <c r="J57" s="390" t="n">
        <v>0</v>
      </c>
      <c r="K57" s="390" t="n">
        <v>1879</v>
      </c>
      <c r="L57" s="390" t="n">
        <v>226916</v>
      </c>
    </row>
    <row r="58" customFormat="false" ht="12.75" hidden="false" customHeight="false" outlineLevel="0" collapsed="false">
      <c r="A58" s="391"/>
      <c r="B58" s="391"/>
      <c r="C58" s="391"/>
      <c r="D58" s="391"/>
      <c r="E58" s="391"/>
      <c r="F58" s="391"/>
      <c r="G58" s="391"/>
      <c r="H58" s="391"/>
      <c r="I58" s="391"/>
      <c r="J58" s="391"/>
      <c r="K58" s="391"/>
      <c r="L58" s="391"/>
    </row>
    <row r="59" customFormat="false" ht="15" hidden="false" customHeight="false" outlineLevel="0" collapsed="false">
      <c r="A59" s="392"/>
      <c r="B59" s="167"/>
      <c r="C59" s="167"/>
      <c r="D59" s="167"/>
      <c r="E59" s="167"/>
      <c r="F59" s="166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61" t="s">
        <v>58</v>
      </c>
      <c r="B60" s="167"/>
      <c r="C60" s="167"/>
      <c r="D60" s="167"/>
      <c r="E60" s="167"/>
      <c r="F60" s="166"/>
      <c r="G60" s="167"/>
      <c r="H60" s="167"/>
      <c r="I60" s="167"/>
      <c r="J60" s="167"/>
      <c r="K60" s="167"/>
      <c r="L60" s="167"/>
    </row>
    <row r="61" customFormat="false" ht="15" hidden="false" customHeight="false" outlineLevel="0" collapsed="false">
      <c r="A61" s="392"/>
      <c r="B61" s="167"/>
      <c r="C61" s="167"/>
      <c r="D61" s="167"/>
      <c r="E61" s="167"/>
      <c r="F61" s="166"/>
      <c r="G61" s="167"/>
      <c r="H61" s="167"/>
      <c r="I61" s="167"/>
      <c r="J61" s="167"/>
      <c r="K61" s="167"/>
      <c r="L61" s="167"/>
    </row>
    <row r="62" customFormat="false" ht="12.75" hidden="false" customHeight="false" outlineLevel="0" collapsed="false">
      <c r="A62" s="124" t="s">
        <v>757</v>
      </c>
      <c r="B62" s="143" t="n">
        <v>55376</v>
      </c>
      <c r="C62" s="143" t="n">
        <v>149</v>
      </c>
      <c r="D62" s="143" t="n">
        <v>1441</v>
      </c>
      <c r="E62" s="143" t="n">
        <v>0</v>
      </c>
      <c r="F62" s="144" t="n">
        <v>56966</v>
      </c>
      <c r="G62" s="143" t="n">
        <v>0</v>
      </c>
      <c r="H62" s="143" t="n">
        <v>0</v>
      </c>
      <c r="I62" s="143" t="n">
        <v>0</v>
      </c>
      <c r="J62" s="143" t="n">
        <v>0</v>
      </c>
      <c r="K62" s="143" t="n">
        <v>0</v>
      </c>
      <c r="L62" s="145" t="n">
        <v>56966</v>
      </c>
    </row>
    <row r="63" customFormat="false" ht="15" hidden="false" customHeight="false" outlineLevel="0" collapsed="false">
      <c r="A63" s="392"/>
      <c r="B63" s="167"/>
      <c r="C63" s="167"/>
      <c r="D63" s="167"/>
      <c r="E63" s="167"/>
      <c r="F63" s="166"/>
      <c r="G63" s="167"/>
      <c r="H63" s="167"/>
      <c r="I63" s="167"/>
      <c r="J63" s="167"/>
      <c r="K63" s="167"/>
      <c r="L63" s="167"/>
    </row>
    <row r="64" customFormat="false" ht="12.75" hidden="false" customHeight="false" outlineLevel="0" collapsed="false">
      <c r="A64" s="390" t="s">
        <v>758</v>
      </c>
      <c r="B64" s="390" t="n">
        <v>55376</v>
      </c>
      <c r="C64" s="390" t="n">
        <v>149</v>
      </c>
      <c r="D64" s="390" t="n">
        <v>1441</v>
      </c>
      <c r="E64" s="390" t="n">
        <v>0</v>
      </c>
      <c r="F64" s="390" t="n">
        <v>56966</v>
      </c>
      <c r="G64" s="390" t="n">
        <v>0</v>
      </c>
      <c r="H64" s="390" t="n">
        <v>0</v>
      </c>
      <c r="I64" s="390" t="n">
        <v>0</v>
      </c>
      <c r="J64" s="390" t="n">
        <v>0</v>
      </c>
      <c r="K64" s="390" t="n">
        <v>0</v>
      </c>
      <c r="L64" s="390" t="n">
        <v>56966</v>
      </c>
    </row>
    <row r="65" customFormat="false" ht="15.75" hidden="false" customHeight="false" outlineLevel="0" collapsed="false">
      <c r="A65" s="393"/>
      <c r="B65" s="167"/>
      <c r="C65" s="167"/>
      <c r="D65" s="167"/>
      <c r="E65" s="167"/>
      <c r="F65" s="167"/>
      <c r="G65" s="167"/>
      <c r="H65" s="167"/>
      <c r="I65" s="167"/>
      <c r="J65" s="167"/>
      <c r="K65" s="167"/>
      <c r="L65" s="167"/>
    </row>
    <row r="66" customFormat="false" ht="13.5" hidden="false" customHeight="false" outlineLevel="0" collapsed="false">
      <c r="A66" s="411" t="s">
        <v>817</v>
      </c>
      <c r="B66" s="412" t="n">
        <v>1517723</v>
      </c>
      <c r="C66" s="412" t="n">
        <v>402</v>
      </c>
      <c r="D66" s="412" t="n">
        <v>52196</v>
      </c>
      <c r="E66" s="412" t="n">
        <v>542</v>
      </c>
      <c r="F66" s="412" t="n">
        <v>1570863</v>
      </c>
      <c r="G66" s="412" t="n">
        <v>5102</v>
      </c>
      <c r="H66" s="412" t="n">
        <v>4602</v>
      </c>
      <c r="I66" s="412" t="n">
        <v>2000</v>
      </c>
      <c r="J66" s="412" t="n">
        <v>1780</v>
      </c>
      <c r="K66" s="412" t="n">
        <v>1879</v>
      </c>
      <c r="L66" s="412" t="n">
        <v>1586226</v>
      </c>
    </row>
    <row r="67" customFormat="false" ht="13.5" hidden="false" customHeight="false" outlineLevel="0" collapsed="false">
      <c r="A67" s="148"/>
      <c r="B67" s="149"/>
      <c r="C67" s="149"/>
      <c r="D67" s="149"/>
      <c r="E67" s="149"/>
      <c r="F67" s="150"/>
      <c r="G67" s="149"/>
      <c r="H67" s="149"/>
      <c r="I67" s="149"/>
      <c r="J67" s="149"/>
      <c r="K67" s="149"/>
      <c r="L67" s="149"/>
    </row>
    <row r="68" s="152" customFormat="true" ht="11.25" hidden="false" customHeight="false" outlineLevel="0" collapsed="false">
      <c r="A68" s="151" t="s">
        <v>268</v>
      </c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</row>
    <row r="69" s="152" customFormat="true" ht="11.25" hidden="false" customHeight="false" outlineLevel="0" collapsed="false">
      <c r="A69" s="151" t="s">
        <v>39</v>
      </c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</row>
    <row r="70" s="152" customFormat="true" ht="11.25" hidden="false" customHeight="false" outlineLevel="0" collapsed="false">
      <c r="A70" s="151" t="s">
        <v>760</v>
      </c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</row>
  </sheetData>
  <mergeCells count="9">
    <mergeCell ref="A1:L1"/>
    <mergeCell ref="A2:L2"/>
    <mergeCell ref="A3:L3"/>
    <mergeCell ref="A4:L4"/>
    <mergeCell ref="A5:L5"/>
    <mergeCell ref="A7:A12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27.85"/>
    <col collapsed="false" customWidth="true" hidden="false" outlineLevel="0" max="2" min="2" style="124" width="16.7"/>
    <col collapsed="false" customWidth="true" hidden="false" outlineLevel="0" max="3" min="3" style="124" width="20.41"/>
    <col collapsed="false" customWidth="true" hidden="false" outlineLevel="0" max="5" min="4" style="124" width="16.7"/>
    <col collapsed="false" customWidth="true" hidden="false" outlineLevel="0" max="6" min="6" style="125" width="16.7"/>
    <col collapsed="false" customWidth="true" hidden="true" outlineLevel="0" max="7" min="7" style="124" width="16.7"/>
    <col collapsed="false" customWidth="true" hidden="true" outlineLevel="0" max="8" min="8" style="126" width="25.7"/>
    <col collapsed="false" customWidth="true" hidden="false" outlineLevel="0" max="9" min="9" style="124" width="23.7"/>
    <col collapsed="false" customWidth="true" hidden="false" outlineLevel="0" max="11" min="10" style="124" width="18.7"/>
    <col collapsed="false" customWidth="true" hidden="false" outlineLevel="0" max="12" min="12" style="124" width="16.7"/>
    <col collapsed="false" customWidth="true" hidden="false" outlineLevel="0" max="13" min="13" style="124" width="19.7"/>
    <col collapsed="false" customWidth="true" hidden="false" outlineLevel="0" max="14" min="14" style="126" width="23.7"/>
  </cols>
  <sheetData>
    <row r="1" customFormat="false" ht="18" hidden="false" customHeight="false" outlineLevel="0" collapsed="false">
      <c r="A1" s="75" t="s">
        <v>81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8" hidden="false" customHeight="false" outlineLevel="0" collapsed="false">
      <c r="A2" s="75" t="s">
        <v>2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8" hidden="false" customHeight="false" outlineLevel="0" collapsed="false">
      <c r="A3" s="77" t="s">
        <v>23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8" hidden="false" customHeight="false" outlineLevel="0" collapsed="false">
      <c r="A4" s="77" t="s">
        <v>23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customFormat="false" ht="18" hidden="false" customHeight="false" outlineLevel="0" collapsed="false">
      <c r="A5" s="127" t="s">
        <v>164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8" hidden="false" customHeight="true" outlineLevel="0" collapsed="false">
      <c r="A6" s="77" t="s">
        <v>23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18.75" hidden="false" customHeight="false" outlineLevel="0" collapsed="false">
      <c r="A7" s="128"/>
      <c r="B7" s="128"/>
      <c r="C7" s="129"/>
      <c r="D7" s="128"/>
      <c r="E7" s="128"/>
      <c r="F7" s="130"/>
      <c r="G7" s="128"/>
      <c r="H7" s="125"/>
      <c r="I7" s="128"/>
      <c r="J7" s="128"/>
      <c r="K7" s="128"/>
      <c r="L7" s="128"/>
      <c r="M7" s="128"/>
      <c r="N7" s="130"/>
    </row>
    <row r="8" customFormat="false" ht="13.5" hidden="false" customHeight="true" outlineLevel="0" collapsed="false">
      <c r="A8" s="131" t="s">
        <v>169</v>
      </c>
      <c r="B8" s="132" t="s">
        <v>233</v>
      </c>
      <c r="C8" s="132"/>
      <c r="D8" s="132"/>
      <c r="E8" s="132"/>
      <c r="F8" s="132"/>
      <c r="G8" s="132"/>
      <c r="H8" s="132"/>
      <c r="I8" s="133" t="s">
        <v>234</v>
      </c>
      <c r="J8" s="133"/>
      <c r="K8" s="133"/>
      <c r="L8" s="133"/>
      <c r="M8" s="133"/>
      <c r="N8" s="134" t="s">
        <v>235</v>
      </c>
    </row>
    <row r="9" customFormat="false" ht="12.75" hidden="false" customHeight="false" outlineLevel="0" collapsed="false">
      <c r="A9" s="131"/>
      <c r="B9" s="135"/>
      <c r="C9" s="136"/>
      <c r="D9" s="137"/>
      <c r="E9" s="136"/>
      <c r="F9" s="137"/>
      <c r="G9" s="136"/>
      <c r="H9" s="137"/>
      <c r="I9" s="138" t="s">
        <v>236</v>
      </c>
      <c r="J9" s="139" t="s">
        <v>237</v>
      </c>
      <c r="K9" s="139"/>
      <c r="L9" s="139" t="s">
        <v>238</v>
      </c>
      <c r="M9" s="139" t="s">
        <v>239</v>
      </c>
      <c r="N9" s="134"/>
    </row>
    <row r="10" customFormat="false" ht="12.75" hidden="false" customHeight="false" outlineLevel="0" collapsed="false">
      <c r="A10" s="131"/>
      <c r="B10" s="138"/>
      <c r="C10" s="139"/>
      <c r="D10" s="139"/>
      <c r="E10" s="139"/>
      <c r="F10" s="139"/>
      <c r="G10" s="139"/>
      <c r="H10" s="139" t="s">
        <v>224</v>
      </c>
      <c r="I10" s="138" t="s">
        <v>240</v>
      </c>
      <c r="J10" s="139" t="s">
        <v>173</v>
      </c>
      <c r="K10" s="139"/>
      <c r="L10" s="139" t="s">
        <v>241</v>
      </c>
      <c r="M10" s="139" t="s">
        <v>242</v>
      </c>
      <c r="N10" s="134"/>
    </row>
    <row r="11" customFormat="false" ht="12.75" hidden="false" customHeight="false" outlineLevel="0" collapsed="false">
      <c r="A11" s="131"/>
      <c r="B11" s="138"/>
      <c r="C11" s="139"/>
      <c r="D11" s="139"/>
      <c r="E11" s="139"/>
      <c r="F11" s="139"/>
      <c r="G11" s="139" t="s">
        <v>179</v>
      </c>
      <c r="H11" s="139" t="s">
        <v>243</v>
      </c>
      <c r="I11" s="138" t="s">
        <v>244</v>
      </c>
      <c r="J11" s="139" t="s">
        <v>178</v>
      </c>
      <c r="K11" s="139" t="s">
        <v>245</v>
      </c>
      <c r="L11" s="139" t="s">
        <v>246</v>
      </c>
      <c r="M11" s="139" t="s">
        <v>247</v>
      </c>
      <c r="N11" s="134"/>
    </row>
    <row r="12" customFormat="false" ht="12.75" hidden="false" customHeight="false" outlineLevel="0" collapsed="false">
      <c r="A12" s="131"/>
      <c r="B12" s="138" t="s">
        <v>213</v>
      </c>
      <c r="C12" s="139" t="s">
        <v>214</v>
      </c>
      <c r="D12" s="139" t="s">
        <v>215</v>
      </c>
      <c r="E12" s="139" t="s">
        <v>248</v>
      </c>
      <c r="F12" s="139" t="s">
        <v>249</v>
      </c>
      <c r="G12" s="139" t="s">
        <v>186</v>
      </c>
      <c r="H12" s="139" t="s">
        <v>250</v>
      </c>
      <c r="I12" s="138" t="s">
        <v>251</v>
      </c>
      <c r="J12" s="139" t="s">
        <v>184</v>
      </c>
      <c r="K12" s="139" t="s">
        <v>252</v>
      </c>
      <c r="L12" s="139" t="s">
        <v>253</v>
      </c>
      <c r="M12" s="139" t="s">
        <v>254</v>
      </c>
      <c r="N12" s="134"/>
    </row>
    <row r="13" customFormat="false" ht="13.5" hidden="false" customHeight="false" outlineLevel="0" collapsed="false">
      <c r="A13" s="131"/>
      <c r="B13" s="140" t="s">
        <v>255</v>
      </c>
      <c r="C13" s="141" t="s">
        <v>256</v>
      </c>
      <c r="D13" s="141" t="s">
        <v>257</v>
      </c>
      <c r="E13" s="141" t="s">
        <v>258</v>
      </c>
      <c r="F13" s="141" t="s">
        <v>259</v>
      </c>
      <c r="G13" s="141" t="s">
        <v>260</v>
      </c>
      <c r="H13" s="141" t="s">
        <v>261</v>
      </c>
      <c r="I13" s="140" t="s">
        <v>262</v>
      </c>
      <c r="J13" s="141" t="s">
        <v>263</v>
      </c>
      <c r="K13" s="141" t="s">
        <v>264</v>
      </c>
      <c r="L13" s="141" t="s">
        <v>265</v>
      </c>
      <c r="M13" s="141" t="s">
        <v>266</v>
      </c>
      <c r="N13" s="142" t="s">
        <v>267</v>
      </c>
    </row>
    <row r="14" customFormat="false" ht="12.75" hidden="false" customHeight="false" outlineLevel="0" collapsed="false">
      <c r="A14" s="143"/>
      <c r="B14" s="143"/>
      <c r="C14" s="143"/>
      <c r="D14" s="143"/>
      <c r="E14" s="143"/>
      <c r="F14" s="144"/>
      <c r="G14" s="143"/>
      <c r="H14" s="145"/>
      <c r="I14" s="143"/>
      <c r="J14" s="143"/>
      <c r="K14" s="143"/>
      <c r="L14" s="143"/>
      <c r="M14" s="143"/>
      <c r="N14" s="145"/>
    </row>
    <row r="15" customFormat="false" ht="12.75" hidden="false" customHeight="false" outlineLevel="0" collapsed="false">
      <c r="A15" s="94" t="s">
        <v>187</v>
      </c>
      <c r="B15" s="143" t="n">
        <v>46483</v>
      </c>
      <c r="C15" s="143" t="n">
        <v>130</v>
      </c>
      <c r="D15" s="143" t="n">
        <v>11362</v>
      </c>
      <c r="E15" s="143" t="n">
        <v>24</v>
      </c>
      <c r="F15" s="144" t="n">
        <v>57999</v>
      </c>
      <c r="G15" s="143" t="n">
        <v>0</v>
      </c>
      <c r="H15" s="145" t="n">
        <v>57999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5" t="n">
        <v>57999</v>
      </c>
    </row>
    <row r="16" customFormat="false" ht="12.75" hidden="false" customHeight="false" outlineLevel="0" collapsed="false">
      <c r="A16" s="72"/>
      <c r="B16" s="143"/>
      <c r="C16" s="143"/>
      <c r="D16" s="143"/>
      <c r="E16" s="143"/>
      <c r="F16" s="144"/>
      <c r="G16" s="143"/>
      <c r="H16" s="145"/>
      <c r="I16" s="143"/>
      <c r="J16" s="143"/>
      <c r="K16" s="143"/>
      <c r="L16" s="143"/>
      <c r="M16" s="143"/>
      <c r="N16" s="145"/>
    </row>
    <row r="17" customFormat="false" ht="12.75" hidden="false" customHeight="false" outlineLevel="0" collapsed="false">
      <c r="A17" s="94" t="s">
        <v>188</v>
      </c>
      <c r="B17" s="143" t="n">
        <v>235685</v>
      </c>
      <c r="C17" s="143" t="n">
        <v>600</v>
      </c>
      <c r="D17" s="143" t="n">
        <v>12440</v>
      </c>
      <c r="E17" s="143" t="n">
        <v>1442</v>
      </c>
      <c r="F17" s="144" t="n">
        <v>250167</v>
      </c>
      <c r="G17" s="143" t="n">
        <v>0</v>
      </c>
      <c r="H17" s="145" t="n">
        <v>250167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5" t="n">
        <v>250167</v>
      </c>
    </row>
    <row r="18" customFormat="false" ht="12.75" hidden="false" customHeight="false" outlineLevel="0" collapsed="false">
      <c r="A18" s="72"/>
      <c r="B18" s="143"/>
      <c r="C18" s="143"/>
      <c r="D18" s="143"/>
      <c r="E18" s="143"/>
      <c r="F18" s="144"/>
      <c r="G18" s="143"/>
      <c r="H18" s="145"/>
      <c r="I18" s="143"/>
      <c r="J18" s="143"/>
      <c r="K18" s="143"/>
      <c r="L18" s="143"/>
      <c r="M18" s="143"/>
      <c r="N18" s="145"/>
    </row>
    <row r="19" customFormat="false" ht="12.75" hidden="false" customHeight="false" outlineLevel="0" collapsed="false">
      <c r="A19" s="94" t="s">
        <v>189</v>
      </c>
      <c r="B19" s="143"/>
      <c r="C19" s="143"/>
      <c r="D19" s="143"/>
      <c r="E19" s="143"/>
      <c r="F19" s="144"/>
      <c r="G19" s="143"/>
      <c r="H19" s="145"/>
      <c r="I19" s="143"/>
      <c r="J19" s="143"/>
      <c r="K19" s="143"/>
      <c r="L19" s="143"/>
      <c r="M19" s="143"/>
      <c r="N19" s="145"/>
    </row>
    <row r="20" customFormat="false" ht="12.75" hidden="false" customHeight="false" outlineLevel="0" collapsed="false">
      <c r="A20" s="72" t="s">
        <v>190</v>
      </c>
      <c r="B20" s="143" t="n">
        <v>245307</v>
      </c>
      <c r="C20" s="143" t="n">
        <v>523</v>
      </c>
      <c r="D20" s="143" t="n">
        <v>13208</v>
      </c>
      <c r="E20" s="143" t="n">
        <v>1439</v>
      </c>
      <c r="F20" s="144" t="n">
        <v>260477</v>
      </c>
      <c r="G20" s="143" t="n">
        <v>11584</v>
      </c>
      <c r="H20" s="145" t="n">
        <v>248893</v>
      </c>
      <c r="I20" s="143" t="n">
        <v>0</v>
      </c>
      <c r="J20" s="143" t="n">
        <v>0</v>
      </c>
      <c r="K20" s="143" t="n">
        <v>0</v>
      </c>
      <c r="L20" s="143" t="n">
        <v>10060</v>
      </c>
      <c r="M20" s="143" t="n">
        <v>0</v>
      </c>
      <c r="N20" s="145" t="n">
        <v>270537</v>
      </c>
    </row>
    <row r="21" customFormat="false" ht="12.75" hidden="false" customHeight="false" outlineLevel="0" collapsed="false">
      <c r="A21" s="72" t="s">
        <v>191</v>
      </c>
      <c r="B21" s="143" t="n">
        <v>245357</v>
      </c>
      <c r="C21" s="143" t="n">
        <v>442</v>
      </c>
      <c r="D21" s="143" t="n">
        <v>13898</v>
      </c>
      <c r="E21" s="143" t="n">
        <v>1388</v>
      </c>
      <c r="F21" s="144" t="n">
        <v>261085</v>
      </c>
      <c r="G21" s="143" t="n">
        <v>11584</v>
      </c>
      <c r="H21" s="145" t="n">
        <v>249501</v>
      </c>
      <c r="I21" s="143" t="n">
        <v>0</v>
      </c>
      <c r="J21" s="143" t="n">
        <v>460</v>
      </c>
      <c r="K21" s="143" t="n">
        <v>0</v>
      </c>
      <c r="L21" s="143" t="n">
        <v>10060</v>
      </c>
      <c r="M21" s="143" t="n">
        <v>0</v>
      </c>
      <c r="N21" s="145" t="n">
        <v>271605</v>
      </c>
    </row>
    <row r="22" customFormat="false" ht="12.75" hidden="false" customHeight="false" outlineLevel="0" collapsed="false">
      <c r="A22" s="72" t="s">
        <v>192</v>
      </c>
      <c r="B22" s="143" t="n">
        <v>272626</v>
      </c>
      <c r="C22" s="143" t="n">
        <v>388</v>
      </c>
      <c r="D22" s="143" t="n">
        <v>13721</v>
      </c>
      <c r="E22" s="143" t="n">
        <v>903</v>
      </c>
      <c r="F22" s="144" t="n">
        <v>287638</v>
      </c>
      <c r="G22" s="143" t="n">
        <v>13196</v>
      </c>
      <c r="H22" s="145" t="n">
        <v>274442</v>
      </c>
      <c r="I22" s="143" t="n">
        <v>460</v>
      </c>
      <c r="J22" s="143" t="n">
        <v>460</v>
      </c>
      <c r="K22" s="143" t="n">
        <v>0</v>
      </c>
      <c r="L22" s="143" t="n">
        <v>10060</v>
      </c>
      <c r="M22" s="143" t="n">
        <v>0</v>
      </c>
      <c r="N22" s="145" t="n">
        <v>298618</v>
      </c>
    </row>
    <row r="23" customFormat="false" ht="12.75" hidden="false" customHeight="false" outlineLevel="0" collapsed="false">
      <c r="A23" s="72" t="s">
        <v>193</v>
      </c>
      <c r="B23" s="143" t="n">
        <v>278202</v>
      </c>
      <c r="C23" s="143" t="n">
        <v>306</v>
      </c>
      <c r="D23" s="143" t="n">
        <v>14303</v>
      </c>
      <c r="E23" s="143" t="n">
        <v>160</v>
      </c>
      <c r="F23" s="144" t="n">
        <v>292971</v>
      </c>
      <c r="G23" s="143" t="n">
        <v>13715</v>
      </c>
      <c r="H23" s="145" t="n">
        <v>279256</v>
      </c>
      <c r="I23" s="143" t="n">
        <v>460</v>
      </c>
      <c r="J23" s="143" t="n">
        <v>460</v>
      </c>
      <c r="K23" s="143" t="n">
        <v>0</v>
      </c>
      <c r="L23" s="143" t="n">
        <v>10660</v>
      </c>
      <c r="M23" s="143" t="n">
        <v>0</v>
      </c>
      <c r="N23" s="145" t="n">
        <v>304551</v>
      </c>
    </row>
    <row r="24" customFormat="false" ht="12.75" hidden="false" customHeight="false" outlineLevel="0" collapsed="false">
      <c r="A24" s="72" t="s">
        <v>194</v>
      </c>
      <c r="B24" s="143" t="n">
        <v>306071</v>
      </c>
      <c r="C24" s="143" t="n">
        <v>507</v>
      </c>
      <c r="D24" s="143" t="n">
        <v>15463</v>
      </c>
      <c r="E24" s="143" t="n">
        <v>181</v>
      </c>
      <c r="F24" s="144" t="n">
        <v>322222</v>
      </c>
      <c r="G24" s="143" t="n">
        <v>13484</v>
      </c>
      <c r="H24" s="145" t="n">
        <v>308738</v>
      </c>
      <c r="I24" s="143" t="n">
        <v>460</v>
      </c>
      <c r="J24" s="143" t="n">
        <v>460</v>
      </c>
      <c r="K24" s="143" t="n">
        <v>0</v>
      </c>
      <c r="L24" s="143" t="n">
        <v>11060</v>
      </c>
      <c r="M24" s="143" t="n">
        <v>0</v>
      </c>
      <c r="N24" s="145" t="n">
        <v>334202</v>
      </c>
    </row>
    <row r="25" customFormat="false" ht="12.75" hidden="false" customHeight="false" outlineLevel="0" collapsed="false">
      <c r="A25" s="72" t="s">
        <v>195</v>
      </c>
      <c r="B25" s="143" t="n">
        <v>365886</v>
      </c>
      <c r="C25" s="143" t="n">
        <v>484</v>
      </c>
      <c r="D25" s="143" t="n">
        <v>16485</v>
      </c>
      <c r="E25" s="143" t="n">
        <v>213</v>
      </c>
      <c r="F25" s="144" t="n">
        <v>383068</v>
      </c>
      <c r="G25" s="143" t="n">
        <v>15865</v>
      </c>
      <c r="H25" s="145" t="n">
        <v>367203</v>
      </c>
      <c r="I25" s="143" t="n">
        <v>3460</v>
      </c>
      <c r="J25" s="143" t="n">
        <v>2210</v>
      </c>
      <c r="K25" s="143" t="n">
        <v>0</v>
      </c>
      <c r="L25" s="143" t="n">
        <v>8768</v>
      </c>
      <c r="M25" s="143" t="n">
        <v>3044</v>
      </c>
      <c r="N25" s="145" t="n">
        <v>400550</v>
      </c>
    </row>
    <row r="26" customFormat="false" ht="12.75" hidden="false" customHeight="false" outlineLevel="0" collapsed="false">
      <c r="A26" s="72" t="s">
        <v>196</v>
      </c>
      <c r="B26" s="143" t="n">
        <v>404213</v>
      </c>
      <c r="C26" s="143" t="n">
        <v>477</v>
      </c>
      <c r="D26" s="143" t="n">
        <v>18389</v>
      </c>
      <c r="E26" s="143" t="n">
        <v>216</v>
      </c>
      <c r="F26" s="144" t="n">
        <v>423295</v>
      </c>
      <c r="G26" s="143" t="n">
        <v>16213</v>
      </c>
      <c r="H26" s="145" t="n">
        <v>407082</v>
      </c>
      <c r="I26" s="143" t="n">
        <v>2485</v>
      </c>
      <c r="J26" s="143" t="n">
        <v>2210</v>
      </c>
      <c r="K26" s="143" t="n">
        <v>0</v>
      </c>
      <c r="L26" s="143" t="n">
        <v>12668</v>
      </c>
      <c r="M26" s="143" t="n">
        <v>2901</v>
      </c>
      <c r="N26" s="145" t="n">
        <v>443559</v>
      </c>
    </row>
    <row r="27" customFormat="false" ht="12.75" hidden="false" customHeight="false" outlineLevel="0" collapsed="false">
      <c r="A27" s="72" t="s">
        <v>197</v>
      </c>
      <c r="B27" s="143" t="n">
        <v>425075</v>
      </c>
      <c r="C27" s="143" t="n">
        <v>457</v>
      </c>
      <c r="D27" s="143" t="n">
        <v>21539</v>
      </c>
      <c r="E27" s="143" t="n">
        <v>214</v>
      </c>
      <c r="F27" s="144" t="n">
        <v>447285</v>
      </c>
      <c r="G27" s="143" t="n">
        <v>18402</v>
      </c>
      <c r="H27" s="145" t="n">
        <v>428883</v>
      </c>
      <c r="I27" s="143" t="n">
        <v>2485</v>
      </c>
      <c r="J27" s="143" t="n">
        <v>2210</v>
      </c>
      <c r="K27" s="143" t="n">
        <v>0</v>
      </c>
      <c r="L27" s="143" t="n">
        <v>12422</v>
      </c>
      <c r="M27" s="143" t="n">
        <v>4177</v>
      </c>
      <c r="N27" s="145" t="n">
        <v>468579</v>
      </c>
    </row>
    <row r="28" customFormat="false" ht="12.75" hidden="false" customHeight="false" outlineLevel="0" collapsed="false">
      <c r="A28" s="72" t="s">
        <v>198</v>
      </c>
      <c r="B28" s="143" t="n">
        <v>458969</v>
      </c>
      <c r="C28" s="143" t="n">
        <v>407</v>
      </c>
      <c r="D28" s="143" t="n">
        <v>24009</v>
      </c>
      <c r="E28" s="143" t="n">
        <v>174</v>
      </c>
      <c r="F28" s="144" t="n">
        <v>483559</v>
      </c>
      <c r="G28" s="143" t="n">
        <v>22793</v>
      </c>
      <c r="H28" s="145" t="n">
        <v>460766</v>
      </c>
      <c r="I28" s="143" t="n">
        <v>3484</v>
      </c>
      <c r="J28" s="143" t="n">
        <v>2210</v>
      </c>
      <c r="K28" s="143" t="n">
        <v>0</v>
      </c>
      <c r="L28" s="143" t="n">
        <v>11968</v>
      </c>
      <c r="M28" s="143" t="n">
        <v>4478</v>
      </c>
      <c r="N28" s="145" t="n">
        <v>505699</v>
      </c>
    </row>
    <row r="29" customFormat="false" ht="12.75" hidden="false" customHeight="false" outlineLevel="0" collapsed="false">
      <c r="A29" s="72" t="s">
        <v>199</v>
      </c>
      <c r="B29" s="143" t="n">
        <v>489070</v>
      </c>
      <c r="C29" s="143" t="n">
        <v>323</v>
      </c>
      <c r="D29" s="143" t="n">
        <v>28207</v>
      </c>
      <c r="E29" s="143" t="n">
        <v>192</v>
      </c>
      <c r="F29" s="144" t="n">
        <v>517792</v>
      </c>
      <c r="G29" s="143" t="n">
        <v>24885</v>
      </c>
      <c r="H29" s="145" t="n">
        <v>492907</v>
      </c>
      <c r="I29" s="143" t="n">
        <v>5485</v>
      </c>
      <c r="J29" s="143" t="n">
        <v>2210</v>
      </c>
      <c r="K29" s="143" t="n">
        <v>0</v>
      </c>
      <c r="L29" s="143" t="n">
        <v>11068</v>
      </c>
      <c r="M29" s="143" t="n">
        <v>5041</v>
      </c>
      <c r="N29" s="145" t="n">
        <v>541596</v>
      </c>
    </row>
    <row r="30" customFormat="false" ht="12.75" hidden="false" customHeight="false" outlineLevel="0" collapsed="false">
      <c r="A30" s="72" t="s">
        <v>200</v>
      </c>
      <c r="B30" s="143" t="n">
        <v>540479</v>
      </c>
      <c r="C30" s="143" t="n">
        <v>281</v>
      </c>
      <c r="D30" s="143" t="n">
        <v>28221</v>
      </c>
      <c r="E30" s="143" t="n">
        <v>173</v>
      </c>
      <c r="F30" s="144" t="n">
        <v>569154</v>
      </c>
      <c r="G30" s="143" t="n">
        <v>25038</v>
      </c>
      <c r="H30" s="145" t="n">
        <v>544116</v>
      </c>
      <c r="I30" s="143" t="n">
        <v>5485</v>
      </c>
      <c r="J30" s="143" t="n">
        <v>2210</v>
      </c>
      <c r="K30" s="143" t="n">
        <v>0</v>
      </c>
      <c r="L30" s="143" t="n">
        <v>9368</v>
      </c>
      <c r="M30" s="143" t="n">
        <v>5546</v>
      </c>
      <c r="N30" s="145" t="n">
        <v>591763</v>
      </c>
    </row>
    <row r="31" customFormat="false" ht="12.75" hidden="false" customHeight="false" outlineLevel="0" collapsed="false">
      <c r="A31" s="72" t="s">
        <v>201</v>
      </c>
      <c r="B31" s="143" t="n">
        <v>606296</v>
      </c>
      <c r="C31" s="143" t="n">
        <v>260</v>
      </c>
      <c r="D31" s="143" t="n">
        <v>28877</v>
      </c>
      <c r="E31" s="143" t="n">
        <v>154</v>
      </c>
      <c r="F31" s="144" t="n">
        <v>635587</v>
      </c>
      <c r="G31" s="143" t="n">
        <v>30061</v>
      </c>
      <c r="H31" s="145" t="n">
        <v>605526</v>
      </c>
      <c r="I31" s="143" t="n">
        <v>5485</v>
      </c>
      <c r="J31" s="143" t="n">
        <v>2489</v>
      </c>
      <c r="K31" s="143" t="n">
        <v>0</v>
      </c>
      <c r="L31" s="143" t="n">
        <v>9368</v>
      </c>
      <c r="M31" s="143" t="n">
        <v>5329</v>
      </c>
      <c r="N31" s="145" t="n">
        <v>658258</v>
      </c>
    </row>
    <row r="32" customFormat="false" ht="12.75" hidden="false" customHeight="false" outlineLevel="0" collapsed="false">
      <c r="A32" s="72"/>
      <c r="B32" s="143"/>
      <c r="C32" s="143"/>
      <c r="D32" s="143"/>
      <c r="E32" s="143"/>
      <c r="F32" s="144"/>
      <c r="G32" s="143"/>
      <c r="H32" s="145"/>
      <c r="I32" s="143"/>
      <c r="J32" s="143"/>
      <c r="K32" s="143"/>
      <c r="L32" s="143"/>
      <c r="M32" s="143"/>
      <c r="N32" s="145"/>
    </row>
    <row r="33" customFormat="false" ht="12.75" hidden="false" customHeight="false" outlineLevel="0" collapsed="false">
      <c r="A33" s="94" t="s">
        <v>202</v>
      </c>
      <c r="B33" s="143"/>
      <c r="C33" s="143"/>
      <c r="D33" s="143"/>
      <c r="E33" s="143"/>
      <c r="F33" s="144"/>
      <c r="G33" s="143"/>
      <c r="H33" s="145"/>
      <c r="I33" s="143"/>
      <c r="J33" s="143"/>
      <c r="K33" s="143"/>
      <c r="L33" s="143"/>
      <c r="M33" s="143"/>
      <c r="N33" s="145"/>
    </row>
    <row r="34" customFormat="false" ht="12.75" hidden="false" customHeight="false" outlineLevel="0" collapsed="false">
      <c r="A34" s="72" t="s">
        <v>190</v>
      </c>
      <c r="B34" s="143" t="n">
        <v>704015</v>
      </c>
      <c r="C34" s="143" t="n">
        <v>298</v>
      </c>
      <c r="D34" s="143" t="n">
        <v>32454</v>
      </c>
      <c r="E34" s="143" t="n">
        <v>188</v>
      </c>
      <c r="F34" s="144" t="n">
        <v>736955</v>
      </c>
      <c r="G34" s="143" t="n">
        <v>34784</v>
      </c>
      <c r="H34" s="145" t="n">
        <v>702171</v>
      </c>
      <c r="I34" s="143" t="n">
        <v>6700</v>
      </c>
      <c r="J34" s="143" t="n">
        <v>3250</v>
      </c>
      <c r="K34" s="143" t="n">
        <v>0</v>
      </c>
      <c r="L34" s="143" t="n">
        <v>13235</v>
      </c>
      <c r="M34" s="143" t="n">
        <v>5053</v>
      </c>
      <c r="N34" s="145" t="n">
        <v>765193</v>
      </c>
    </row>
    <row r="35" customFormat="false" ht="12.75" hidden="false" customHeight="false" outlineLevel="0" collapsed="false">
      <c r="A35" s="72" t="s">
        <v>191</v>
      </c>
      <c r="B35" s="143" t="n">
        <v>713657</v>
      </c>
      <c r="C35" s="143" t="n">
        <v>384</v>
      </c>
      <c r="D35" s="143" t="n">
        <v>28821</v>
      </c>
      <c r="E35" s="143" t="n">
        <v>186</v>
      </c>
      <c r="F35" s="144" t="n">
        <v>743048</v>
      </c>
      <c r="G35" s="143" t="n">
        <v>32100</v>
      </c>
      <c r="H35" s="145" t="n">
        <v>710948</v>
      </c>
      <c r="I35" s="143" t="n">
        <v>6700</v>
      </c>
      <c r="J35" s="143" t="n">
        <v>2750</v>
      </c>
      <c r="K35" s="143" t="n">
        <v>0</v>
      </c>
      <c r="L35" s="143" t="n">
        <v>13487</v>
      </c>
      <c r="M35" s="143" t="n">
        <v>19435</v>
      </c>
      <c r="N35" s="145" t="n">
        <v>785420</v>
      </c>
    </row>
    <row r="36" customFormat="false" ht="12.75" hidden="false" customHeight="false" outlineLevel="0" collapsed="false">
      <c r="A36" s="72" t="s">
        <v>192</v>
      </c>
      <c r="B36" s="143" t="n">
        <v>782006</v>
      </c>
      <c r="C36" s="143" t="n">
        <v>351</v>
      </c>
      <c r="D36" s="143" t="n">
        <v>30963</v>
      </c>
      <c r="E36" s="143" t="n">
        <v>244</v>
      </c>
      <c r="F36" s="144" t="n">
        <v>813564</v>
      </c>
      <c r="G36" s="143" t="n">
        <v>33661</v>
      </c>
      <c r="H36" s="145" t="n">
        <v>779903</v>
      </c>
      <c r="I36" s="143" t="n">
        <v>5700</v>
      </c>
      <c r="J36" s="143" t="n">
        <v>13749</v>
      </c>
      <c r="K36" s="143" t="n">
        <v>2142</v>
      </c>
      <c r="L36" s="143" t="n">
        <v>1965</v>
      </c>
      <c r="M36" s="143" t="n">
        <v>6513</v>
      </c>
      <c r="N36" s="145" t="n">
        <v>843633</v>
      </c>
    </row>
    <row r="37" customFormat="false" ht="12.75" hidden="false" customHeight="false" outlineLevel="0" collapsed="false">
      <c r="A37" s="72" t="s">
        <v>193</v>
      </c>
      <c r="B37" s="143" t="n">
        <v>854534</v>
      </c>
      <c r="C37" s="143" t="n">
        <v>337</v>
      </c>
      <c r="D37" s="143" t="n">
        <v>33016</v>
      </c>
      <c r="E37" s="143" t="n">
        <v>243</v>
      </c>
      <c r="F37" s="144" t="n">
        <v>888130</v>
      </c>
      <c r="G37" s="143" t="n">
        <v>42350</v>
      </c>
      <c r="H37" s="145" t="n">
        <v>845780</v>
      </c>
      <c r="I37" s="143" t="n">
        <v>3700</v>
      </c>
      <c r="J37" s="143" t="n">
        <v>10837</v>
      </c>
      <c r="K37" s="143" t="n">
        <v>2142</v>
      </c>
      <c r="L37" s="143" t="n">
        <v>1965</v>
      </c>
      <c r="M37" s="143" t="n">
        <v>6147</v>
      </c>
      <c r="N37" s="145" t="n">
        <v>912921</v>
      </c>
    </row>
    <row r="38" customFormat="false" ht="12.75" hidden="false" customHeight="false" outlineLevel="0" collapsed="false">
      <c r="A38" s="72" t="s">
        <v>194</v>
      </c>
      <c r="B38" s="143" t="n">
        <v>949001</v>
      </c>
      <c r="C38" s="143" t="n">
        <v>307</v>
      </c>
      <c r="D38" s="143" t="n">
        <v>37115</v>
      </c>
      <c r="E38" s="143" t="n">
        <v>267</v>
      </c>
      <c r="F38" s="144" t="n">
        <v>986690</v>
      </c>
      <c r="G38" s="143" t="n">
        <v>44409</v>
      </c>
      <c r="H38" s="145" t="n">
        <v>942281</v>
      </c>
      <c r="I38" s="143" t="n">
        <v>3885</v>
      </c>
      <c r="J38" s="143" t="n">
        <v>10596</v>
      </c>
      <c r="K38" s="143" t="n">
        <v>2142</v>
      </c>
      <c r="L38" s="143" t="n">
        <v>1780</v>
      </c>
      <c r="M38" s="143" t="n">
        <v>6124</v>
      </c>
      <c r="N38" s="145" t="n">
        <v>1011217</v>
      </c>
    </row>
    <row r="39" customFormat="false" ht="12.75" hidden="false" customHeight="false" outlineLevel="0" collapsed="false">
      <c r="A39" s="72" t="s">
        <v>195</v>
      </c>
      <c r="B39" s="143" t="n">
        <v>955572</v>
      </c>
      <c r="C39" s="143" t="n">
        <v>415</v>
      </c>
      <c r="D39" s="143" t="n">
        <v>35551</v>
      </c>
      <c r="E39" s="143" t="n">
        <v>274</v>
      </c>
      <c r="F39" s="144" t="n">
        <v>991812</v>
      </c>
      <c r="G39" s="143" t="n">
        <v>46697</v>
      </c>
      <c r="H39" s="145" t="n">
        <v>945115</v>
      </c>
      <c r="I39" s="143" t="n">
        <v>3885</v>
      </c>
      <c r="J39" s="143" t="n">
        <v>10450</v>
      </c>
      <c r="K39" s="143" t="n">
        <v>2142</v>
      </c>
      <c r="L39" s="143" t="n">
        <v>1780</v>
      </c>
      <c r="M39" s="143" t="n">
        <v>5682</v>
      </c>
      <c r="N39" s="145" t="n">
        <v>1015751</v>
      </c>
    </row>
    <row r="40" customFormat="false" ht="12.75" hidden="false" customHeight="false" outlineLevel="0" collapsed="false">
      <c r="A40" s="72" t="s">
        <v>196</v>
      </c>
      <c r="B40" s="143" t="n">
        <v>1015123</v>
      </c>
      <c r="C40" s="143" t="n">
        <v>450</v>
      </c>
      <c r="D40" s="143" t="n">
        <v>37511</v>
      </c>
      <c r="E40" s="143" t="n">
        <v>274</v>
      </c>
      <c r="F40" s="144" t="n">
        <v>1053358</v>
      </c>
      <c r="G40" s="143" t="n">
        <v>49143</v>
      </c>
      <c r="H40" s="145" t="n">
        <v>1004215</v>
      </c>
      <c r="I40" s="143" t="n">
        <v>4045</v>
      </c>
      <c r="J40" s="143" t="n">
        <v>9250</v>
      </c>
      <c r="K40" s="143" t="n">
        <v>2444</v>
      </c>
      <c r="L40" s="143" t="n">
        <v>1780</v>
      </c>
      <c r="M40" s="143" t="n">
        <v>5299</v>
      </c>
      <c r="N40" s="145" t="n">
        <v>1076176</v>
      </c>
    </row>
    <row r="41" customFormat="false" ht="12.75" hidden="false" customHeight="false" outlineLevel="0" collapsed="false">
      <c r="A41" s="72" t="s">
        <v>197</v>
      </c>
      <c r="B41" s="143" t="n">
        <v>1054324</v>
      </c>
      <c r="C41" s="143" t="n">
        <v>423</v>
      </c>
      <c r="D41" s="143" t="n">
        <v>38553</v>
      </c>
      <c r="E41" s="143" t="n">
        <v>313</v>
      </c>
      <c r="F41" s="144" t="n">
        <v>1093613</v>
      </c>
      <c r="G41" s="143" t="n">
        <v>50977</v>
      </c>
      <c r="H41" s="145" t="n">
        <v>1042636</v>
      </c>
      <c r="I41" s="143" t="n">
        <v>4035</v>
      </c>
      <c r="J41" s="143" t="n">
        <v>9250</v>
      </c>
      <c r="K41" s="143" t="n">
        <v>2444</v>
      </c>
      <c r="L41" s="143" t="n">
        <v>1780</v>
      </c>
      <c r="M41" s="143" t="n">
        <v>4849</v>
      </c>
      <c r="N41" s="145" t="n">
        <v>1115971</v>
      </c>
    </row>
    <row r="42" customFormat="false" ht="12.75" hidden="false" customHeight="false" outlineLevel="0" collapsed="false">
      <c r="A42" s="72" t="s">
        <v>198</v>
      </c>
      <c r="B42" s="143" t="n">
        <v>1125784</v>
      </c>
      <c r="C42" s="143" t="n">
        <v>366</v>
      </c>
      <c r="D42" s="143" t="n">
        <v>39096</v>
      </c>
      <c r="E42" s="143" t="n">
        <v>202</v>
      </c>
      <c r="F42" s="144" t="n">
        <v>1165448</v>
      </c>
      <c r="G42" s="143" t="n">
        <v>51169</v>
      </c>
      <c r="H42" s="145" t="n">
        <v>1114279</v>
      </c>
      <c r="I42" s="143" t="n">
        <v>4035</v>
      </c>
      <c r="J42" s="143" t="n">
        <v>10750</v>
      </c>
      <c r="K42" s="143" t="n">
        <v>2444</v>
      </c>
      <c r="L42" s="143" t="n">
        <v>1780</v>
      </c>
      <c r="M42" s="143" t="n">
        <v>4446</v>
      </c>
      <c r="N42" s="145" t="n">
        <v>1188903</v>
      </c>
    </row>
    <row r="43" customFormat="false" ht="12.75" hidden="false" customHeight="false" outlineLevel="0" collapsed="false">
      <c r="A43" s="72" t="s">
        <v>199</v>
      </c>
      <c r="B43" s="143" t="n">
        <v>1167599</v>
      </c>
      <c r="C43" s="143" t="n">
        <v>302</v>
      </c>
      <c r="D43" s="143" t="n">
        <v>47393</v>
      </c>
      <c r="E43" s="143" t="n">
        <v>202</v>
      </c>
      <c r="F43" s="144" t="n">
        <v>1215496</v>
      </c>
      <c r="G43" s="143" t="n">
        <v>56124</v>
      </c>
      <c r="H43" s="145" t="n">
        <v>1159372</v>
      </c>
      <c r="I43" s="143" t="n">
        <v>4035</v>
      </c>
      <c r="J43" s="143" t="n">
        <v>10750</v>
      </c>
      <c r="K43" s="143" t="n">
        <v>2444</v>
      </c>
      <c r="L43" s="143" t="n">
        <v>1780</v>
      </c>
      <c r="M43" s="143" t="n">
        <v>4105</v>
      </c>
      <c r="N43" s="145" t="n">
        <v>1238610</v>
      </c>
    </row>
    <row r="44" customFormat="false" ht="12.75" hidden="false" customHeight="false" outlineLevel="0" collapsed="false">
      <c r="A44" s="72" t="s">
        <v>200</v>
      </c>
      <c r="B44" s="143" t="n">
        <v>1286518</v>
      </c>
      <c r="C44" s="143" t="n">
        <v>280</v>
      </c>
      <c r="D44" s="143" t="n">
        <v>49925</v>
      </c>
      <c r="E44" s="143" t="n">
        <v>246</v>
      </c>
      <c r="F44" s="144" t="n">
        <v>1336969</v>
      </c>
      <c r="G44" s="143" t="n">
        <v>52961</v>
      </c>
      <c r="H44" s="145" t="n">
        <v>1284008</v>
      </c>
      <c r="I44" s="143" t="n">
        <v>4703</v>
      </c>
      <c r="J44" s="143" t="n">
        <v>10750</v>
      </c>
      <c r="K44" s="143" t="n">
        <v>2444</v>
      </c>
      <c r="L44" s="143" t="n">
        <v>1780</v>
      </c>
      <c r="M44" s="143" t="n">
        <v>3658</v>
      </c>
      <c r="N44" s="145" t="n">
        <v>1360304</v>
      </c>
    </row>
    <row r="45" customFormat="false" ht="12.75" hidden="false" customHeight="false" outlineLevel="0" collapsed="false">
      <c r="A45" s="72" t="s">
        <v>201</v>
      </c>
      <c r="B45" s="143" t="n">
        <v>1343624</v>
      </c>
      <c r="C45" s="143" t="n">
        <v>326</v>
      </c>
      <c r="D45" s="143" t="n">
        <v>41467</v>
      </c>
      <c r="E45" s="143" t="n">
        <v>115</v>
      </c>
      <c r="F45" s="144" t="n">
        <v>1385532</v>
      </c>
      <c r="G45" s="143" t="n">
        <v>54306</v>
      </c>
      <c r="H45" s="145" t="n">
        <v>1331226</v>
      </c>
      <c r="I45" s="143" t="n">
        <v>4704</v>
      </c>
      <c r="J45" s="143" t="n">
        <v>10750</v>
      </c>
      <c r="K45" s="143" t="n">
        <v>2444</v>
      </c>
      <c r="L45" s="143" t="n">
        <v>1780</v>
      </c>
      <c r="M45" s="143" t="n">
        <v>3281</v>
      </c>
      <c r="N45" s="145" t="n">
        <v>1408491</v>
      </c>
    </row>
    <row r="46" customFormat="false" ht="12.75" hidden="false" customHeight="false" outlineLevel="0" collapsed="false">
      <c r="A46" s="72"/>
      <c r="B46" s="143"/>
      <c r="C46" s="143"/>
      <c r="D46" s="143"/>
      <c r="E46" s="143"/>
      <c r="F46" s="144"/>
      <c r="G46" s="143"/>
      <c r="H46" s="145"/>
      <c r="I46" s="143"/>
      <c r="J46" s="143"/>
      <c r="K46" s="143"/>
      <c r="L46" s="143"/>
      <c r="M46" s="143"/>
      <c r="N46" s="145"/>
    </row>
    <row r="47" customFormat="false" ht="12.75" hidden="false" customHeight="false" outlineLevel="0" collapsed="false">
      <c r="A47" s="94" t="s">
        <v>203</v>
      </c>
      <c r="B47" s="143"/>
      <c r="C47" s="143"/>
      <c r="D47" s="143"/>
      <c r="E47" s="143"/>
      <c r="F47" s="144"/>
      <c r="G47" s="143"/>
      <c r="H47" s="145"/>
      <c r="I47" s="143"/>
      <c r="J47" s="143"/>
      <c r="K47" s="143"/>
      <c r="L47" s="143"/>
      <c r="M47" s="143"/>
      <c r="N47" s="145"/>
    </row>
    <row r="48" customFormat="false" ht="12.75" hidden="false" customHeight="false" outlineLevel="0" collapsed="false">
      <c r="A48" s="72" t="s">
        <v>204</v>
      </c>
      <c r="B48" s="143" t="n">
        <v>1372773</v>
      </c>
      <c r="C48" s="143" t="n">
        <v>291</v>
      </c>
      <c r="D48" s="143" t="n">
        <v>48565</v>
      </c>
      <c r="E48" s="143" t="n">
        <v>222</v>
      </c>
      <c r="F48" s="144" t="n">
        <v>1421851</v>
      </c>
      <c r="G48" s="143" t="e">
        <f aca="false"/>
        <v>#REF!</v>
      </c>
      <c r="H48" s="145" t="e">
        <f aca="false"/>
        <v>#REF!</v>
      </c>
      <c r="I48" s="143" t="n">
        <v>4687</v>
      </c>
      <c r="J48" s="143" t="n">
        <v>5550</v>
      </c>
      <c r="K48" s="143" t="n">
        <v>2000</v>
      </c>
      <c r="L48" s="143" t="n">
        <v>1780</v>
      </c>
      <c r="M48" s="143" t="n">
        <v>2895</v>
      </c>
      <c r="N48" s="145" t="n">
        <v>1438763</v>
      </c>
    </row>
    <row r="49" customFormat="false" ht="12.75" hidden="false" customHeight="false" outlineLevel="0" collapsed="false">
      <c r="A49" s="72" t="s">
        <v>205</v>
      </c>
      <c r="B49" s="143" t="n">
        <v>1404244</v>
      </c>
      <c r="C49" s="143" t="n">
        <v>272</v>
      </c>
      <c r="D49" s="143" t="n">
        <v>47149</v>
      </c>
      <c r="E49" s="143" t="n">
        <v>446</v>
      </c>
      <c r="F49" s="144" t="n">
        <v>1452111</v>
      </c>
      <c r="G49" s="143" t="e">
        <f aca="false"/>
        <v>#REF!</v>
      </c>
      <c r="H49" s="145" t="e">
        <f aca="false"/>
        <v>#REF!</v>
      </c>
      <c r="I49" s="143" t="n">
        <v>4687</v>
      </c>
      <c r="J49" s="143" t="n">
        <v>5550</v>
      </c>
      <c r="K49" s="143" t="n">
        <v>2000</v>
      </c>
      <c r="L49" s="143" t="n">
        <v>1780</v>
      </c>
      <c r="M49" s="143" t="n">
        <v>2518</v>
      </c>
      <c r="N49" s="145" t="n">
        <v>1468646</v>
      </c>
    </row>
    <row r="50" customFormat="false" ht="12.75" hidden="false" customHeight="false" outlineLevel="0" collapsed="false">
      <c r="A50" s="72" t="s">
        <v>192</v>
      </c>
      <c r="B50" s="143" t="n">
        <v>1466657</v>
      </c>
      <c r="C50" s="143" t="n">
        <v>255</v>
      </c>
      <c r="D50" s="143" t="n">
        <v>48943</v>
      </c>
      <c r="E50" s="143" t="n">
        <v>418</v>
      </c>
      <c r="F50" s="144" t="n">
        <v>1516273</v>
      </c>
      <c r="G50" s="143" t="e">
        <f aca="false"/>
        <v>#REF!</v>
      </c>
      <c r="H50" s="145" t="e">
        <f aca="false"/>
        <v>#REF!</v>
      </c>
      <c r="I50" s="143" t="n">
        <v>4701</v>
      </c>
      <c r="J50" s="143" t="n">
        <v>5881</v>
      </c>
      <c r="K50" s="143" t="n">
        <v>2000</v>
      </c>
      <c r="L50" s="143" t="n">
        <v>1780</v>
      </c>
      <c r="M50" s="143" t="n">
        <v>2114</v>
      </c>
      <c r="N50" s="145" t="n">
        <v>1532749</v>
      </c>
    </row>
    <row r="51" customFormat="false" ht="12.75" hidden="false" customHeight="false" outlineLevel="0" collapsed="false">
      <c r="A51" s="72" t="s">
        <v>193</v>
      </c>
      <c r="B51" s="143" t="n">
        <v>1517723</v>
      </c>
      <c r="C51" s="143" t="n">
        <v>402</v>
      </c>
      <c r="D51" s="143" t="n">
        <v>52196</v>
      </c>
      <c r="E51" s="143" t="n">
        <v>542</v>
      </c>
      <c r="F51" s="144" t="n">
        <v>1570863</v>
      </c>
      <c r="G51" s="143" t="e">
        <f aca="false"/>
        <v>#REF!</v>
      </c>
      <c r="H51" s="145" t="e">
        <f aca="false"/>
        <v>#REF!</v>
      </c>
      <c r="I51" s="143" t="n">
        <v>5102</v>
      </c>
      <c r="J51" s="143" t="n">
        <v>4602</v>
      </c>
      <c r="K51" s="143" t="n">
        <v>2000</v>
      </c>
      <c r="L51" s="143" t="n">
        <v>1780</v>
      </c>
      <c r="M51" s="143" t="n">
        <v>1879</v>
      </c>
      <c r="N51" s="145" t="n">
        <v>1586226</v>
      </c>
    </row>
    <row r="52" customFormat="false" ht="13.5" hidden="false" customHeight="false" outlineLevel="0" collapsed="false">
      <c r="A52" s="96"/>
      <c r="B52" s="146"/>
      <c r="C52" s="146"/>
      <c r="D52" s="146"/>
      <c r="E52" s="146"/>
      <c r="F52" s="83"/>
      <c r="G52" s="146"/>
      <c r="H52" s="147"/>
      <c r="I52" s="146"/>
      <c r="J52" s="146"/>
      <c r="K52" s="146"/>
      <c r="L52" s="146"/>
      <c r="M52" s="146"/>
      <c r="N52" s="147"/>
    </row>
    <row r="53" customFormat="false" ht="12.75" hidden="false" customHeight="false" outlineLevel="0" collapsed="false">
      <c r="A53" s="148"/>
      <c r="B53" s="149"/>
      <c r="C53" s="149"/>
      <c r="D53" s="149"/>
      <c r="E53" s="149"/>
      <c r="F53" s="150"/>
      <c r="G53" s="149"/>
      <c r="H53" s="149"/>
      <c r="I53" s="149"/>
      <c r="J53" s="149"/>
      <c r="K53" s="149"/>
      <c r="L53" s="149"/>
      <c r="M53" s="149"/>
      <c r="N53" s="149"/>
    </row>
    <row r="54" s="152" customFormat="true" ht="11.25" hidden="false" customHeight="false" outlineLevel="0" collapsed="false">
      <c r="A54" s="151" t="s">
        <v>268</v>
      </c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</row>
    <row r="55" s="152" customFormat="true" ht="11.25" hidden="false" customHeight="false" outlineLevel="0" collapsed="false">
      <c r="A55" s="151" t="s">
        <v>39</v>
      </c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</row>
    <row r="56" s="152" customFormat="true" ht="11.25" hidden="false" customHeight="false" outlineLevel="0" collapsed="false">
      <c r="A56" s="151" t="s">
        <v>207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3" width="45.7"/>
    <col collapsed="false" customWidth="true" hidden="false" outlineLevel="0" max="2" min="2" style="153" width="15.7"/>
    <col collapsed="false" customWidth="true" hidden="false" outlineLevel="0" max="3" min="3" style="153" width="22.7"/>
    <col collapsed="false" customWidth="true" hidden="false" outlineLevel="0" max="5" min="4" style="153" width="15.7"/>
    <col collapsed="false" customWidth="true" hidden="false" outlineLevel="0" max="6" min="6" style="154" width="15.7"/>
    <col collapsed="false" customWidth="true" hidden="false" outlineLevel="0" max="7" min="7" style="153" width="19.7"/>
    <col collapsed="false" customWidth="true" hidden="false" outlineLevel="0" max="8" min="8" style="153" width="16.7"/>
    <col collapsed="false" customWidth="true" hidden="false" outlineLevel="0" max="9" min="9" style="153" width="19.7"/>
    <col collapsed="false" customWidth="true" hidden="false" outlineLevel="0" max="11" min="10" style="153" width="14.7"/>
    <col collapsed="false" customWidth="true" hidden="false" outlineLevel="0" max="12" min="12" style="154" width="18.7"/>
  </cols>
  <sheetData>
    <row r="1" s="156" customFormat="true" ht="18" hidden="false" customHeight="false" outlineLevel="0" collapsed="false">
      <c r="A1" s="155" t="s">
        <v>819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s="156" customFormat="true" ht="18" hidden="false" customHeight="false" outlineLevel="0" collapsed="false">
      <c r="A2" s="155" t="s">
        <v>29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56" customFormat="true" ht="18" hidden="false" customHeight="false" outlineLevel="0" collapsed="false">
      <c r="A3" s="157" t="s">
        <v>820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6" customFormat="tru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s="156" customFormat="true" ht="18" hidden="false" customHeight="false" outlineLevel="0" collapsed="false">
      <c r="A5" s="157" t="s">
        <v>232</v>
      </c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</row>
    <row r="6" customFormat="false" ht="16.5" hidden="false" customHeight="false" outlineLevel="0" collapsed="false">
      <c r="A6" s="158"/>
      <c r="B6" s="158"/>
      <c r="C6" s="158"/>
      <c r="D6" s="158"/>
      <c r="E6" s="158"/>
      <c r="F6" s="158"/>
      <c r="G6" s="158"/>
      <c r="H6" s="158"/>
      <c r="I6" s="158"/>
      <c r="J6" s="158"/>
      <c r="K6" s="158"/>
      <c r="L6" s="158"/>
    </row>
    <row r="7" customFormat="false" ht="15" hidden="false" customHeight="true" outlineLevel="0" collapsed="false">
      <c r="A7" s="159" t="s">
        <v>821</v>
      </c>
      <c r="B7" s="160" t="s">
        <v>272</v>
      </c>
      <c r="C7" s="160"/>
      <c r="D7" s="160"/>
      <c r="E7" s="160"/>
      <c r="F7" s="160"/>
      <c r="G7" s="160" t="s">
        <v>273</v>
      </c>
      <c r="H7" s="160"/>
      <c r="I7" s="160"/>
      <c r="J7" s="160"/>
      <c r="K7" s="160"/>
      <c r="L7" s="161" t="s">
        <v>274</v>
      </c>
    </row>
    <row r="8" customFormat="false" ht="12.75" hidden="false" customHeight="false" outlineLevel="0" collapsed="false">
      <c r="A8" s="159"/>
      <c r="B8" s="162"/>
      <c r="C8" s="162"/>
      <c r="D8" s="162"/>
      <c r="E8" s="162"/>
      <c r="F8" s="162"/>
      <c r="G8" s="163" t="s">
        <v>275</v>
      </c>
      <c r="H8" s="162" t="s">
        <v>185</v>
      </c>
      <c r="I8" s="162"/>
      <c r="J8" s="162"/>
      <c r="K8" s="162"/>
      <c r="L8" s="161"/>
    </row>
    <row r="9" customFormat="false" ht="12.75" hidden="false" customHeight="false" outlineLevel="0" collapsed="false">
      <c r="A9" s="159"/>
      <c r="B9" s="162"/>
      <c r="C9" s="162"/>
      <c r="D9" s="162"/>
      <c r="E9" s="162"/>
      <c r="F9" s="162"/>
      <c r="G9" s="163" t="s">
        <v>276</v>
      </c>
      <c r="H9" s="162" t="s">
        <v>245</v>
      </c>
      <c r="I9" s="162" t="s">
        <v>277</v>
      </c>
      <c r="J9" s="162" t="s">
        <v>278</v>
      </c>
      <c r="K9" s="162"/>
      <c r="L9" s="161"/>
    </row>
    <row r="10" customFormat="false" ht="12.75" hidden="false" customHeight="false" outlineLevel="0" collapsed="false">
      <c r="A10" s="159"/>
      <c r="B10" s="162" t="s">
        <v>213</v>
      </c>
      <c r="C10" s="162" t="s">
        <v>214</v>
      </c>
      <c r="D10" s="162" t="s">
        <v>215</v>
      </c>
      <c r="E10" s="162" t="s">
        <v>248</v>
      </c>
      <c r="F10" s="162" t="s">
        <v>249</v>
      </c>
      <c r="G10" s="163" t="s">
        <v>279</v>
      </c>
      <c r="H10" s="162" t="s">
        <v>280</v>
      </c>
      <c r="I10" s="162" t="s">
        <v>281</v>
      </c>
      <c r="J10" s="162" t="s">
        <v>282</v>
      </c>
      <c r="K10" s="162" t="s">
        <v>185</v>
      </c>
      <c r="L10" s="161"/>
    </row>
    <row r="11" customFormat="false" ht="13.5" hidden="false" customHeight="false" outlineLevel="0" collapsed="false">
      <c r="A11" s="159"/>
      <c r="B11" s="141" t="s">
        <v>255</v>
      </c>
      <c r="C11" s="141" t="s">
        <v>256</v>
      </c>
      <c r="D11" s="141" t="s">
        <v>257</v>
      </c>
      <c r="E11" s="141" t="s">
        <v>258</v>
      </c>
      <c r="F11" s="141" t="s">
        <v>259</v>
      </c>
      <c r="G11" s="140" t="s">
        <v>262</v>
      </c>
      <c r="H11" s="141" t="s">
        <v>263</v>
      </c>
      <c r="I11" s="141" t="s">
        <v>264</v>
      </c>
      <c r="J11" s="141" t="s">
        <v>265</v>
      </c>
      <c r="K11" s="141" t="s">
        <v>266</v>
      </c>
      <c r="L11" s="161"/>
    </row>
    <row r="12" customFormat="false" ht="12.75" hidden="false" customHeight="false" outlineLevel="0" collapsed="false">
      <c r="A12" s="164"/>
      <c r="B12" s="164"/>
      <c r="C12" s="164"/>
      <c r="D12" s="164"/>
      <c r="E12" s="164"/>
      <c r="F12" s="165"/>
      <c r="G12" s="164"/>
      <c r="H12" s="164"/>
      <c r="I12" s="164"/>
      <c r="J12" s="164"/>
      <c r="K12" s="164"/>
    </row>
    <row r="13" customFormat="false" ht="12.75" hidden="false" customHeight="false" outlineLevel="0" collapsed="false">
      <c r="A13" s="164" t="s">
        <v>718</v>
      </c>
      <c r="B13" s="164" t="n">
        <v>654809</v>
      </c>
      <c r="C13" s="164" t="n">
        <v>118</v>
      </c>
      <c r="D13" s="164" t="n">
        <v>4306</v>
      </c>
      <c r="E13" s="164" t="n">
        <v>851</v>
      </c>
      <c r="F13" s="165" t="n">
        <v>660084</v>
      </c>
      <c r="G13" s="164" t="n">
        <v>0</v>
      </c>
      <c r="H13" s="164" t="n">
        <v>0</v>
      </c>
      <c r="I13" s="164" t="n">
        <v>0</v>
      </c>
      <c r="J13" s="164" t="n">
        <v>0</v>
      </c>
      <c r="K13" s="164" t="n">
        <v>0</v>
      </c>
      <c r="L13" s="413" t="n">
        <v>660084</v>
      </c>
    </row>
    <row r="14" customFormat="false" ht="12.75" hidden="false" customHeight="false" outlineLevel="0" collapsed="false">
      <c r="A14" s="164" t="s">
        <v>719</v>
      </c>
      <c r="B14" s="164" t="n">
        <v>639509</v>
      </c>
      <c r="C14" s="164" t="n">
        <v>183</v>
      </c>
      <c r="D14" s="164" t="n">
        <v>1665</v>
      </c>
      <c r="E14" s="164" t="n">
        <v>31</v>
      </c>
      <c r="F14" s="165" t="n">
        <v>641388</v>
      </c>
      <c r="G14" s="164" t="n">
        <v>0</v>
      </c>
      <c r="H14" s="164" t="n">
        <v>0</v>
      </c>
      <c r="I14" s="164" t="n">
        <v>0</v>
      </c>
      <c r="J14" s="164" t="n">
        <v>0</v>
      </c>
      <c r="K14" s="164" t="n">
        <v>0</v>
      </c>
      <c r="L14" s="165" t="n">
        <v>641388</v>
      </c>
    </row>
    <row r="15" customFormat="false" ht="12.75" hidden="false" customHeight="false" outlineLevel="0" collapsed="false">
      <c r="A15" s="164" t="s">
        <v>720</v>
      </c>
      <c r="B15" s="164" t="n">
        <v>831328</v>
      </c>
      <c r="C15" s="164" t="n">
        <v>2229</v>
      </c>
      <c r="D15" s="164" t="n">
        <v>3285</v>
      </c>
      <c r="E15" s="164" t="n">
        <v>136</v>
      </c>
      <c r="F15" s="165" t="n">
        <v>836978</v>
      </c>
      <c r="G15" s="164" t="n">
        <v>0</v>
      </c>
      <c r="H15" s="164" t="n">
        <v>0</v>
      </c>
      <c r="I15" s="164" t="n">
        <v>0</v>
      </c>
      <c r="J15" s="164" t="n">
        <v>0</v>
      </c>
      <c r="K15" s="164" t="n">
        <v>0</v>
      </c>
      <c r="L15" s="413" t="n">
        <v>836978</v>
      </c>
    </row>
    <row r="16" customFormat="false" ht="12.75" hidden="false" customHeight="false" outlineLevel="0" collapsed="false">
      <c r="A16" s="164" t="s">
        <v>721</v>
      </c>
      <c r="B16" s="164" t="n">
        <v>598288</v>
      </c>
      <c r="C16" s="164" t="n">
        <v>0</v>
      </c>
      <c r="D16" s="164" t="n">
        <v>25014</v>
      </c>
      <c r="E16" s="164" t="n">
        <v>400</v>
      </c>
      <c r="F16" s="165" t="n">
        <v>623702</v>
      </c>
      <c r="G16" s="164" t="n">
        <v>0</v>
      </c>
      <c r="H16" s="164" t="n">
        <v>0</v>
      </c>
      <c r="I16" s="164" t="n">
        <v>0</v>
      </c>
      <c r="J16" s="164" t="n">
        <v>0</v>
      </c>
      <c r="K16" s="164" t="n">
        <v>0</v>
      </c>
      <c r="L16" s="413" t="n">
        <v>623702</v>
      </c>
    </row>
    <row r="17" customFormat="false" ht="12.75" hidden="false" customHeight="false" outlineLevel="0" collapsed="false">
      <c r="A17" s="164" t="s">
        <v>722</v>
      </c>
      <c r="B17" s="164" t="n">
        <v>279202</v>
      </c>
      <c r="C17" s="164" t="n">
        <v>0</v>
      </c>
      <c r="D17" s="164" t="n">
        <v>8555</v>
      </c>
      <c r="E17" s="164" t="n">
        <v>5</v>
      </c>
      <c r="F17" s="165" t="n">
        <v>287762</v>
      </c>
      <c r="G17" s="164" t="n">
        <v>0</v>
      </c>
      <c r="H17" s="164" t="n">
        <v>0</v>
      </c>
      <c r="I17" s="164" t="n">
        <v>0</v>
      </c>
      <c r="J17" s="164" t="n">
        <v>0</v>
      </c>
      <c r="K17" s="164" t="n">
        <v>0</v>
      </c>
      <c r="L17" s="413" t="n">
        <v>287762</v>
      </c>
    </row>
    <row r="18" customFormat="false" ht="12.75" hidden="false" customHeight="false" outlineLevel="0" collapsed="false">
      <c r="A18" s="164" t="s">
        <v>723</v>
      </c>
      <c r="B18" s="164" t="n">
        <v>77619</v>
      </c>
      <c r="C18" s="164" t="n">
        <v>0</v>
      </c>
      <c r="D18" s="164" t="n">
        <v>4000</v>
      </c>
      <c r="E18" s="164" t="n">
        <v>0</v>
      </c>
      <c r="F18" s="165" t="n">
        <v>81619</v>
      </c>
      <c r="G18" s="164" t="n">
        <v>0</v>
      </c>
      <c r="H18" s="164" t="n">
        <v>0</v>
      </c>
      <c r="I18" s="164" t="n">
        <v>0</v>
      </c>
      <c r="J18" s="164" t="n">
        <v>0</v>
      </c>
      <c r="K18" s="164" t="n">
        <v>0</v>
      </c>
      <c r="L18" s="413" t="n">
        <v>81619</v>
      </c>
    </row>
    <row r="19" customFormat="false" ht="12.75" hidden="false" customHeight="false" outlineLevel="0" collapsed="false">
      <c r="A19" s="164" t="s">
        <v>724</v>
      </c>
      <c r="B19" s="164" t="n">
        <v>216557</v>
      </c>
      <c r="C19" s="164" t="n">
        <v>938</v>
      </c>
      <c r="D19" s="164" t="n">
        <v>319</v>
      </c>
      <c r="E19" s="164" t="n">
        <v>0</v>
      </c>
      <c r="F19" s="165" t="n">
        <v>217814</v>
      </c>
      <c r="G19" s="164" t="n">
        <v>0</v>
      </c>
      <c r="H19" s="164" t="n">
        <v>0</v>
      </c>
      <c r="I19" s="164" t="n">
        <v>16323</v>
      </c>
      <c r="J19" s="164" t="n">
        <v>79</v>
      </c>
      <c r="K19" s="164" t="n">
        <v>0</v>
      </c>
      <c r="L19" s="413" t="n">
        <v>234216</v>
      </c>
    </row>
    <row r="20" customFormat="false" ht="12.75" hidden="false" customHeight="false" outlineLevel="0" collapsed="false">
      <c r="A20" s="164" t="s">
        <v>725</v>
      </c>
      <c r="B20" s="164" t="n">
        <v>242105</v>
      </c>
      <c r="C20" s="164" t="n">
        <v>0</v>
      </c>
      <c r="D20" s="164" t="n">
        <v>0</v>
      </c>
      <c r="E20" s="164" t="n">
        <v>0</v>
      </c>
      <c r="F20" s="165" t="n">
        <v>242105</v>
      </c>
      <c r="G20" s="164" t="n">
        <v>0</v>
      </c>
      <c r="H20" s="164" t="n">
        <v>0</v>
      </c>
      <c r="I20" s="164" t="n">
        <v>0</v>
      </c>
      <c r="J20" s="164" t="n">
        <v>0</v>
      </c>
      <c r="K20" s="164" t="n">
        <v>0</v>
      </c>
      <c r="L20" s="413" t="n">
        <v>242105</v>
      </c>
    </row>
    <row r="21" customFormat="false" ht="12.75" hidden="false" customHeight="false" outlineLevel="0" collapsed="false">
      <c r="A21" s="164" t="s">
        <v>726</v>
      </c>
      <c r="B21" s="164" t="n">
        <v>67133</v>
      </c>
      <c r="C21" s="164" t="n">
        <v>0</v>
      </c>
      <c r="D21" s="164" t="n">
        <v>67</v>
      </c>
      <c r="E21" s="164" t="n">
        <v>0</v>
      </c>
      <c r="F21" s="165" t="n">
        <v>67200</v>
      </c>
      <c r="G21" s="164" t="n">
        <v>0</v>
      </c>
      <c r="H21" s="164" t="n">
        <v>0</v>
      </c>
      <c r="I21" s="164" t="n">
        <v>0</v>
      </c>
      <c r="J21" s="164" t="n">
        <v>0</v>
      </c>
      <c r="K21" s="164" t="n">
        <v>0</v>
      </c>
      <c r="L21" s="413" t="n">
        <v>67200</v>
      </c>
    </row>
    <row r="22" customFormat="false" ht="12.75" hidden="false" customHeight="false" outlineLevel="0" collapsed="false">
      <c r="A22" s="164" t="s">
        <v>727</v>
      </c>
      <c r="B22" s="164" t="n">
        <v>95891</v>
      </c>
      <c r="C22" s="164" t="n">
        <v>537</v>
      </c>
      <c r="D22" s="164" t="n">
        <v>1204</v>
      </c>
      <c r="E22" s="164" t="n">
        <v>0</v>
      </c>
      <c r="F22" s="165" t="n">
        <v>97632</v>
      </c>
      <c r="G22" s="164" t="n">
        <v>14628</v>
      </c>
      <c r="H22" s="164" t="n">
        <v>0</v>
      </c>
      <c r="I22" s="164" t="n">
        <v>0</v>
      </c>
      <c r="J22" s="164" t="n">
        <v>0</v>
      </c>
      <c r="K22" s="164" t="n">
        <v>0</v>
      </c>
      <c r="L22" s="413" t="n">
        <v>112260</v>
      </c>
    </row>
    <row r="23" customFormat="false" ht="12.75" hidden="false" customHeight="false" outlineLevel="0" collapsed="false">
      <c r="A23" s="164" t="s">
        <v>728</v>
      </c>
      <c r="B23" s="164" t="n">
        <v>37981</v>
      </c>
      <c r="C23" s="164" t="n">
        <v>400</v>
      </c>
      <c r="D23" s="164" t="n">
        <v>666</v>
      </c>
      <c r="E23" s="164" t="n">
        <v>11</v>
      </c>
      <c r="F23" s="165" t="n">
        <v>39058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413" t="n">
        <v>39058</v>
      </c>
    </row>
    <row r="24" customFormat="false" ht="12.75" hidden="false" customHeight="false" outlineLevel="0" collapsed="false">
      <c r="A24" s="164" t="s">
        <v>729</v>
      </c>
      <c r="B24" s="164" t="n">
        <v>27677</v>
      </c>
      <c r="C24" s="164" t="n">
        <v>0</v>
      </c>
      <c r="D24" s="164" t="n">
        <v>5263</v>
      </c>
      <c r="E24" s="164" t="n">
        <v>0</v>
      </c>
      <c r="F24" s="165" t="n">
        <v>32940</v>
      </c>
      <c r="G24" s="164" t="n">
        <v>0</v>
      </c>
      <c r="H24" s="164" t="n">
        <v>7694</v>
      </c>
      <c r="I24" s="164" t="n">
        <v>0</v>
      </c>
      <c r="J24" s="164" t="n">
        <v>0</v>
      </c>
      <c r="K24" s="164" t="n">
        <v>0</v>
      </c>
      <c r="L24" s="413" t="n">
        <v>40634</v>
      </c>
    </row>
    <row r="25" customFormat="false" ht="12.75" hidden="false" customHeight="false" outlineLevel="0" collapsed="false">
      <c r="A25" s="164" t="s">
        <v>730</v>
      </c>
      <c r="B25" s="164" t="n">
        <v>118884</v>
      </c>
      <c r="C25" s="164" t="n">
        <v>0</v>
      </c>
      <c r="D25" s="164" t="n">
        <v>7</v>
      </c>
      <c r="E25" s="164" t="n">
        <v>0</v>
      </c>
      <c r="F25" s="165" t="n">
        <v>118891</v>
      </c>
      <c r="G25" s="164" t="n">
        <v>0</v>
      </c>
      <c r="H25" s="164" t="n">
        <v>0</v>
      </c>
      <c r="I25" s="164" t="n">
        <v>0</v>
      </c>
      <c r="J25" s="164" t="n">
        <v>0</v>
      </c>
      <c r="K25" s="164" t="n">
        <v>0</v>
      </c>
      <c r="L25" s="413" t="n">
        <v>118891</v>
      </c>
    </row>
    <row r="26" customFormat="false" ht="12.75" hidden="false" customHeight="false" outlineLevel="0" collapsed="false">
      <c r="A26" s="164" t="s">
        <v>731</v>
      </c>
      <c r="B26" s="164" t="n">
        <v>90211</v>
      </c>
      <c r="C26" s="164" t="n">
        <v>0</v>
      </c>
      <c r="D26" s="164" t="n">
        <v>415</v>
      </c>
      <c r="E26" s="164" t="n">
        <v>300</v>
      </c>
      <c r="F26" s="165" t="n">
        <v>90926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413" t="n">
        <v>90926</v>
      </c>
    </row>
    <row r="27" customFormat="false" ht="12.75" hidden="false" customHeight="false" outlineLevel="0" collapsed="false">
      <c r="A27" s="164" t="s">
        <v>732</v>
      </c>
      <c r="B27" s="164" t="n">
        <v>32433</v>
      </c>
      <c r="C27" s="164" t="n">
        <v>0</v>
      </c>
      <c r="D27" s="164" t="n">
        <v>66</v>
      </c>
      <c r="E27" s="164" t="n">
        <v>0</v>
      </c>
      <c r="F27" s="165" t="n">
        <v>32499</v>
      </c>
      <c r="G27" s="164" t="n">
        <v>0</v>
      </c>
      <c r="H27" s="164" t="n">
        <v>0</v>
      </c>
      <c r="I27" s="164" t="n">
        <v>0</v>
      </c>
      <c r="J27" s="164" t="n">
        <v>0</v>
      </c>
      <c r="K27" s="164" t="n">
        <v>0</v>
      </c>
      <c r="L27" s="413" t="n">
        <v>32499</v>
      </c>
    </row>
    <row r="28" customFormat="false" ht="12.75" hidden="false" customHeight="false" outlineLevel="0" collapsed="false">
      <c r="A28" s="164" t="s">
        <v>733</v>
      </c>
      <c r="B28" s="164" t="n">
        <v>104471</v>
      </c>
      <c r="C28" s="164" t="n">
        <v>30</v>
      </c>
      <c r="D28" s="164" t="n">
        <v>389</v>
      </c>
      <c r="E28" s="164" t="n">
        <v>0</v>
      </c>
      <c r="F28" s="165" t="n">
        <v>104890</v>
      </c>
      <c r="G28" s="164" t="n">
        <v>0</v>
      </c>
      <c r="H28" s="164" t="n">
        <v>0</v>
      </c>
      <c r="I28" s="164" t="n">
        <v>0</v>
      </c>
      <c r="J28" s="164" t="n">
        <v>0</v>
      </c>
      <c r="K28" s="164" t="n">
        <v>0</v>
      </c>
      <c r="L28" s="413" t="n">
        <v>104890</v>
      </c>
    </row>
    <row r="29" customFormat="false" ht="12.75" hidden="false" customHeight="false" outlineLevel="0" collapsed="false">
      <c r="A29" s="164" t="s">
        <v>734</v>
      </c>
      <c r="B29" s="164" t="n">
        <v>137193</v>
      </c>
      <c r="C29" s="164" t="n">
        <v>0</v>
      </c>
      <c r="D29" s="164" t="n">
        <v>1961</v>
      </c>
      <c r="E29" s="164" t="n">
        <v>0</v>
      </c>
      <c r="F29" s="165" t="n">
        <v>139154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413" t="n">
        <v>139154</v>
      </c>
    </row>
    <row r="30" customFormat="false" ht="12.75" hidden="false" customHeight="false" outlineLevel="0" collapsed="false">
      <c r="A30" s="164" t="s">
        <v>735</v>
      </c>
      <c r="B30" s="164" t="n">
        <v>56589</v>
      </c>
      <c r="C30" s="164" t="n">
        <v>0</v>
      </c>
      <c r="D30" s="164" t="n">
        <v>683</v>
      </c>
      <c r="E30" s="164" t="n">
        <v>0</v>
      </c>
      <c r="F30" s="165" t="n">
        <v>57272</v>
      </c>
      <c r="G30" s="164" t="n">
        <v>0</v>
      </c>
      <c r="H30" s="164" t="n">
        <v>0</v>
      </c>
      <c r="I30" s="164" t="n">
        <v>0</v>
      </c>
      <c r="J30" s="164" t="n">
        <v>0</v>
      </c>
      <c r="K30" s="164" t="n">
        <v>0</v>
      </c>
      <c r="L30" s="413" t="n">
        <v>57272</v>
      </c>
    </row>
    <row r="31" customFormat="false" ht="12.75" hidden="false" customHeight="false" outlineLevel="0" collapsed="false">
      <c r="A31" s="164" t="s">
        <v>736</v>
      </c>
      <c r="B31" s="164" t="n">
        <v>14131</v>
      </c>
      <c r="C31" s="164" t="n">
        <v>0</v>
      </c>
      <c r="D31" s="164" t="n">
        <v>2020</v>
      </c>
      <c r="E31" s="164" t="n">
        <v>0</v>
      </c>
      <c r="F31" s="165" t="n">
        <v>16151</v>
      </c>
      <c r="G31" s="164" t="n">
        <v>2015</v>
      </c>
      <c r="H31" s="164" t="n">
        <v>0</v>
      </c>
      <c r="I31" s="164" t="n">
        <v>0</v>
      </c>
      <c r="J31" s="164" t="n">
        <v>0</v>
      </c>
      <c r="K31" s="164" t="n">
        <v>0</v>
      </c>
      <c r="L31" s="413" t="n">
        <v>18166</v>
      </c>
    </row>
    <row r="32" customFormat="false" ht="12.75" hidden="false" customHeight="false" outlineLevel="0" collapsed="false">
      <c r="A32" s="164" t="s">
        <v>737</v>
      </c>
      <c r="B32" s="164" t="n">
        <v>51371</v>
      </c>
      <c r="C32" s="164" t="n">
        <v>0</v>
      </c>
      <c r="D32" s="164" t="n">
        <v>286</v>
      </c>
      <c r="E32" s="164" t="n">
        <v>0</v>
      </c>
      <c r="F32" s="165" t="n">
        <v>51657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413" t="n">
        <v>51657</v>
      </c>
    </row>
    <row r="33" customFormat="false" ht="12.75" hidden="false" customHeight="false" outlineLevel="0" collapsed="false">
      <c r="A33" s="164" t="s">
        <v>738</v>
      </c>
      <c r="B33" s="164" t="n">
        <v>65090</v>
      </c>
      <c r="C33" s="164" t="n">
        <v>0</v>
      </c>
      <c r="D33" s="164" t="n">
        <v>0</v>
      </c>
      <c r="E33" s="164" t="n">
        <v>0</v>
      </c>
      <c r="F33" s="165" t="n">
        <v>6509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413" t="n">
        <v>65090</v>
      </c>
    </row>
    <row r="34" customFormat="false" ht="12.75" hidden="false" customHeight="false" outlineLevel="0" collapsed="false">
      <c r="A34" s="164" t="s">
        <v>739</v>
      </c>
      <c r="B34" s="164" t="n">
        <v>33735</v>
      </c>
      <c r="C34" s="164" t="n">
        <v>0</v>
      </c>
      <c r="D34" s="164" t="n">
        <v>101</v>
      </c>
      <c r="E34" s="164" t="n">
        <v>0</v>
      </c>
      <c r="F34" s="165" t="n">
        <v>33836</v>
      </c>
      <c r="G34" s="164" t="n">
        <v>6000</v>
      </c>
      <c r="H34" s="164" t="n">
        <v>0</v>
      </c>
      <c r="I34" s="164" t="n">
        <v>0</v>
      </c>
      <c r="J34" s="164" t="n">
        <v>0</v>
      </c>
      <c r="K34" s="164" t="n">
        <v>0</v>
      </c>
      <c r="L34" s="413" t="n">
        <v>39836</v>
      </c>
    </row>
    <row r="35" customFormat="false" ht="12.75" hidden="false" customHeight="false" outlineLevel="0" collapsed="false">
      <c r="A35" s="164" t="s">
        <v>740</v>
      </c>
      <c r="B35" s="164" t="n">
        <v>27793</v>
      </c>
      <c r="C35" s="164" t="n">
        <v>0</v>
      </c>
      <c r="D35" s="164" t="n">
        <v>447</v>
      </c>
      <c r="E35" s="164" t="n">
        <v>0</v>
      </c>
      <c r="F35" s="165" t="n">
        <v>28240</v>
      </c>
      <c r="G35" s="164" t="n">
        <v>4993</v>
      </c>
      <c r="H35" s="164" t="n">
        <v>0</v>
      </c>
      <c r="I35" s="164" t="n">
        <v>0</v>
      </c>
      <c r="J35" s="164" t="n">
        <v>0</v>
      </c>
      <c r="K35" s="164" t="n">
        <v>0</v>
      </c>
      <c r="L35" s="413" t="n">
        <v>33233</v>
      </c>
    </row>
    <row r="36" customFormat="false" ht="12.75" hidden="false" customHeight="false" outlineLevel="0" collapsed="false">
      <c r="A36" s="164" t="s">
        <v>741</v>
      </c>
      <c r="B36" s="164" t="n">
        <v>7478</v>
      </c>
      <c r="C36" s="164" t="n">
        <v>0</v>
      </c>
      <c r="D36" s="164" t="n">
        <v>0</v>
      </c>
      <c r="E36" s="164" t="n">
        <v>0</v>
      </c>
      <c r="F36" s="165" t="n">
        <v>7478</v>
      </c>
      <c r="G36" s="164" t="n">
        <v>1197</v>
      </c>
      <c r="H36" s="164" t="n">
        <v>0</v>
      </c>
      <c r="I36" s="164" t="n">
        <v>0</v>
      </c>
      <c r="J36" s="164" t="n">
        <v>0</v>
      </c>
      <c r="K36" s="164" t="n">
        <v>0</v>
      </c>
      <c r="L36" s="413" t="n">
        <v>8675</v>
      </c>
    </row>
    <row r="37" customFormat="false" ht="12.75" hidden="false" customHeight="false" outlineLevel="0" collapsed="false">
      <c r="A37" s="164" t="s">
        <v>742</v>
      </c>
      <c r="B37" s="164" t="n">
        <v>21796</v>
      </c>
      <c r="C37" s="164" t="n">
        <v>0</v>
      </c>
      <c r="D37" s="164" t="n">
        <v>0</v>
      </c>
      <c r="E37" s="164" t="n">
        <v>0</v>
      </c>
      <c r="F37" s="165" t="n">
        <v>21796</v>
      </c>
      <c r="G37" s="164" t="n">
        <v>3007</v>
      </c>
      <c r="H37" s="164" t="n">
        <v>0</v>
      </c>
      <c r="I37" s="164" t="n">
        <v>0</v>
      </c>
      <c r="J37" s="164" t="n">
        <v>0</v>
      </c>
      <c r="K37" s="164" t="n">
        <v>0</v>
      </c>
      <c r="L37" s="413" t="n">
        <v>24803</v>
      </c>
    </row>
    <row r="38" customFormat="false" ht="12.75" hidden="false" customHeight="false" outlineLevel="0" collapsed="false">
      <c r="A38" s="164" t="s">
        <v>743</v>
      </c>
      <c r="B38" s="164" t="n">
        <v>5568</v>
      </c>
      <c r="C38" s="164" t="n">
        <v>0</v>
      </c>
      <c r="D38" s="164" t="n">
        <v>59</v>
      </c>
      <c r="E38" s="164" t="n">
        <v>0</v>
      </c>
      <c r="F38" s="165" t="n">
        <v>5627</v>
      </c>
      <c r="G38" s="164" t="n">
        <v>841</v>
      </c>
      <c r="H38" s="164" t="n">
        <v>0</v>
      </c>
      <c r="I38" s="164" t="n">
        <v>0</v>
      </c>
      <c r="J38" s="164" t="n">
        <v>0</v>
      </c>
      <c r="K38" s="164" t="n">
        <v>0</v>
      </c>
      <c r="L38" s="413" t="n">
        <v>6468</v>
      </c>
    </row>
    <row r="39" customFormat="false" ht="12.75" hidden="false" customHeight="false" outlineLevel="0" collapsed="false">
      <c r="A39" s="164" t="s">
        <v>744</v>
      </c>
      <c r="B39" s="164" t="n">
        <v>4090</v>
      </c>
      <c r="C39" s="164" t="n">
        <v>0</v>
      </c>
      <c r="D39" s="164" t="n">
        <v>0</v>
      </c>
      <c r="E39" s="164" t="n">
        <v>0</v>
      </c>
      <c r="F39" s="165" t="n">
        <v>4090</v>
      </c>
      <c r="G39" s="164" t="n">
        <v>0</v>
      </c>
      <c r="H39" s="164" t="n">
        <v>0</v>
      </c>
      <c r="I39" s="164" t="n">
        <v>0</v>
      </c>
      <c r="J39" s="164" t="n">
        <v>0</v>
      </c>
      <c r="K39" s="164" t="n">
        <v>0</v>
      </c>
      <c r="L39" s="413" t="n">
        <v>4090</v>
      </c>
    </row>
    <row r="40" customFormat="false" ht="12.75" hidden="false" customHeight="false" outlineLevel="0" collapsed="false">
      <c r="A40" s="164" t="s">
        <v>745</v>
      </c>
      <c r="B40" s="164" t="n">
        <v>6465</v>
      </c>
      <c r="C40" s="164" t="n">
        <v>0</v>
      </c>
      <c r="D40" s="164" t="n">
        <v>45</v>
      </c>
      <c r="E40" s="164" t="n">
        <v>0</v>
      </c>
      <c r="F40" s="165" t="n">
        <v>6510</v>
      </c>
      <c r="G40" s="164" t="n">
        <v>0</v>
      </c>
      <c r="H40" s="164" t="n">
        <v>0</v>
      </c>
      <c r="I40" s="164" t="n">
        <v>0</v>
      </c>
      <c r="J40" s="164" t="n">
        <v>0</v>
      </c>
      <c r="K40" s="164" t="n">
        <v>0</v>
      </c>
      <c r="L40" s="413" t="n">
        <v>6510</v>
      </c>
    </row>
    <row r="41" customFormat="false" ht="12.75" hidden="false" customHeight="false" outlineLevel="0" collapsed="false">
      <c r="A41" s="164" t="s">
        <v>746</v>
      </c>
      <c r="B41" s="164" t="n">
        <v>9985</v>
      </c>
      <c r="C41" s="164" t="n">
        <v>0</v>
      </c>
      <c r="D41" s="164" t="n">
        <v>0</v>
      </c>
      <c r="E41" s="164" t="n">
        <v>0</v>
      </c>
      <c r="F41" s="165" t="n">
        <v>9985</v>
      </c>
      <c r="G41" s="164" t="n">
        <v>0</v>
      </c>
      <c r="H41" s="164" t="n">
        <v>0</v>
      </c>
      <c r="I41" s="164" t="n">
        <v>0</v>
      </c>
      <c r="J41" s="164" t="n">
        <v>0</v>
      </c>
      <c r="K41" s="164" t="n">
        <v>0</v>
      </c>
      <c r="L41" s="413" t="n">
        <v>9985</v>
      </c>
    </row>
    <row r="42" customFormat="false" ht="12.75" hidden="false" customHeight="false" outlineLevel="0" collapsed="false">
      <c r="A42" s="164" t="s">
        <v>747</v>
      </c>
      <c r="B42" s="164" t="n">
        <v>10105</v>
      </c>
      <c r="C42" s="164" t="n">
        <v>0</v>
      </c>
      <c r="D42" s="164" t="n">
        <v>132</v>
      </c>
      <c r="E42" s="164" t="n">
        <v>0</v>
      </c>
      <c r="F42" s="165" t="n">
        <v>10237</v>
      </c>
      <c r="G42" s="164" t="n">
        <v>0</v>
      </c>
      <c r="H42" s="164" t="n">
        <v>0</v>
      </c>
      <c r="I42" s="164" t="n">
        <v>0</v>
      </c>
      <c r="J42" s="164" t="n">
        <v>0</v>
      </c>
      <c r="K42" s="164" t="n">
        <v>0</v>
      </c>
      <c r="L42" s="413" t="n">
        <v>10237</v>
      </c>
    </row>
    <row r="43" customFormat="false" ht="12.75" hidden="false" customHeight="false" outlineLevel="0" collapsed="false">
      <c r="A43" s="164" t="s">
        <v>748</v>
      </c>
      <c r="B43" s="164" t="n">
        <v>6964</v>
      </c>
      <c r="C43" s="164" t="n">
        <v>0</v>
      </c>
      <c r="D43" s="164" t="n">
        <v>0</v>
      </c>
      <c r="E43" s="164" t="n">
        <v>0</v>
      </c>
      <c r="F43" s="165" t="n">
        <v>6964</v>
      </c>
      <c r="G43" s="164" t="n">
        <v>0</v>
      </c>
      <c r="H43" s="164" t="n">
        <v>0</v>
      </c>
      <c r="I43" s="164" t="n">
        <v>0</v>
      </c>
      <c r="J43" s="164" t="n">
        <v>0</v>
      </c>
      <c r="K43" s="164" t="n">
        <v>0</v>
      </c>
      <c r="L43" s="413" t="n">
        <v>6964</v>
      </c>
    </row>
    <row r="44" customFormat="false" ht="12.75" hidden="false" customHeight="false" outlineLevel="0" collapsed="false">
      <c r="A44" s="164" t="s">
        <v>749</v>
      </c>
      <c r="B44" s="164" t="n">
        <v>0</v>
      </c>
      <c r="C44" s="164" t="n">
        <v>0</v>
      </c>
      <c r="D44" s="164" t="n">
        <v>0</v>
      </c>
      <c r="E44" s="164" t="n">
        <v>0</v>
      </c>
      <c r="F44" s="165" t="n">
        <v>0</v>
      </c>
      <c r="G44" s="164" t="n">
        <v>0</v>
      </c>
      <c r="H44" s="164" t="n">
        <v>0</v>
      </c>
      <c r="I44" s="164" t="n">
        <v>0</v>
      </c>
      <c r="J44" s="164" t="n">
        <v>0</v>
      </c>
      <c r="K44" s="164" t="n">
        <v>0</v>
      </c>
      <c r="L44" s="413" t="n">
        <v>0</v>
      </c>
    </row>
    <row r="45" customFormat="false" ht="12.75" hidden="false" customHeight="false" outlineLevel="0" collapsed="false">
      <c r="A45" s="164" t="s">
        <v>750</v>
      </c>
      <c r="B45" s="164" t="n">
        <v>0</v>
      </c>
      <c r="C45" s="164" t="n">
        <v>0</v>
      </c>
      <c r="D45" s="164" t="n">
        <v>0</v>
      </c>
      <c r="E45" s="164" t="n">
        <v>0</v>
      </c>
      <c r="F45" s="165" t="n">
        <v>0</v>
      </c>
      <c r="G45" s="164" t="n">
        <v>0</v>
      </c>
      <c r="H45" s="164" t="n">
        <v>0</v>
      </c>
      <c r="I45" s="164" t="n">
        <v>0</v>
      </c>
      <c r="J45" s="164" t="n">
        <v>0</v>
      </c>
      <c r="K45" s="164" t="n">
        <v>0</v>
      </c>
      <c r="L45" s="413" t="n">
        <v>0</v>
      </c>
    </row>
    <row r="46" customFormat="false" ht="15" hidden="false" customHeight="false" outlineLevel="0" collapsed="false">
      <c r="A46" s="414"/>
      <c r="B46" s="414"/>
      <c r="C46" s="414"/>
      <c r="D46" s="414"/>
      <c r="E46" s="414"/>
      <c r="F46" s="415"/>
      <c r="G46" s="414"/>
      <c r="H46" s="414"/>
      <c r="I46" s="414"/>
      <c r="J46" s="414"/>
      <c r="K46" s="414"/>
      <c r="L46" s="167"/>
    </row>
    <row r="47" customFormat="false" ht="12.75" hidden="false" customHeight="false" outlineLevel="0" collapsed="false">
      <c r="A47" s="390" t="s">
        <v>751</v>
      </c>
      <c r="B47" s="390" t="n">
        <v>4572451</v>
      </c>
      <c r="C47" s="390" t="n">
        <v>4435</v>
      </c>
      <c r="D47" s="390" t="n">
        <v>60955</v>
      </c>
      <c r="E47" s="390" t="n">
        <v>1734</v>
      </c>
      <c r="F47" s="390" t="n">
        <v>4639575</v>
      </c>
      <c r="G47" s="390" t="n">
        <v>32681</v>
      </c>
      <c r="H47" s="390" t="n">
        <v>7694</v>
      </c>
      <c r="I47" s="390" t="n">
        <v>16323</v>
      </c>
      <c r="J47" s="390" t="n">
        <v>79</v>
      </c>
      <c r="K47" s="390" t="n">
        <v>0</v>
      </c>
      <c r="L47" s="390" t="n">
        <v>4696352</v>
      </c>
    </row>
    <row r="48" customFormat="false" ht="12.75" hidden="false" customHeight="false" outlineLevel="0" collapsed="false">
      <c r="A48" s="391"/>
      <c r="B48" s="391"/>
      <c r="C48" s="391"/>
      <c r="D48" s="391"/>
      <c r="E48" s="391"/>
      <c r="F48" s="391"/>
      <c r="G48" s="391"/>
      <c r="H48" s="391"/>
      <c r="I48" s="391"/>
      <c r="J48" s="391"/>
      <c r="K48" s="391"/>
      <c r="L48" s="391"/>
    </row>
    <row r="49" customFormat="false" ht="15" hidden="false" customHeight="false" outlineLevel="0" collapsed="false">
      <c r="A49" s="414"/>
      <c r="B49" s="414"/>
      <c r="C49" s="414"/>
      <c r="D49" s="414"/>
      <c r="E49" s="414"/>
      <c r="F49" s="415"/>
      <c r="G49" s="414"/>
      <c r="H49" s="414"/>
      <c r="I49" s="414"/>
      <c r="J49" s="414"/>
      <c r="K49" s="414"/>
      <c r="L49" s="167"/>
    </row>
    <row r="50" customFormat="false" ht="12.75" hidden="false" customHeight="false" outlineLevel="0" collapsed="false">
      <c r="A50" s="61" t="s">
        <v>752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167"/>
    </row>
    <row r="51" customFormat="false" ht="15" hidden="false" customHeight="false" outlineLevel="0" collapsed="false">
      <c r="A51" s="414"/>
      <c r="B51" s="414"/>
      <c r="C51" s="414"/>
      <c r="D51" s="414"/>
      <c r="E51" s="414"/>
      <c r="F51" s="415"/>
      <c r="G51" s="414"/>
      <c r="H51" s="414"/>
      <c r="I51" s="414"/>
      <c r="J51" s="414"/>
      <c r="K51" s="414"/>
      <c r="L51" s="167"/>
    </row>
    <row r="52" customFormat="false" ht="12.75" hidden="false" customHeight="false" outlineLevel="0" collapsed="false">
      <c r="A52" s="164" t="s">
        <v>753</v>
      </c>
      <c r="B52" s="164" t="n">
        <v>31908</v>
      </c>
      <c r="C52" s="164" t="n">
        <v>0</v>
      </c>
      <c r="D52" s="164" t="n">
        <v>1725</v>
      </c>
      <c r="E52" s="164" t="n">
        <v>0</v>
      </c>
      <c r="F52" s="165" t="n">
        <v>33633</v>
      </c>
      <c r="G52" s="164" t="n">
        <v>0</v>
      </c>
      <c r="H52" s="164" t="n">
        <v>0</v>
      </c>
      <c r="I52" s="164" t="n">
        <v>0</v>
      </c>
      <c r="J52" s="164" t="n">
        <v>0</v>
      </c>
      <c r="K52" s="164" t="n">
        <v>0</v>
      </c>
      <c r="L52" s="413" t="n">
        <v>33633</v>
      </c>
    </row>
    <row r="53" customFormat="false" ht="12.75" hidden="false" customHeight="false" outlineLevel="0" collapsed="false">
      <c r="A53" s="164" t="s">
        <v>754</v>
      </c>
      <c r="B53" s="164" t="n">
        <v>110093</v>
      </c>
      <c r="C53" s="164" t="n">
        <v>175</v>
      </c>
      <c r="D53" s="164" t="n">
        <v>491</v>
      </c>
      <c r="E53" s="164" t="n">
        <v>300</v>
      </c>
      <c r="F53" s="165" t="n">
        <v>111059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21113</v>
      </c>
      <c r="L53" s="413" t="n">
        <v>132172</v>
      </c>
    </row>
    <row r="54" customFormat="false" ht="12.75" hidden="false" customHeight="false" outlineLevel="0" collapsed="false">
      <c r="A54" s="164" t="s">
        <v>755</v>
      </c>
      <c r="B54" s="164" t="n">
        <v>0</v>
      </c>
      <c r="C54" s="164" t="n">
        <v>0</v>
      </c>
      <c r="D54" s="164" t="n">
        <v>0</v>
      </c>
      <c r="E54" s="164" t="n">
        <v>0</v>
      </c>
      <c r="F54" s="165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413" t="n">
        <v>0</v>
      </c>
    </row>
    <row r="55" customFormat="false" ht="15" hidden="false" customHeight="false" outlineLevel="0" collapsed="false">
      <c r="A55" s="414"/>
      <c r="B55" s="414"/>
      <c r="C55" s="414"/>
      <c r="D55" s="414"/>
      <c r="E55" s="414"/>
      <c r="F55" s="415"/>
      <c r="G55" s="414"/>
      <c r="H55" s="414"/>
      <c r="I55" s="414"/>
      <c r="J55" s="414"/>
      <c r="K55" s="414"/>
      <c r="L55" s="167"/>
    </row>
    <row r="56" customFormat="false" ht="12.75" hidden="false" customHeight="true" outlineLevel="0" collapsed="false">
      <c r="A56" s="390" t="s">
        <v>756</v>
      </c>
      <c r="B56" s="390" t="n">
        <v>142001</v>
      </c>
      <c r="C56" s="390" t="n">
        <v>175</v>
      </c>
      <c r="D56" s="390" t="n">
        <v>2216</v>
      </c>
      <c r="E56" s="390" t="n">
        <v>300</v>
      </c>
      <c r="F56" s="390" t="n">
        <v>144692</v>
      </c>
      <c r="G56" s="390" t="n">
        <v>0</v>
      </c>
      <c r="H56" s="390" t="n">
        <v>0</v>
      </c>
      <c r="I56" s="390" t="n">
        <v>0</v>
      </c>
      <c r="J56" s="390" t="n">
        <v>0</v>
      </c>
      <c r="K56" s="390" t="n">
        <v>21113</v>
      </c>
      <c r="L56" s="390" t="n">
        <v>165805</v>
      </c>
    </row>
    <row r="57" customFormat="false" ht="13.5" hidden="false" customHeight="false" outlineLevel="0" collapsed="false">
      <c r="A57" s="391"/>
      <c r="B57" s="391"/>
      <c r="C57" s="391"/>
      <c r="D57" s="391"/>
      <c r="E57" s="391"/>
      <c r="F57" s="391"/>
      <c r="G57" s="391"/>
      <c r="H57" s="391"/>
      <c r="I57" s="391"/>
      <c r="J57" s="391"/>
      <c r="K57" s="391"/>
      <c r="L57" s="391"/>
    </row>
    <row r="58" customFormat="false" ht="15.75" hidden="true" customHeight="false" outlineLevel="0" collapsed="false">
      <c r="A58" s="414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</row>
    <row r="59" customFormat="false" ht="13.5" hidden="true" customHeight="false" outlineLevel="0" collapsed="false">
      <c r="A59" s="61" t="s">
        <v>58</v>
      </c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5.75" hidden="true" customHeight="false" outlineLevel="0" collapsed="false">
      <c r="A60" s="414"/>
      <c r="B60" s="167"/>
      <c r="C60" s="167"/>
      <c r="D60" s="167"/>
      <c r="E60" s="167"/>
      <c r="F60" s="167"/>
      <c r="G60" s="167"/>
      <c r="H60" s="167"/>
      <c r="I60" s="167"/>
      <c r="J60" s="167"/>
      <c r="K60" s="167"/>
      <c r="L60" s="167"/>
    </row>
    <row r="61" customFormat="false" ht="13.5" hidden="true" customHeight="false" outlineLevel="0" collapsed="false">
      <c r="A61" s="164" t="s">
        <v>757</v>
      </c>
      <c r="B61" s="413"/>
      <c r="C61" s="413"/>
      <c r="D61" s="413"/>
      <c r="E61" s="413"/>
      <c r="F61" s="413" t="n">
        <v>0</v>
      </c>
      <c r="G61" s="413"/>
      <c r="H61" s="413"/>
      <c r="I61" s="413"/>
      <c r="J61" s="413"/>
      <c r="K61" s="413"/>
      <c r="L61" s="413" t="n">
        <v>0</v>
      </c>
    </row>
    <row r="62" customFormat="false" ht="15.75" hidden="true" customHeight="false" outlineLevel="0" collapsed="false">
      <c r="A62" s="414"/>
      <c r="B62" s="167"/>
      <c r="C62" s="167"/>
      <c r="D62" s="167"/>
      <c r="E62" s="167"/>
      <c r="F62" s="167"/>
      <c r="G62" s="167"/>
      <c r="H62" s="167"/>
      <c r="I62" s="167"/>
      <c r="J62" s="167"/>
      <c r="K62" s="167"/>
      <c r="L62" s="167"/>
    </row>
    <row r="63" customFormat="false" ht="12.75" hidden="true" customHeight="true" outlineLevel="0" collapsed="false">
      <c r="A63" s="390" t="s">
        <v>758</v>
      </c>
      <c r="B63" s="390" t="n">
        <v>0</v>
      </c>
      <c r="C63" s="390" t="n">
        <v>0</v>
      </c>
      <c r="D63" s="390" t="n">
        <v>0</v>
      </c>
      <c r="E63" s="390" t="n">
        <v>0</v>
      </c>
      <c r="F63" s="390" t="n">
        <v>0</v>
      </c>
      <c r="G63" s="390" t="n">
        <v>0</v>
      </c>
      <c r="H63" s="390" t="n">
        <v>0</v>
      </c>
      <c r="I63" s="390" t="n">
        <v>0</v>
      </c>
      <c r="J63" s="390" t="n">
        <v>0</v>
      </c>
      <c r="K63" s="390" t="n">
        <v>0</v>
      </c>
      <c r="L63" s="390" t="n">
        <v>0</v>
      </c>
    </row>
    <row r="64" customFormat="false" ht="15.75" hidden="true" customHeight="false" outlineLevel="0" collapsed="false">
      <c r="A64" s="393"/>
      <c r="B64" s="167"/>
      <c r="C64" s="167"/>
      <c r="D64" s="167"/>
      <c r="E64" s="167"/>
      <c r="F64" s="167"/>
      <c r="G64" s="167"/>
      <c r="H64" s="167"/>
      <c r="I64" s="167"/>
      <c r="J64" s="167"/>
      <c r="K64" s="167"/>
      <c r="L64" s="167"/>
    </row>
    <row r="65" customFormat="false" ht="13.5" hidden="false" customHeight="true" outlineLevel="0" collapsed="false">
      <c r="A65" s="411" t="s">
        <v>817</v>
      </c>
      <c r="B65" s="412" t="n">
        <v>4714452</v>
      </c>
      <c r="C65" s="412" t="n">
        <v>4610</v>
      </c>
      <c r="D65" s="412" t="n">
        <v>63171</v>
      </c>
      <c r="E65" s="412" t="n">
        <v>2034</v>
      </c>
      <c r="F65" s="412" t="n">
        <v>4784267</v>
      </c>
      <c r="G65" s="412" t="n">
        <v>32681</v>
      </c>
      <c r="H65" s="412" t="n">
        <v>7694</v>
      </c>
      <c r="I65" s="412" t="n">
        <v>16323</v>
      </c>
      <c r="J65" s="412" t="n">
        <v>79</v>
      </c>
      <c r="K65" s="412" t="n">
        <v>21113</v>
      </c>
      <c r="L65" s="412" t="n">
        <v>4862157</v>
      </c>
    </row>
    <row r="66" customFormat="false" ht="13.5" hidden="false" customHeight="true" outlineLevel="0" collapsed="false">
      <c r="A66" s="166"/>
      <c r="B66" s="166"/>
      <c r="C66" s="166"/>
      <c r="D66" s="166"/>
      <c r="E66" s="166"/>
      <c r="F66" s="166"/>
      <c r="G66" s="166"/>
      <c r="H66" s="166"/>
      <c r="I66" s="166"/>
      <c r="J66" s="166"/>
      <c r="K66" s="166"/>
      <c r="L66" s="167"/>
    </row>
    <row r="67" customFormat="false" ht="12.75" hidden="false" customHeight="false" outlineLevel="0" collapsed="false">
      <c r="A67" s="168" t="s">
        <v>268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9"/>
    </row>
    <row r="68" customFormat="false" ht="12.75" hidden="false" customHeight="false" outlineLevel="0" collapsed="false">
      <c r="A68" s="151" t="s">
        <v>39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9"/>
    </row>
    <row r="69" customFormat="false" ht="12.75" hidden="false" customHeight="false" outlineLevel="0" collapsed="false">
      <c r="A69" s="151" t="s">
        <v>760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9"/>
    </row>
    <row r="70" customFormat="false" ht="12.75" hidden="false" customHeight="false" outlineLevel="0" collapsed="false">
      <c r="A70" s="168" t="s">
        <v>822</v>
      </c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416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169"/>
    </row>
    <row r="117" customFormat="false" ht="12.75" hidden="false" customHeight="false" outlineLevel="0" collapsed="false">
      <c r="A117" s="52"/>
      <c r="B117" s="52"/>
      <c r="C117" s="52"/>
      <c r="D117" s="52"/>
      <c r="E117" s="52"/>
      <c r="F117" s="169"/>
      <c r="G117" s="52"/>
      <c r="H117" s="52"/>
      <c r="I117" s="52"/>
      <c r="J117" s="52"/>
      <c r="K117" s="52"/>
      <c r="L117" s="169"/>
    </row>
    <row r="118" customFormat="false" ht="12.75" hidden="false" customHeight="false" outlineLevel="0" collapsed="false">
      <c r="A118" s="52"/>
      <c r="B118" s="52"/>
      <c r="C118" s="52"/>
      <c r="D118" s="52"/>
      <c r="E118" s="52"/>
      <c r="F118" s="169"/>
      <c r="G118" s="52"/>
      <c r="H118" s="52"/>
      <c r="I118" s="52"/>
      <c r="J118" s="52"/>
      <c r="K118" s="52"/>
      <c r="L118" s="169"/>
    </row>
    <row r="119" customFormat="false" ht="12.75" hidden="false" customHeight="false" outlineLevel="0" collapsed="false">
      <c r="A119" s="52"/>
      <c r="B119" s="52"/>
      <c r="C119" s="52"/>
      <c r="D119" s="52"/>
      <c r="E119" s="52"/>
      <c r="F119" s="169"/>
      <c r="G119" s="52"/>
      <c r="H119" s="52"/>
      <c r="I119" s="52"/>
      <c r="J119" s="52"/>
      <c r="K119" s="52"/>
      <c r="L119" s="169"/>
    </row>
    <row r="120" customFormat="false" ht="12.75" hidden="false" customHeight="false" outlineLevel="0" collapsed="false">
      <c r="A120" s="52"/>
      <c r="B120" s="52"/>
      <c r="C120" s="52"/>
      <c r="D120" s="52"/>
      <c r="E120" s="52"/>
      <c r="F120" s="169"/>
      <c r="G120" s="52"/>
      <c r="H120" s="52"/>
      <c r="I120" s="52"/>
      <c r="J120" s="52"/>
      <c r="K120" s="52"/>
      <c r="L120" s="169"/>
    </row>
    <row r="121" customFormat="false" ht="12.75" hidden="false" customHeight="false" outlineLevel="0" collapsed="false">
      <c r="A121" s="52"/>
      <c r="B121" s="52"/>
      <c r="C121" s="52"/>
      <c r="D121" s="52"/>
      <c r="E121" s="52"/>
      <c r="F121" s="169"/>
      <c r="G121" s="52"/>
      <c r="H121" s="52"/>
      <c r="I121" s="52"/>
      <c r="J121" s="52"/>
      <c r="K121" s="52"/>
      <c r="L121" s="169"/>
    </row>
    <row r="122" customFormat="false" ht="12.75" hidden="false" customHeight="false" outlineLevel="0" collapsed="false">
      <c r="A122" s="52"/>
      <c r="B122" s="52"/>
      <c r="C122" s="52"/>
      <c r="D122" s="52"/>
      <c r="E122" s="52"/>
      <c r="F122" s="169"/>
      <c r="G122" s="52"/>
      <c r="H122" s="52"/>
      <c r="I122" s="52"/>
      <c r="J122" s="52"/>
      <c r="K122" s="52"/>
      <c r="L122" s="169"/>
    </row>
    <row r="123" customFormat="false" ht="12.75" hidden="false" customHeight="false" outlineLevel="0" collapsed="false">
      <c r="A123" s="52"/>
      <c r="B123" s="52"/>
      <c r="C123" s="52"/>
      <c r="D123" s="52"/>
      <c r="E123" s="52"/>
      <c r="F123" s="169"/>
      <c r="G123" s="52"/>
      <c r="H123" s="52"/>
      <c r="I123" s="52"/>
      <c r="J123" s="52"/>
      <c r="K123" s="52"/>
      <c r="L123" s="169"/>
    </row>
    <row r="124" customFormat="false" ht="12.75" hidden="false" customHeight="false" outlineLevel="0" collapsed="false">
      <c r="A124" s="52"/>
      <c r="B124" s="52"/>
      <c r="C124" s="52"/>
      <c r="D124" s="52"/>
      <c r="E124" s="52"/>
      <c r="F124" s="169"/>
      <c r="G124" s="52"/>
      <c r="H124" s="52"/>
      <c r="I124" s="52"/>
      <c r="J124" s="52"/>
      <c r="K124" s="52"/>
      <c r="L124" s="169"/>
    </row>
    <row r="125" customFormat="false" ht="12.75" hidden="false" customHeight="false" outlineLevel="0" collapsed="false">
      <c r="A125" s="52"/>
      <c r="B125" s="52"/>
      <c r="C125" s="52"/>
      <c r="D125" s="52"/>
      <c r="E125" s="52"/>
      <c r="F125" s="169"/>
      <c r="G125" s="52"/>
      <c r="H125" s="52"/>
      <c r="I125" s="52"/>
      <c r="J125" s="52"/>
      <c r="K125" s="52"/>
      <c r="L125" s="169"/>
    </row>
    <row r="126" customFormat="false" ht="12.75" hidden="false" customHeight="false" outlineLevel="0" collapsed="false">
      <c r="A126" s="52"/>
      <c r="B126" s="52"/>
      <c r="C126" s="52"/>
      <c r="D126" s="52"/>
      <c r="E126" s="52"/>
      <c r="F126" s="169"/>
      <c r="G126" s="52"/>
      <c r="H126" s="52"/>
      <c r="I126" s="52"/>
      <c r="J126" s="52"/>
      <c r="K126" s="52"/>
      <c r="L126" s="169"/>
    </row>
    <row r="127" customFormat="false" ht="12.75" hidden="false" customHeight="false" outlineLevel="0" collapsed="false">
      <c r="A127" s="52"/>
      <c r="B127" s="52"/>
      <c r="C127" s="52"/>
      <c r="D127" s="52"/>
      <c r="E127" s="52"/>
      <c r="F127" s="169"/>
      <c r="G127" s="52"/>
      <c r="H127" s="52"/>
      <c r="I127" s="52"/>
      <c r="J127" s="52"/>
      <c r="K127" s="52"/>
      <c r="L127" s="169"/>
    </row>
    <row r="128" customFormat="false" ht="12.75" hidden="false" customHeight="false" outlineLevel="0" collapsed="false">
      <c r="A128" s="52"/>
      <c r="B128" s="52"/>
      <c r="C128" s="52"/>
      <c r="D128" s="52"/>
      <c r="E128" s="52"/>
      <c r="F128" s="169"/>
      <c r="G128" s="52"/>
      <c r="H128" s="52"/>
      <c r="I128" s="52"/>
      <c r="J128" s="52"/>
      <c r="K128" s="52"/>
      <c r="L128" s="169"/>
    </row>
    <row r="129" customFormat="false" ht="12.75" hidden="false" customHeight="false" outlineLevel="0" collapsed="false">
      <c r="A129" s="52"/>
      <c r="B129" s="52"/>
      <c r="C129" s="52"/>
      <c r="D129" s="52"/>
      <c r="E129" s="52"/>
      <c r="F129" s="169"/>
      <c r="G129" s="52"/>
      <c r="H129" s="52"/>
      <c r="I129" s="52"/>
      <c r="J129" s="52"/>
      <c r="K129" s="52"/>
      <c r="L129" s="169"/>
    </row>
    <row r="130" customFormat="false" ht="12.75" hidden="false" customHeight="false" outlineLevel="0" collapsed="false">
      <c r="A130" s="52"/>
      <c r="B130" s="52"/>
      <c r="C130" s="52"/>
      <c r="D130" s="52"/>
      <c r="E130" s="52"/>
      <c r="F130" s="169"/>
      <c r="G130" s="52"/>
      <c r="H130" s="52"/>
      <c r="I130" s="52"/>
      <c r="J130" s="52"/>
      <c r="K130" s="52"/>
      <c r="L130" s="169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3" width="27.85"/>
    <col collapsed="false" customWidth="true" hidden="false" outlineLevel="0" max="2" min="2" style="153" width="15.7"/>
    <col collapsed="false" customWidth="true" hidden="false" outlineLevel="0" max="3" min="3" style="153" width="22.7"/>
    <col collapsed="false" customWidth="true" hidden="false" outlineLevel="0" max="5" min="4" style="153" width="15.7"/>
    <col collapsed="false" customWidth="true" hidden="false" outlineLevel="0" max="6" min="6" style="154" width="15.7"/>
    <col collapsed="false" customWidth="true" hidden="false" outlineLevel="0" max="7" min="7" style="153" width="19.7"/>
    <col collapsed="false" customWidth="true" hidden="false" outlineLevel="0" max="8" min="8" style="153" width="16.7"/>
    <col collapsed="false" customWidth="true" hidden="false" outlineLevel="0" max="9" min="9" style="153" width="19.7"/>
    <col collapsed="false" customWidth="true" hidden="false" outlineLevel="0" max="11" min="10" style="153" width="14.7"/>
    <col collapsed="false" customWidth="true" hidden="false" outlineLevel="0" max="12" min="12" style="154" width="18.7"/>
  </cols>
  <sheetData>
    <row r="1" s="156" customFormat="true" ht="18" hidden="false" customHeight="false" outlineLevel="0" collapsed="false">
      <c r="A1" s="155" t="s">
        <v>82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</row>
    <row r="2" s="156" customFormat="true" ht="18" hidden="false" customHeight="false" outlineLevel="0" collapsed="false">
      <c r="A2" s="155" t="s">
        <v>297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</row>
    <row r="3" s="156" customFormat="true" ht="18" hidden="false" customHeight="false" outlineLevel="0" collapsed="false">
      <c r="A3" s="157" t="s">
        <v>270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</row>
    <row r="4" s="156" customFormat="true" ht="18" hidden="false" customHeight="false" outlineLevel="0" collapsed="false">
      <c r="A4" s="157" t="s">
        <v>271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</row>
    <row r="5" s="156" customFormat="true" ht="18" hidden="false" customHeight="false" outlineLevel="0" collapsed="false">
      <c r="A5" s="127" t="s">
        <v>164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s="156" customFormat="true" ht="18" hidden="false" customHeight="true" outlineLevel="0" collapsed="false">
      <c r="A6" s="157" t="s">
        <v>232</v>
      </c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</row>
    <row r="7" customFormat="false" ht="16.5" hidden="false" customHeight="false" outlineLevel="0" collapsed="false">
      <c r="A7" s="158"/>
      <c r="B7" s="158"/>
      <c r="C7" s="158"/>
      <c r="D7" s="158"/>
      <c r="E7" s="158"/>
      <c r="F7" s="158"/>
      <c r="G7" s="158"/>
      <c r="H7" s="158"/>
      <c r="I7" s="158"/>
      <c r="J7" s="158"/>
      <c r="K7" s="158"/>
      <c r="L7" s="158"/>
    </row>
    <row r="8" customFormat="false" ht="15" hidden="false" customHeight="true" outlineLevel="0" collapsed="false">
      <c r="A8" s="159" t="s">
        <v>169</v>
      </c>
      <c r="B8" s="160" t="s">
        <v>272</v>
      </c>
      <c r="C8" s="160"/>
      <c r="D8" s="160"/>
      <c r="E8" s="160"/>
      <c r="F8" s="160"/>
      <c r="G8" s="160" t="s">
        <v>273</v>
      </c>
      <c r="H8" s="160"/>
      <c r="I8" s="160"/>
      <c r="J8" s="160"/>
      <c r="K8" s="160"/>
      <c r="L8" s="161" t="s">
        <v>274</v>
      </c>
    </row>
    <row r="9" customFormat="false" ht="12.75" hidden="false" customHeight="false" outlineLevel="0" collapsed="false">
      <c r="A9" s="159"/>
      <c r="B9" s="162"/>
      <c r="C9" s="162"/>
      <c r="D9" s="162"/>
      <c r="E9" s="162"/>
      <c r="F9" s="162"/>
      <c r="G9" s="163" t="s">
        <v>275</v>
      </c>
      <c r="H9" s="162" t="s">
        <v>185</v>
      </c>
      <c r="I9" s="162"/>
      <c r="J9" s="162"/>
      <c r="K9" s="162"/>
      <c r="L9" s="161"/>
    </row>
    <row r="10" customFormat="false" ht="12.75" hidden="false" customHeight="false" outlineLevel="0" collapsed="false">
      <c r="A10" s="159"/>
      <c r="B10" s="162"/>
      <c r="C10" s="162"/>
      <c r="D10" s="162"/>
      <c r="E10" s="162"/>
      <c r="F10" s="162"/>
      <c r="G10" s="163" t="s">
        <v>276</v>
      </c>
      <c r="H10" s="162" t="s">
        <v>245</v>
      </c>
      <c r="I10" s="162" t="s">
        <v>277</v>
      </c>
      <c r="J10" s="162" t="s">
        <v>278</v>
      </c>
      <c r="K10" s="162"/>
      <c r="L10" s="161"/>
    </row>
    <row r="11" customFormat="false" ht="12.75" hidden="false" customHeight="false" outlineLevel="0" collapsed="false">
      <c r="A11" s="159"/>
      <c r="B11" s="162" t="s">
        <v>213</v>
      </c>
      <c r="C11" s="162" t="s">
        <v>214</v>
      </c>
      <c r="D11" s="162" t="s">
        <v>215</v>
      </c>
      <c r="E11" s="162" t="s">
        <v>248</v>
      </c>
      <c r="F11" s="162" t="s">
        <v>249</v>
      </c>
      <c r="G11" s="163" t="s">
        <v>279</v>
      </c>
      <c r="H11" s="162" t="s">
        <v>280</v>
      </c>
      <c r="I11" s="162" t="s">
        <v>281</v>
      </c>
      <c r="J11" s="162" t="s">
        <v>282</v>
      </c>
      <c r="K11" s="162" t="s">
        <v>185</v>
      </c>
      <c r="L11" s="161"/>
    </row>
    <row r="12" customFormat="false" ht="13.5" hidden="false" customHeight="false" outlineLevel="0" collapsed="false">
      <c r="A12" s="159"/>
      <c r="B12" s="141" t="s">
        <v>255</v>
      </c>
      <c r="C12" s="141" t="s">
        <v>256</v>
      </c>
      <c r="D12" s="141" t="s">
        <v>257</v>
      </c>
      <c r="E12" s="141" t="s">
        <v>258</v>
      </c>
      <c r="F12" s="141" t="s">
        <v>259</v>
      </c>
      <c r="G12" s="140" t="s">
        <v>262</v>
      </c>
      <c r="H12" s="141" t="s">
        <v>263</v>
      </c>
      <c r="I12" s="141" t="s">
        <v>264</v>
      </c>
      <c r="J12" s="141" t="s">
        <v>265</v>
      </c>
      <c r="K12" s="141" t="s">
        <v>266</v>
      </c>
      <c r="L12" s="161"/>
    </row>
    <row r="13" customFormat="false" ht="12.75" hidden="false" customHeight="false" outlineLevel="0" collapsed="false">
      <c r="A13" s="164"/>
      <c r="B13" s="164"/>
      <c r="C13" s="164"/>
      <c r="D13" s="164"/>
      <c r="E13" s="164"/>
      <c r="F13" s="165"/>
      <c r="G13" s="164"/>
      <c r="H13" s="164"/>
      <c r="I13" s="164"/>
      <c r="J13" s="164"/>
      <c r="K13" s="164"/>
    </row>
    <row r="14" customFormat="false" ht="12.75" hidden="false" customHeight="false" outlineLevel="0" collapsed="false">
      <c r="A14" s="94" t="s">
        <v>187</v>
      </c>
      <c r="B14" s="143" t="n">
        <v>1016107</v>
      </c>
      <c r="C14" s="143" t="n">
        <v>10744</v>
      </c>
      <c r="D14" s="143" t="n">
        <v>49210</v>
      </c>
      <c r="E14" s="143" t="n">
        <v>6816</v>
      </c>
      <c r="F14" s="144" t="n">
        <v>1082877</v>
      </c>
      <c r="G14" s="143" t="n">
        <v>0</v>
      </c>
      <c r="H14" s="143" t="n">
        <v>0</v>
      </c>
      <c r="I14" s="143" t="n">
        <v>0</v>
      </c>
      <c r="J14" s="143" t="n">
        <v>374</v>
      </c>
      <c r="K14" s="143" t="n">
        <v>0</v>
      </c>
      <c r="L14" s="145" t="n">
        <v>1083251</v>
      </c>
    </row>
    <row r="15" customFormat="false" ht="12.75" hidden="false" customHeight="false" outlineLevel="0" collapsed="false">
      <c r="A15" s="72"/>
      <c r="B15" s="143"/>
      <c r="C15" s="143"/>
      <c r="D15" s="143"/>
      <c r="E15" s="143"/>
      <c r="F15" s="144"/>
      <c r="G15" s="143"/>
      <c r="H15" s="143"/>
      <c r="I15" s="143"/>
      <c r="J15" s="143"/>
      <c r="K15" s="143"/>
      <c r="L15" s="145"/>
    </row>
    <row r="16" customFormat="false" ht="12.75" hidden="false" customHeight="false" outlineLevel="0" collapsed="false">
      <c r="A16" s="94" t="s">
        <v>188</v>
      </c>
      <c r="B16" s="143" t="n">
        <v>1351343</v>
      </c>
      <c r="C16" s="143" t="n">
        <v>13031</v>
      </c>
      <c r="D16" s="143" t="n">
        <v>26497</v>
      </c>
      <c r="E16" s="143" t="n">
        <v>6291</v>
      </c>
      <c r="F16" s="144" t="n">
        <v>1397162</v>
      </c>
      <c r="G16" s="143" t="n">
        <v>121</v>
      </c>
      <c r="H16" s="143" t="n">
        <v>6997</v>
      </c>
      <c r="I16" s="143" t="n">
        <v>270</v>
      </c>
      <c r="J16" s="143" t="n">
        <v>374</v>
      </c>
      <c r="K16" s="143" t="n">
        <v>9211</v>
      </c>
      <c r="L16" s="145" t="n">
        <v>1414135</v>
      </c>
    </row>
    <row r="17" customFormat="false" ht="12.75" hidden="false" customHeight="false" outlineLevel="0" collapsed="false">
      <c r="A17" s="72"/>
      <c r="B17" s="143"/>
      <c r="C17" s="143"/>
      <c r="D17" s="143"/>
      <c r="E17" s="143"/>
      <c r="F17" s="144"/>
      <c r="G17" s="143"/>
      <c r="H17" s="143"/>
      <c r="I17" s="143"/>
      <c r="J17" s="143"/>
      <c r="K17" s="143"/>
      <c r="L17" s="145"/>
    </row>
    <row r="18" customFormat="false" ht="12.75" hidden="false" customHeight="false" outlineLevel="0" collapsed="false">
      <c r="A18" s="94" t="s">
        <v>189</v>
      </c>
      <c r="B18" s="143"/>
      <c r="C18" s="143"/>
      <c r="D18" s="143"/>
      <c r="E18" s="143"/>
      <c r="F18" s="144"/>
      <c r="G18" s="143"/>
      <c r="H18" s="143"/>
      <c r="I18" s="143"/>
      <c r="J18" s="143"/>
      <c r="K18" s="143"/>
      <c r="L18" s="145"/>
    </row>
    <row r="19" customFormat="false" ht="12.75" hidden="false" customHeight="false" outlineLevel="0" collapsed="false">
      <c r="A19" s="72" t="s">
        <v>190</v>
      </c>
      <c r="B19" s="143" t="n">
        <v>1304325</v>
      </c>
      <c r="C19" s="143" t="n">
        <v>12572</v>
      </c>
      <c r="D19" s="143" t="n">
        <v>26397</v>
      </c>
      <c r="E19" s="143" t="n">
        <v>7387</v>
      </c>
      <c r="F19" s="144" t="n">
        <v>1350681</v>
      </c>
      <c r="G19" s="143" t="n">
        <v>120</v>
      </c>
      <c r="H19" s="143" t="n">
        <v>6997</v>
      </c>
      <c r="I19" s="143" t="n">
        <v>277</v>
      </c>
      <c r="J19" s="143" t="n">
        <v>6194</v>
      </c>
      <c r="K19" s="143" t="n">
        <v>9182</v>
      </c>
      <c r="L19" s="145" t="n">
        <v>1373451</v>
      </c>
    </row>
    <row r="20" customFormat="false" ht="12.75" hidden="false" customHeight="false" outlineLevel="0" collapsed="false">
      <c r="A20" s="72" t="s">
        <v>191</v>
      </c>
      <c r="B20" s="143" t="n">
        <v>1343747</v>
      </c>
      <c r="C20" s="143" t="n">
        <v>10777</v>
      </c>
      <c r="D20" s="143" t="n">
        <v>27491</v>
      </c>
      <c r="E20" s="143" t="n">
        <v>6533</v>
      </c>
      <c r="F20" s="144" t="n">
        <v>1388548</v>
      </c>
      <c r="G20" s="143" t="n">
        <v>120</v>
      </c>
      <c r="H20" s="143" t="n">
        <v>6997</v>
      </c>
      <c r="I20" s="143" t="n">
        <v>7054</v>
      </c>
      <c r="J20" s="143" t="n">
        <v>6553</v>
      </c>
      <c r="K20" s="143" t="n">
        <v>9041</v>
      </c>
      <c r="L20" s="145" t="n">
        <v>1418313</v>
      </c>
    </row>
    <row r="21" customFormat="false" ht="12.75" hidden="false" customHeight="false" outlineLevel="0" collapsed="false">
      <c r="A21" s="72" t="s">
        <v>192</v>
      </c>
      <c r="B21" s="143" t="n">
        <v>1347169</v>
      </c>
      <c r="C21" s="143" t="n">
        <v>14074</v>
      </c>
      <c r="D21" s="143" t="n">
        <v>29039</v>
      </c>
      <c r="E21" s="143" t="n">
        <v>4330</v>
      </c>
      <c r="F21" s="144" t="n">
        <v>1394612</v>
      </c>
      <c r="G21" s="143" t="n">
        <v>1892</v>
      </c>
      <c r="H21" s="143" t="n">
        <v>8210</v>
      </c>
      <c r="I21" s="143" t="n">
        <v>15</v>
      </c>
      <c r="J21" s="143" t="n">
        <v>684</v>
      </c>
      <c r="K21" s="143" t="n">
        <v>16536</v>
      </c>
      <c r="L21" s="145" t="n">
        <v>1421949</v>
      </c>
    </row>
    <row r="22" customFormat="false" ht="12.75" hidden="false" customHeight="false" outlineLevel="0" collapsed="false">
      <c r="A22" s="72" t="s">
        <v>193</v>
      </c>
      <c r="B22" s="143" t="n">
        <v>1399116</v>
      </c>
      <c r="C22" s="143" t="n">
        <v>13816</v>
      </c>
      <c r="D22" s="143" t="n">
        <v>25522</v>
      </c>
      <c r="E22" s="143" t="n">
        <v>3348</v>
      </c>
      <c r="F22" s="144" t="n">
        <v>1441802</v>
      </c>
      <c r="G22" s="143" t="n">
        <v>1889</v>
      </c>
      <c r="H22" s="143" t="n">
        <v>8109</v>
      </c>
      <c r="I22" s="143" t="n">
        <v>16</v>
      </c>
      <c r="J22" s="143" t="n">
        <v>6595</v>
      </c>
      <c r="K22" s="143" t="n">
        <v>16884</v>
      </c>
      <c r="L22" s="145" t="n">
        <v>1475295</v>
      </c>
    </row>
    <row r="23" customFormat="false" ht="12.75" hidden="false" customHeight="false" outlineLevel="0" collapsed="false">
      <c r="A23" s="72" t="s">
        <v>194</v>
      </c>
      <c r="B23" s="143" t="n">
        <v>1559377</v>
      </c>
      <c r="C23" s="143" t="n">
        <v>13111</v>
      </c>
      <c r="D23" s="143" t="n">
        <v>24985</v>
      </c>
      <c r="E23" s="143" t="n">
        <v>3068</v>
      </c>
      <c r="F23" s="144" t="n">
        <v>1600541</v>
      </c>
      <c r="G23" s="143" t="n">
        <v>2202</v>
      </c>
      <c r="H23" s="143" t="n">
        <v>8099</v>
      </c>
      <c r="I23" s="143" t="n">
        <v>124</v>
      </c>
      <c r="J23" s="143" t="n">
        <v>7495</v>
      </c>
      <c r="K23" s="143" t="n">
        <v>16835</v>
      </c>
      <c r="L23" s="145" t="n">
        <v>1635296</v>
      </c>
    </row>
    <row r="24" customFormat="false" ht="12.75" hidden="false" customHeight="false" outlineLevel="0" collapsed="false">
      <c r="A24" s="72" t="s">
        <v>195</v>
      </c>
      <c r="B24" s="143" t="n">
        <v>1761051</v>
      </c>
      <c r="C24" s="143" t="n">
        <v>9577</v>
      </c>
      <c r="D24" s="143" t="n">
        <v>28763</v>
      </c>
      <c r="E24" s="143" t="n">
        <v>2498</v>
      </c>
      <c r="F24" s="144" t="n">
        <v>1801889</v>
      </c>
      <c r="G24" s="143" t="n">
        <v>2503</v>
      </c>
      <c r="H24" s="143" t="n">
        <v>7947</v>
      </c>
      <c r="I24" s="143" t="n">
        <v>387</v>
      </c>
      <c r="J24" s="143" t="n">
        <v>607</v>
      </c>
      <c r="K24" s="143" t="n">
        <v>16477</v>
      </c>
      <c r="L24" s="145" t="n">
        <v>1829810</v>
      </c>
    </row>
    <row r="25" customFormat="false" ht="12.75" hidden="false" customHeight="false" outlineLevel="0" collapsed="false">
      <c r="A25" s="72" t="s">
        <v>196</v>
      </c>
      <c r="B25" s="143" t="n">
        <v>1839966</v>
      </c>
      <c r="C25" s="143" t="n">
        <v>9311</v>
      </c>
      <c r="D25" s="143" t="n">
        <v>30651</v>
      </c>
      <c r="E25" s="143" t="n">
        <v>2565</v>
      </c>
      <c r="F25" s="144" t="n">
        <v>1882493</v>
      </c>
      <c r="G25" s="143" t="n">
        <v>3019</v>
      </c>
      <c r="H25" s="143" t="n">
        <v>6997</v>
      </c>
      <c r="I25" s="143" t="n">
        <v>743</v>
      </c>
      <c r="J25" s="143" t="n">
        <v>794</v>
      </c>
      <c r="K25" s="143" t="n">
        <v>18846</v>
      </c>
      <c r="L25" s="145" t="n">
        <v>1912892</v>
      </c>
    </row>
    <row r="26" customFormat="false" ht="12.75" hidden="false" customHeight="false" outlineLevel="0" collapsed="false">
      <c r="A26" s="72" t="s">
        <v>197</v>
      </c>
      <c r="B26" s="143" t="n">
        <v>1909235</v>
      </c>
      <c r="C26" s="143" t="n">
        <v>9173</v>
      </c>
      <c r="D26" s="143" t="n">
        <v>34897</v>
      </c>
      <c r="E26" s="143" t="n">
        <v>2708</v>
      </c>
      <c r="F26" s="144" t="n">
        <v>1956013</v>
      </c>
      <c r="G26" s="143" t="n">
        <v>3023</v>
      </c>
      <c r="H26" s="143" t="n">
        <v>7729</v>
      </c>
      <c r="I26" s="143" t="n">
        <v>794</v>
      </c>
      <c r="J26" s="143" t="n">
        <v>453</v>
      </c>
      <c r="K26" s="143" t="n">
        <v>18921</v>
      </c>
      <c r="L26" s="145" t="n">
        <v>1986933</v>
      </c>
    </row>
    <row r="27" customFormat="false" ht="12.75" hidden="false" customHeight="false" outlineLevel="0" collapsed="false">
      <c r="A27" s="72" t="s">
        <v>198</v>
      </c>
      <c r="B27" s="143" t="n">
        <v>2065586</v>
      </c>
      <c r="C27" s="143" t="n">
        <v>8755</v>
      </c>
      <c r="D27" s="143" t="n">
        <v>29509</v>
      </c>
      <c r="E27" s="143" t="n">
        <v>2638</v>
      </c>
      <c r="F27" s="144" t="n">
        <v>2106488</v>
      </c>
      <c r="G27" s="143" t="n">
        <v>3023</v>
      </c>
      <c r="H27" s="143" t="n">
        <v>680</v>
      </c>
      <c r="I27" s="143" t="n">
        <v>3207</v>
      </c>
      <c r="J27" s="143" t="n">
        <v>453</v>
      </c>
      <c r="K27" s="143" t="n">
        <v>18598</v>
      </c>
      <c r="L27" s="145" t="n">
        <v>2132449</v>
      </c>
    </row>
    <row r="28" customFormat="false" ht="12.75" hidden="false" customHeight="false" outlineLevel="0" collapsed="false">
      <c r="A28" s="72" t="s">
        <v>199</v>
      </c>
      <c r="B28" s="143" t="n">
        <v>2242636</v>
      </c>
      <c r="C28" s="143" t="n">
        <v>7486</v>
      </c>
      <c r="D28" s="143" t="n">
        <v>29590</v>
      </c>
      <c r="E28" s="143" t="n">
        <v>2345</v>
      </c>
      <c r="F28" s="144" t="n">
        <v>2282057</v>
      </c>
      <c r="G28" s="143" t="n">
        <v>3013</v>
      </c>
      <c r="H28" s="143" t="n">
        <v>627</v>
      </c>
      <c r="I28" s="143" t="n">
        <v>3550</v>
      </c>
      <c r="J28" s="143" t="n">
        <v>453</v>
      </c>
      <c r="K28" s="143" t="n">
        <v>18381</v>
      </c>
      <c r="L28" s="145" t="n">
        <v>2308081</v>
      </c>
    </row>
    <row r="29" customFormat="false" ht="12.75" hidden="false" customHeight="false" outlineLevel="0" collapsed="false">
      <c r="A29" s="72" t="s">
        <v>200</v>
      </c>
      <c r="B29" s="143" t="n">
        <v>2423784</v>
      </c>
      <c r="C29" s="143" t="n">
        <v>6799</v>
      </c>
      <c r="D29" s="143" t="n">
        <v>26783</v>
      </c>
      <c r="E29" s="143" t="n">
        <v>2531</v>
      </c>
      <c r="F29" s="144" t="n">
        <v>2459897</v>
      </c>
      <c r="G29" s="143" t="n">
        <v>3016</v>
      </c>
      <c r="H29" s="143" t="n">
        <v>588</v>
      </c>
      <c r="I29" s="143" t="n">
        <v>3629</v>
      </c>
      <c r="J29" s="143" t="n">
        <v>453</v>
      </c>
      <c r="K29" s="143" t="n">
        <v>18486</v>
      </c>
      <c r="L29" s="145" t="n">
        <v>2486069</v>
      </c>
    </row>
    <row r="30" customFormat="false" ht="12.75" hidden="false" customHeight="false" outlineLevel="0" collapsed="false">
      <c r="A30" s="72" t="s">
        <v>201</v>
      </c>
      <c r="B30" s="143" t="n">
        <v>2889905</v>
      </c>
      <c r="C30" s="143" t="n">
        <v>5109</v>
      </c>
      <c r="D30" s="143" t="n">
        <v>31599</v>
      </c>
      <c r="E30" s="143" t="n">
        <v>2182</v>
      </c>
      <c r="F30" s="144" t="n">
        <v>2928795</v>
      </c>
      <c r="G30" s="143" t="n">
        <v>3018</v>
      </c>
      <c r="H30" s="143" t="n">
        <v>545</v>
      </c>
      <c r="I30" s="143" t="n">
        <v>4657</v>
      </c>
      <c r="J30" s="143" t="n">
        <v>453</v>
      </c>
      <c r="K30" s="143" t="n">
        <v>18476</v>
      </c>
      <c r="L30" s="145" t="n">
        <v>2955944</v>
      </c>
    </row>
    <row r="31" customFormat="false" ht="12.75" hidden="false" customHeight="false" outlineLevel="0" collapsed="false">
      <c r="A31" s="72"/>
      <c r="B31" s="143"/>
      <c r="C31" s="143"/>
      <c r="D31" s="143"/>
      <c r="E31" s="143"/>
      <c r="F31" s="144"/>
      <c r="G31" s="143"/>
      <c r="H31" s="143"/>
      <c r="I31" s="143"/>
      <c r="J31" s="143"/>
      <c r="K31" s="143"/>
      <c r="L31" s="145"/>
    </row>
    <row r="32" customFormat="false" ht="12.75" hidden="false" customHeight="false" outlineLevel="0" collapsed="false">
      <c r="A32" s="94" t="s">
        <v>202</v>
      </c>
      <c r="B32" s="143"/>
      <c r="C32" s="143"/>
      <c r="D32" s="143"/>
      <c r="E32" s="143"/>
      <c r="F32" s="144"/>
      <c r="G32" s="143"/>
      <c r="H32" s="143"/>
      <c r="I32" s="143"/>
      <c r="J32" s="143"/>
      <c r="K32" s="143"/>
      <c r="L32" s="145"/>
    </row>
    <row r="33" customFormat="false" ht="12.75" hidden="false" customHeight="false" outlineLevel="0" collapsed="false">
      <c r="A33" s="72" t="s">
        <v>190</v>
      </c>
      <c r="B33" s="143" t="n">
        <v>2889602</v>
      </c>
      <c r="C33" s="143" t="n">
        <v>4918</v>
      </c>
      <c r="D33" s="143" t="n">
        <v>31302</v>
      </c>
      <c r="E33" s="143" t="n">
        <v>2045</v>
      </c>
      <c r="F33" s="144" t="n">
        <v>2927867</v>
      </c>
      <c r="G33" s="143" t="n">
        <v>5615</v>
      </c>
      <c r="H33" s="143" t="n">
        <v>545</v>
      </c>
      <c r="I33" s="143" t="n">
        <v>4769</v>
      </c>
      <c r="J33" s="143" t="n">
        <v>453</v>
      </c>
      <c r="K33" s="143" t="n">
        <v>16632</v>
      </c>
      <c r="L33" s="145" t="n">
        <v>2955881</v>
      </c>
    </row>
    <row r="34" customFormat="false" ht="12.75" hidden="false" customHeight="false" outlineLevel="0" collapsed="false">
      <c r="A34" s="72" t="s">
        <v>191</v>
      </c>
      <c r="B34" s="143" t="n">
        <v>2917703</v>
      </c>
      <c r="C34" s="143" t="n">
        <v>4668</v>
      </c>
      <c r="D34" s="143" t="n">
        <v>31111</v>
      </c>
      <c r="E34" s="143" t="n">
        <v>2071</v>
      </c>
      <c r="F34" s="144" t="n">
        <v>2955553</v>
      </c>
      <c r="G34" s="143" t="n">
        <v>10941</v>
      </c>
      <c r="H34" s="143" t="n">
        <v>545</v>
      </c>
      <c r="I34" s="143" t="n">
        <v>7178</v>
      </c>
      <c r="J34" s="143" t="n">
        <v>453</v>
      </c>
      <c r="K34" s="143" t="n">
        <v>16128</v>
      </c>
      <c r="L34" s="145" t="n">
        <v>2990798</v>
      </c>
    </row>
    <row r="35" customFormat="false" ht="12.75" hidden="false" customHeight="false" outlineLevel="0" collapsed="false">
      <c r="A35" s="72" t="s">
        <v>192</v>
      </c>
      <c r="B35" s="143" t="n">
        <v>2986846</v>
      </c>
      <c r="C35" s="143" t="n">
        <v>4627</v>
      </c>
      <c r="D35" s="143" t="n">
        <v>30572</v>
      </c>
      <c r="E35" s="143" t="n">
        <v>1725</v>
      </c>
      <c r="F35" s="144" t="n">
        <v>3023770</v>
      </c>
      <c r="G35" s="143" t="n">
        <v>26242</v>
      </c>
      <c r="H35" s="143" t="n">
        <v>450</v>
      </c>
      <c r="I35" s="143" t="n">
        <v>7210</v>
      </c>
      <c r="J35" s="143" t="n">
        <v>9315</v>
      </c>
      <c r="K35" s="143" t="n">
        <v>15672</v>
      </c>
      <c r="L35" s="145" t="n">
        <v>3082659</v>
      </c>
    </row>
    <row r="36" customFormat="false" ht="12.75" hidden="false" customHeight="false" outlineLevel="0" collapsed="false">
      <c r="A36" s="72" t="s">
        <v>193</v>
      </c>
      <c r="B36" s="143" t="n">
        <v>3080003</v>
      </c>
      <c r="C36" s="143" t="n">
        <v>5053</v>
      </c>
      <c r="D36" s="143" t="n">
        <v>36460</v>
      </c>
      <c r="E36" s="143" t="n">
        <v>1536</v>
      </c>
      <c r="F36" s="144" t="n">
        <v>3123052</v>
      </c>
      <c r="G36" s="143" t="n">
        <v>24263</v>
      </c>
      <c r="H36" s="143" t="n">
        <v>452</v>
      </c>
      <c r="I36" s="143" t="n">
        <v>7183</v>
      </c>
      <c r="J36" s="143" t="n">
        <v>9590</v>
      </c>
      <c r="K36" s="143" t="n">
        <v>18273</v>
      </c>
      <c r="L36" s="145" t="n">
        <v>3182813</v>
      </c>
    </row>
    <row r="37" customFormat="false" ht="12.75" hidden="false" customHeight="false" outlineLevel="0" collapsed="false">
      <c r="A37" s="72" t="s">
        <v>194</v>
      </c>
      <c r="B37" s="143" t="n">
        <v>3327219</v>
      </c>
      <c r="C37" s="143" t="n">
        <v>4907</v>
      </c>
      <c r="D37" s="143" t="n">
        <v>36525</v>
      </c>
      <c r="E37" s="143" t="n">
        <v>1651</v>
      </c>
      <c r="F37" s="144" t="n">
        <v>3370302</v>
      </c>
      <c r="G37" s="143" t="n">
        <v>26747</v>
      </c>
      <c r="H37" s="143" t="n">
        <v>452</v>
      </c>
      <c r="I37" s="143" t="n">
        <v>7690</v>
      </c>
      <c r="J37" s="143" t="n">
        <v>16338</v>
      </c>
      <c r="K37" s="143" t="n">
        <v>18364</v>
      </c>
      <c r="L37" s="145" t="n">
        <v>3439893</v>
      </c>
    </row>
    <row r="38" customFormat="false" ht="12.75" hidden="false" customHeight="false" outlineLevel="0" collapsed="false">
      <c r="A38" s="72" t="s">
        <v>195</v>
      </c>
      <c r="B38" s="143" t="n">
        <v>3600490</v>
      </c>
      <c r="C38" s="143" t="n">
        <v>3838</v>
      </c>
      <c r="D38" s="143" t="n">
        <v>31620</v>
      </c>
      <c r="E38" s="143" t="n">
        <v>1911</v>
      </c>
      <c r="F38" s="144" t="n">
        <v>3637859</v>
      </c>
      <c r="G38" s="143" t="n">
        <v>32030</v>
      </c>
      <c r="H38" s="143" t="n">
        <v>407</v>
      </c>
      <c r="I38" s="143" t="n">
        <v>8502</v>
      </c>
      <c r="J38" s="143" t="n">
        <v>16071</v>
      </c>
      <c r="K38" s="143" t="n">
        <v>18697</v>
      </c>
      <c r="L38" s="145" t="n">
        <v>3713566</v>
      </c>
    </row>
    <row r="39" customFormat="false" ht="12.75" hidden="false" customHeight="false" outlineLevel="0" collapsed="false">
      <c r="A39" s="72" t="s">
        <v>196</v>
      </c>
      <c r="B39" s="143" t="n">
        <v>3586171</v>
      </c>
      <c r="C39" s="143" t="n">
        <v>3273</v>
      </c>
      <c r="D39" s="143" t="n">
        <v>35678</v>
      </c>
      <c r="E39" s="143" t="n">
        <v>1771</v>
      </c>
      <c r="F39" s="144" t="n">
        <v>3626893</v>
      </c>
      <c r="G39" s="143" t="n">
        <v>34344</v>
      </c>
      <c r="H39" s="143" t="n">
        <v>165</v>
      </c>
      <c r="I39" s="143" t="n">
        <v>7210</v>
      </c>
      <c r="J39" s="143" t="n">
        <v>16071</v>
      </c>
      <c r="K39" s="143" t="n">
        <v>18795</v>
      </c>
      <c r="L39" s="145" t="n">
        <v>3703478</v>
      </c>
    </row>
    <row r="40" customFormat="false" ht="12.75" hidden="false" customHeight="false" outlineLevel="0" collapsed="false">
      <c r="A40" s="72" t="s">
        <v>197</v>
      </c>
      <c r="B40" s="143" t="n">
        <v>3644196</v>
      </c>
      <c r="C40" s="143" t="n">
        <v>7035</v>
      </c>
      <c r="D40" s="143" t="n">
        <v>34979</v>
      </c>
      <c r="E40" s="143" t="n">
        <v>1672</v>
      </c>
      <c r="F40" s="144" t="n">
        <v>3687882</v>
      </c>
      <c r="G40" s="143" t="n">
        <v>38918</v>
      </c>
      <c r="H40" s="143" t="n">
        <v>37</v>
      </c>
      <c r="I40" s="143" t="n">
        <v>8086</v>
      </c>
      <c r="J40" s="143" t="n">
        <v>16750</v>
      </c>
      <c r="K40" s="143" t="n">
        <v>21179</v>
      </c>
      <c r="L40" s="145" t="n">
        <v>3772852</v>
      </c>
    </row>
    <row r="41" customFormat="false" ht="12.75" hidden="false" customHeight="false" outlineLevel="0" collapsed="false">
      <c r="A41" s="72" t="s">
        <v>198</v>
      </c>
      <c r="B41" s="143" t="n">
        <v>3784405</v>
      </c>
      <c r="C41" s="143" t="n">
        <v>6047</v>
      </c>
      <c r="D41" s="143" t="n">
        <v>39447</v>
      </c>
      <c r="E41" s="143" t="n">
        <v>1582</v>
      </c>
      <c r="F41" s="144" t="n">
        <v>3831481</v>
      </c>
      <c r="G41" s="143" t="n">
        <v>31425</v>
      </c>
      <c r="H41" s="143" t="n">
        <v>37</v>
      </c>
      <c r="I41" s="143" t="n">
        <v>8395</v>
      </c>
      <c r="J41" s="143" t="n">
        <v>7146</v>
      </c>
      <c r="K41" s="143" t="n">
        <v>21628</v>
      </c>
      <c r="L41" s="145" t="n">
        <v>3900112</v>
      </c>
    </row>
    <row r="42" customFormat="false" ht="12.75" hidden="false" customHeight="false" outlineLevel="0" collapsed="false">
      <c r="A42" s="72" t="s">
        <v>199</v>
      </c>
      <c r="B42" s="143" t="n">
        <v>3882273</v>
      </c>
      <c r="C42" s="143" t="n">
        <v>2877</v>
      </c>
      <c r="D42" s="143" t="n">
        <v>42487</v>
      </c>
      <c r="E42" s="143" t="n">
        <v>1361</v>
      </c>
      <c r="F42" s="144" t="n">
        <v>3928998</v>
      </c>
      <c r="G42" s="143" t="n">
        <v>31406</v>
      </c>
      <c r="H42" s="143" t="n">
        <v>37</v>
      </c>
      <c r="I42" s="143" t="n">
        <v>7982</v>
      </c>
      <c r="J42" s="143" t="n">
        <v>6187</v>
      </c>
      <c r="K42" s="143" t="n">
        <v>21188</v>
      </c>
      <c r="L42" s="145" t="n">
        <v>3995798</v>
      </c>
    </row>
    <row r="43" customFormat="false" ht="12.75" hidden="false" customHeight="false" outlineLevel="0" collapsed="false">
      <c r="A43" s="72" t="s">
        <v>200</v>
      </c>
      <c r="B43" s="143" t="n">
        <v>4090159</v>
      </c>
      <c r="C43" s="143" t="n">
        <v>1551</v>
      </c>
      <c r="D43" s="143" t="n">
        <v>37883</v>
      </c>
      <c r="E43" s="143" t="n">
        <v>1297</v>
      </c>
      <c r="F43" s="144" t="n">
        <v>4130890</v>
      </c>
      <c r="G43" s="143" t="n">
        <v>21162</v>
      </c>
      <c r="H43" s="143" t="n">
        <v>37</v>
      </c>
      <c r="I43" s="143" t="n">
        <v>8218</v>
      </c>
      <c r="J43" s="143" t="n">
        <v>453</v>
      </c>
      <c r="K43" s="143" t="n">
        <v>22118</v>
      </c>
      <c r="L43" s="145" t="n">
        <v>4182878</v>
      </c>
    </row>
    <row r="44" customFormat="false" ht="12.75" hidden="false" customHeight="false" outlineLevel="0" collapsed="false">
      <c r="A44" s="72" t="s">
        <v>201</v>
      </c>
      <c r="B44" s="143" t="n">
        <v>4402117</v>
      </c>
      <c r="C44" s="143" t="n">
        <v>1699</v>
      </c>
      <c r="D44" s="143" t="n">
        <v>33363</v>
      </c>
      <c r="E44" s="143" t="n">
        <v>1029</v>
      </c>
      <c r="F44" s="144" t="n">
        <v>4438208</v>
      </c>
      <c r="G44" s="143" t="n">
        <v>22504</v>
      </c>
      <c r="H44" s="143" t="n">
        <v>37</v>
      </c>
      <c r="I44" s="143" t="n">
        <v>8278</v>
      </c>
      <c r="J44" s="143" t="n">
        <v>453</v>
      </c>
      <c r="K44" s="143" t="n">
        <v>22768</v>
      </c>
      <c r="L44" s="145" t="n">
        <v>4492248</v>
      </c>
    </row>
    <row r="45" customFormat="false" ht="12.75" hidden="false" customHeight="false" outlineLevel="0" collapsed="false">
      <c r="A45" s="72"/>
      <c r="B45" s="143"/>
      <c r="C45" s="143"/>
      <c r="D45" s="143"/>
      <c r="E45" s="143"/>
      <c r="F45" s="144"/>
      <c r="G45" s="143"/>
      <c r="H45" s="143"/>
      <c r="I45" s="143"/>
      <c r="J45" s="143"/>
      <c r="K45" s="143"/>
      <c r="L45" s="145"/>
    </row>
    <row r="46" customFormat="false" ht="12.75" hidden="false" customHeight="false" outlineLevel="0" collapsed="false">
      <c r="A46" s="94" t="s">
        <v>203</v>
      </c>
      <c r="B46" s="143"/>
      <c r="C46" s="143"/>
      <c r="D46" s="143"/>
      <c r="E46" s="143"/>
      <c r="F46" s="144"/>
      <c r="G46" s="143"/>
      <c r="H46" s="143"/>
      <c r="I46" s="143"/>
      <c r="J46" s="143"/>
      <c r="K46" s="143"/>
      <c r="L46" s="145"/>
    </row>
    <row r="47" customFormat="false" ht="12.75" hidden="false" customHeight="false" outlineLevel="0" collapsed="false">
      <c r="A47" s="72" t="s">
        <v>204</v>
      </c>
      <c r="B47" s="143" t="n">
        <v>4547913</v>
      </c>
      <c r="C47" s="143" t="n">
        <v>5154</v>
      </c>
      <c r="D47" s="143" t="n">
        <v>34483</v>
      </c>
      <c r="E47" s="143" t="n">
        <v>1041</v>
      </c>
      <c r="F47" s="144" t="n">
        <v>4588591</v>
      </c>
      <c r="G47" s="143" t="n">
        <v>35437</v>
      </c>
      <c r="H47" s="143" t="n">
        <v>37</v>
      </c>
      <c r="I47" s="143" t="n">
        <v>8550</v>
      </c>
      <c r="J47" s="143" t="n">
        <v>453</v>
      </c>
      <c r="K47" s="143" t="n">
        <v>22678</v>
      </c>
      <c r="L47" s="145" t="n">
        <v>4655746</v>
      </c>
    </row>
    <row r="48" customFormat="false" ht="12.75" hidden="false" customHeight="false" outlineLevel="0" collapsed="false">
      <c r="A48" s="72" t="s">
        <v>205</v>
      </c>
      <c r="B48" s="143" t="n">
        <v>4566674</v>
      </c>
      <c r="C48" s="143" t="n">
        <v>4604</v>
      </c>
      <c r="D48" s="143" t="n">
        <v>33056</v>
      </c>
      <c r="E48" s="143" t="n">
        <v>1059</v>
      </c>
      <c r="F48" s="144" t="n">
        <v>4605393</v>
      </c>
      <c r="G48" s="143" t="n">
        <v>36936</v>
      </c>
      <c r="H48" s="143" t="n">
        <v>0</v>
      </c>
      <c r="I48" s="143" t="n">
        <v>12531</v>
      </c>
      <c r="J48" s="143" t="n">
        <v>79</v>
      </c>
      <c r="K48" s="143" t="n">
        <v>22510</v>
      </c>
      <c r="L48" s="145" t="n">
        <v>4677449</v>
      </c>
    </row>
    <row r="49" customFormat="false" ht="12.75" hidden="false" customHeight="false" outlineLevel="0" collapsed="false">
      <c r="A49" s="72" t="s">
        <v>192</v>
      </c>
      <c r="B49" s="143" t="n">
        <v>4673463</v>
      </c>
      <c r="C49" s="143" t="n">
        <v>4158</v>
      </c>
      <c r="D49" s="143" t="n">
        <v>36465</v>
      </c>
      <c r="E49" s="143" t="n">
        <v>1858</v>
      </c>
      <c r="F49" s="144" t="n">
        <v>4715944</v>
      </c>
      <c r="G49" s="143" t="n">
        <v>33155</v>
      </c>
      <c r="H49" s="143" t="n">
        <v>0</v>
      </c>
      <c r="I49" s="143" t="n">
        <v>14155</v>
      </c>
      <c r="J49" s="143" t="n">
        <v>79</v>
      </c>
      <c r="K49" s="143" t="n">
        <v>21809</v>
      </c>
      <c r="L49" s="145" t="n">
        <v>4785142</v>
      </c>
    </row>
    <row r="50" customFormat="false" ht="12.75" hidden="false" customHeight="false" outlineLevel="0" collapsed="false">
      <c r="A50" s="72" t="s">
        <v>193</v>
      </c>
      <c r="B50" s="143" t="n">
        <v>4714452</v>
      </c>
      <c r="C50" s="143" t="n">
        <v>4610</v>
      </c>
      <c r="D50" s="143" t="n">
        <v>63171</v>
      </c>
      <c r="E50" s="143" t="n">
        <v>2034</v>
      </c>
      <c r="F50" s="144" t="n">
        <v>4784267</v>
      </c>
      <c r="G50" s="143" t="n">
        <v>32681</v>
      </c>
      <c r="H50" s="143" t="n">
        <v>7694</v>
      </c>
      <c r="I50" s="143" t="n">
        <v>16323</v>
      </c>
      <c r="J50" s="143" t="n">
        <v>79</v>
      </c>
      <c r="K50" s="143" t="n">
        <v>21113</v>
      </c>
      <c r="L50" s="145" t="n">
        <v>4862157</v>
      </c>
    </row>
    <row r="51" customFormat="false" ht="13.5" hidden="false" customHeight="false" outlineLevel="0" collapsed="false">
      <c r="A51" s="96"/>
      <c r="B51" s="146"/>
      <c r="C51" s="146"/>
      <c r="D51" s="146"/>
      <c r="E51" s="146"/>
      <c r="F51" s="83"/>
      <c r="G51" s="146"/>
      <c r="H51" s="146"/>
      <c r="I51" s="146"/>
      <c r="J51" s="146"/>
      <c r="K51" s="146"/>
      <c r="L51" s="147"/>
    </row>
    <row r="52" customFormat="false" ht="13.5" hidden="false" customHeight="true" outlineLevel="0" collapsed="false">
      <c r="A52" s="166"/>
      <c r="B52" s="166"/>
      <c r="C52" s="166"/>
      <c r="D52" s="166"/>
      <c r="E52" s="166"/>
      <c r="F52" s="166"/>
      <c r="G52" s="166"/>
      <c r="H52" s="166"/>
      <c r="I52" s="166"/>
      <c r="J52" s="166"/>
      <c r="K52" s="166"/>
      <c r="L52" s="167"/>
    </row>
    <row r="53" customFormat="false" ht="12.75" hidden="false" customHeight="false" outlineLevel="0" collapsed="false">
      <c r="A53" s="168" t="s">
        <v>268</v>
      </c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9"/>
    </row>
    <row r="54" customFormat="false" ht="12.75" hidden="false" customHeight="false" outlineLevel="0" collapsed="false">
      <c r="A54" s="168" t="s">
        <v>39</v>
      </c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9"/>
    </row>
    <row r="55" customFormat="false" ht="12.75" hidden="false" customHeight="false" outlineLevel="0" collapsed="false">
      <c r="A55" s="168" t="s">
        <v>207</v>
      </c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9"/>
    </row>
    <row r="56" customFormat="false" ht="12.75" hidden="false" customHeight="false" outlineLevel="0" collapsed="false">
      <c r="A56" s="52"/>
      <c r="B56" s="52"/>
      <c r="C56" s="52"/>
      <c r="D56" s="52"/>
      <c r="E56" s="52"/>
      <c r="F56" s="169"/>
      <c r="G56" s="52"/>
      <c r="H56" s="52"/>
      <c r="I56" s="52"/>
      <c r="J56" s="52"/>
      <c r="K56" s="52"/>
      <c r="L56" s="169"/>
    </row>
    <row r="57" customFormat="false" ht="12.75" hidden="false" customHeight="false" outlineLevel="0" collapsed="false">
      <c r="A57" s="52"/>
      <c r="B57" s="52"/>
      <c r="C57" s="52"/>
      <c r="D57" s="52"/>
      <c r="E57" s="52"/>
      <c r="F57" s="169"/>
      <c r="G57" s="52"/>
      <c r="H57" s="52"/>
      <c r="I57" s="52"/>
      <c r="J57" s="52"/>
      <c r="K57" s="52"/>
      <c r="L57" s="169"/>
    </row>
    <row r="58" customFormat="false" ht="12.75" hidden="false" customHeight="false" outlineLevel="0" collapsed="false">
      <c r="A58" s="52"/>
      <c r="B58" s="52"/>
      <c r="C58" s="52"/>
      <c r="D58" s="52"/>
      <c r="E58" s="52"/>
      <c r="F58" s="169"/>
      <c r="G58" s="52"/>
      <c r="H58" s="52"/>
      <c r="I58" s="52"/>
      <c r="J58" s="52"/>
      <c r="K58" s="52"/>
      <c r="L58" s="169"/>
    </row>
    <row r="59" customFormat="false" ht="12.75" hidden="false" customHeight="false" outlineLevel="0" collapsed="false">
      <c r="A59" s="52"/>
      <c r="B59" s="52"/>
      <c r="C59" s="52"/>
      <c r="D59" s="52"/>
      <c r="E59" s="52"/>
      <c r="F59" s="169"/>
      <c r="G59" s="52"/>
      <c r="H59" s="52"/>
      <c r="I59" s="52"/>
      <c r="J59" s="52"/>
      <c r="K59" s="52"/>
      <c r="L59" s="169"/>
    </row>
    <row r="60" customFormat="false" ht="12.75" hidden="false" customHeight="false" outlineLevel="0" collapsed="false">
      <c r="A60" s="52"/>
      <c r="B60" s="52"/>
      <c r="C60" s="52"/>
      <c r="D60" s="52"/>
      <c r="E60" s="52"/>
      <c r="F60" s="169"/>
      <c r="G60" s="52"/>
      <c r="H60" s="52"/>
      <c r="I60" s="52"/>
      <c r="J60" s="52"/>
      <c r="K60" s="52"/>
      <c r="L60" s="169"/>
    </row>
    <row r="61" customFormat="false" ht="12.75" hidden="false" customHeight="false" outlineLevel="0" collapsed="false">
      <c r="A61" s="52"/>
      <c r="B61" s="52"/>
      <c r="C61" s="52"/>
      <c r="D61" s="52"/>
      <c r="E61" s="52"/>
      <c r="F61" s="169"/>
      <c r="G61" s="52"/>
      <c r="H61" s="52"/>
      <c r="I61" s="52"/>
      <c r="J61" s="52"/>
      <c r="K61" s="52"/>
      <c r="L61" s="169"/>
    </row>
    <row r="62" customFormat="false" ht="12.75" hidden="false" customHeight="false" outlineLevel="0" collapsed="false">
      <c r="A62" s="52"/>
      <c r="B62" s="52"/>
      <c r="C62" s="52"/>
      <c r="D62" s="52"/>
      <c r="E62" s="52"/>
      <c r="F62" s="169"/>
      <c r="G62" s="52"/>
      <c r="H62" s="52"/>
      <c r="I62" s="52"/>
      <c r="J62" s="52"/>
      <c r="K62" s="52"/>
      <c r="L62" s="169"/>
    </row>
    <row r="63" customFormat="false" ht="12.75" hidden="false" customHeight="false" outlineLevel="0" collapsed="false">
      <c r="A63" s="52"/>
      <c r="B63" s="52"/>
      <c r="C63" s="52"/>
      <c r="D63" s="52"/>
      <c r="E63" s="52"/>
      <c r="F63" s="169"/>
      <c r="G63" s="52"/>
      <c r="H63" s="52"/>
      <c r="I63" s="52"/>
      <c r="J63" s="52"/>
      <c r="K63" s="52"/>
      <c r="L63" s="169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169"/>
      <c r="G64" s="52"/>
      <c r="H64" s="52"/>
      <c r="I64" s="52"/>
      <c r="J64" s="52"/>
      <c r="K64" s="52"/>
      <c r="L64" s="169"/>
    </row>
    <row r="65" customFormat="false" ht="12.75" hidden="false" customHeight="false" outlineLevel="0" collapsed="false">
      <c r="A65" s="52"/>
      <c r="B65" s="52"/>
      <c r="C65" s="52"/>
      <c r="D65" s="52"/>
      <c r="E65" s="52"/>
      <c r="F65" s="169"/>
      <c r="G65" s="52"/>
      <c r="H65" s="52"/>
      <c r="I65" s="52"/>
      <c r="J65" s="52"/>
      <c r="K65" s="52"/>
      <c r="L65" s="169"/>
    </row>
    <row r="66" customFormat="false" ht="12.75" hidden="false" customHeight="false" outlineLevel="0" collapsed="false">
      <c r="A66" s="52"/>
      <c r="B66" s="52"/>
      <c r="C66" s="52"/>
      <c r="D66" s="52"/>
      <c r="E66" s="52"/>
      <c r="F66" s="169"/>
      <c r="G66" s="52"/>
      <c r="H66" s="52"/>
      <c r="I66" s="52"/>
      <c r="J66" s="52"/>
      <c r="K66" s="52"/>
      <c r="L66" s="169"/>
    </row>
    <row r="67" customFormat="false" ht="12.75" hidden="false" customHeight="false" outlineLevel="0" collapsed="false">
      <c r="A67" s="52"/>
      <c r="B67" s="52"/>
      <c r="C67" s="52"/>
      <c r="D67" s="52"/>
      <c r="E67" s="52"/>
      <c r="F67" s="169"/>
      <c r="G67" s="52"/>
      <c r="H67" s="52"/>
      <c r="I67" s="52"/>
      <c r="J67" s="52"/>
      <c r="K67" s="52"/>
      <c r="L67" s="169"/>
    </row>
    <row r="68" customFormat="false" ht="12.75" hidden="false" customHeight="false" outlineLevel="0" collapsed="false">
      <c r="A68" s="52"/>
      <c r="B68" s="52"/>
      <c r="C68" s="52"/>
      <c r="D68" s="52"/>
      <c r="E68" s="52"/>
      <c r="F68" s="169"/>
      <c r="G68" s="52"/>
      <c r="H68" s="52"/>
      <c r="I68" s="52"/>
      <c r="J68" s="52"/>
      <c r="K68" s="52"/>
      <c r="L68" s="169"/>
    </row>
    <row r="69" customFormat="false" ht="12.75" hidden="false" customHeight="false" outlineLevel="0" collapsed="false">
      <c r="A69" s="52"/>
      <c r="B69" s="52"/>
      <c r="C69" s="52"/>
      <c r="D69" s="52"/>
      <c r="E69" s="52"/>
      <c r="F69" s="169"/>
      <c r="G69" s="52"/>
      <c r="H69" s="52"/>
      <c r="I69" s="52"/>
      <c r="J69" s="52"/>
      <c r="K69" s="52"/>
      <c r="L69" s="169"/>
    </row>
    <row r="70" customFormat="false" ht="12.75" hidden="false" customHeight="false" outlineLevel="0" collapsed="false">
      <c r="A70" s="52"/>
      <c r="B70" s="52"/>
      <c r="C70" s="52"/>
      <c r="D70" s="52"/>
      <c r="E70" s="52"/>
      <c r="F70" s="169"/>
      <c r="G70" s="52"/>
      <c r="H70" s="52"/>
      <c r="I70" s="52"/>
      <c r="J70" s="52"/>
      <c r="K70" s="52"/>
      <c r="L70" s="169"/>
    </row>
    <row r="71" customFormat="false" ht="12.75" hidden="false" customHeight="false" outlineLevel="0" collapsed="false">
      <c r="A71" s="52"/>
      <c r="B71" s="52"/>
      <c r="C71" s="52"/>
      <c r="D71" s="52"/>
      <c r="E71" s="52"/>
      <c r="F71" s="169"/>
      <c r="G71" s="52"/>
      <c r="H71" s="52"/>
      <c r="I71" s="52"/>
      <c r="J71" s="52"/>
      <c r="K71" s="52"/>
      <c r="L71" s="169"/>
    </row>
    <row r="72" customFormat="false" ht="12.75" hidden="false" customHeight="false" outlineLevel="0" collapsed="false">
      <c r="A72" s="52"/>
      <c r="B72" s="52"/>
      <c r="C72" s="52"/>
      <c r="D72" s="52"/>
      <c r="E72" s="52"/>
      <c r="F72" s="169"/>
      <c r="G72" s="52"/>
      <c r="H72" s="52"/>
      <c r="I72" s="52"/>
      <c r="J72" s="52"/>
      <c r="K72" s="52"/>
      <c r="L72" s="169"/>
    </row>
    <row r="73" customFormat="false" ht="12.75" hidden="false" customHeight="false" outlineLevel="0" collapsed="false">
      <c r="A73" s="52"/>
      <c r="B73" s="52"/>
      <c r="C73" s="52"/>
      <c r="D73" s="52"/>
      <c r="E73" s="52"/>
      <c r="F73" s="169"/>
      <c r="G73" s="52"/>
      <c r="H73" s="52"/>
      <c r="I73" s="52"/>
      <c r="J73" s="52"/>
      <c r="K73" s="52"/>
      <c r="L73" s="169"/>
    </row>
    <row r="74" customFormat="false" ht="12.75" hidden="false" customHeight="false" outlineLevel="0" collapsed="false">
      <c r="A74" s="52"/>
      <c r="B74" s="52"/>
      <c r="C74" s="52"/>
      <c r="D74" s="52"/>
      <c r="E74" s="52"/>
      <c r="F74" s="169"/>
      <c r="G74" s="52"/>
      <c r="H74" s="52"/>
      <c r="I74" s="52"/>
      <c r="J74" s="52"/>
      <c r="K74" s="52"/>
      <c r="L74" s="169"/>
    </row>
    <row r="75" customFormat="false" ht="12.75" hidden="false" customHeight="false" outlineLevel="0" collapsed="false">
      <c r="A75" s="52"/>
      <c r="B75" s="52"/>
      <c r="C75" s="52"/>
      <c r="D75" s="52"/>
      <c r="E75" s="52"/>
      <c r="F75" s="169"/>
      <c r="G75" s="52"/>
      <c r="H75" s="52"/>
      <c r="I75" s="52"/>
      <c r="J75" s="52"/>
      <c r="K75" s="52"/>
      <c r="L75" s="169"/>
    </row>
    <row r="76" customFormat="false" ht="12.75" hidden="false" customHeight="false" outlineLevel="0" collapsed="false">
      <c r="A76" s="52"/>
      <c r="B76" s="52"/>
      <c r="C76" s="52"/>
      <c r="D76" s="52"/>
      <c r="E76" s="52"/>
      <c r="F76" s="169"/>
      <c r="G76" s="52"/>
      <c r="H76" s="52"/>
      <c r="I76" s="52"/>
      <c r="J76" s="52"/>
      <c r="K76" s="52"/>
      <c r="L76" s="169"/>
    </row>
    <row r="77" customFormat="false" ht="12.75" hidden="false" customHeight="false" outlineLevel="0" collapsed="false">
      <c r="A77" s="52"/>
      <c r="B77" s="52"/>
      <c r="C77" s="52"/>
      <c r="D77" s="52"/>
      <c r="E77" s="52"/>
      <c r="F77" s="169"/>
      <c r="G77" s="52"/>
      <c r="H77" s="52"/>
      <c r="I77" s="52"/>
      <c r="J77" s="52"/>
      <c r="K77" s="52"/>
      <c r="L77" s="169"/>
    </row>
    <row r="78" customFormat="false" ht="12.75" hidden="false" customHeight="false" outlineLevel="0" collapsed="false">
      <c r="A78" s="52"/>
      <c r="B78" s="52"/>
      <c r="C78" s="52"/>
      <c r="D78" s="52"/>
      <c r="E78" s="52"/>
      <c r="F78" s="169"/>
      <c r="G78" s="52"/>
      <c r="H78" s="52"/>
      <c r="I78" s="52"/>
      <c r="J78" s="52"/>
      <c r="K78" s="52"/>
      <c r="L78" s="169"/>
    </row>
    <row r="79" customFormat="false" ht="12.75" hidden="false" customHeight="false" outlineLevel="0" collapsed="false">
      <c r="A79" s="52"/>
      <c r="B79" s="52"/>
      <c r="C79" s="52"/>
      <c r="D79" s="52"/>
      <c r="E79" s="52"/>
      <c r="F79" s="169"/>
      <c r="G79" s="52"/>
      <c r="H79" s="52"/>
      <c r="I79" s="52"/>
      <c r="J79" s="52"/>
      <c r="K79" s="52"/>
      <c r="L79" s="169"/>
    </row>
    <row r="80" customFormat="false" ht="12.75" hidden="false" customHeight="false" outlineLevel="0" collapsed="false">
      <c r="A80" s="52"/>
      <c r="B80" s="52"/>
      <c r="C80" s="52"/>
      <c r="D80" s="52"/>
      <c r="E80" s="52"/>
      <c r="F80" s="169"/>
      <c r="G80" s="52"/>
      <c r="H80" s="52"/>
      <c r="I80" s="52"/>
      <c r="J80" s="52"/>
      <c r="K80" s="52"/>
      <c r="L80" s="169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169"/>
      <c r="G81" s="52"/>
      <c r="H81" s="52"/>
      <c r="I81" s="52"/>
      <c r="J81" s="52"/>
      <c r="K81" s="52"/>
      <c r="L81" s="169"/>
    </row>
    <row r="82" customFormat="false" ht="12.75" hidden="false" customHeight="false" outlineLevel="0" collapsed="false">
      <c r="A82" s="52"/>
      <c r="B82" s="52"/>
      <c r="C82" s="52"/>
      <c r="D82" s="52"/>
      <c r="E82" s="52"/>
      <c r="F82" s="169"/>
      <c r="G82" s="52"/>
      <c r="H82" s="52"/>
      <c r="I82" s="52"/>
      <c r="J82" s="52"/>
      <c r="K82" s="52"/>
      <c r="L82" s="169"/>
    </row>
    <row r="83" customFormat="false" ht="12.75" hidden="false" customHeight="false" outlineLevel="0" collapsed="false">
      <c r="A83" s="52"/>
      <c r="B83" s="52"/>
      <c r="C83" s="52"/>
      <c r="D83" s="52"/>
      <c r="E83" s="52"/>
      <c r="F83" s="169"/>
      <c r="G83" s="52"/>
      <c r="H83" s="52"/>
      <c r="I83" s="52"/>
      <c r="J83" s="52"/>
      <c r="K83" s="52"/>
      <c r="L83" s="169"/>
    </row>
    <row r="84" customFormat="false" ht="12.75" hidden="false" customHeight="false" outlineLevel="0" collapsed="false">
      <c r="A84" s="52"/>
      <c r="B84" s="52"/>
      <c r="C84" s="52"/>
      <c r="D84" s="52"/>
      <c r="E84" s="52"/>
      <c r="F84" s="169"/>
      <c r="G84" s="52"/>
      <c r="H84" s="52"/>
      <c r="I84" s="52"/>
      <c r="J84" s="52"/>
      <c r="K84" s="52"/>
      <c r="L84" s="169"/>
    </row>
    <row r="85" customFormat="false" ht="12.75" hidden="false" customHeight="false" outlineLevel="0" collapsed="false">
      <c r="A85" s="52"/>
      <c r="B85" s="52"/>
      <c r="C85" s="52"/>
      <c r="D85" s="52"/>
      <c r="E85" s="52"/>
      <c r="F85" s="169"/>
      <c r="G85" s="52"/>
      <c r="H85" s="52"/>
      <c r="I85" s="52"/>
      <c r="J85" s="52"/>
      <c r="K85" s="52"/>
      <c r="L85" s="169"/>
    </row>
    <row r="86" customFormat="false" ht="12.75" hidden="false" customHeight="false" outlineLevel="0" collapsed="false">
      <c r="A86" s="52"/>
      <c r="B86" s="52"/>
      <c r="C86" s="52"/>
      <c r="D86" s="52"/>
      <c r="E86" s="52"/>
      <c r="F86" s="169"/>
      <c r="G86" s="52"/>
      <c r="H86" s="52"/>
      <c r="I86" s="52"/>
      <c r="J86" s="52"/>
      <c r="K86" s="52"/>
      <c r="L86" s="169"/>
    </row>
    <row r="87" customFormat="false" ht="12.75" hidden="false" customHeight="false" outlineLevel="0" collapsed="false">
      <c r="A87" s="52"/>
      <c r="B87" s="52"/>
      <c r="C87" s="52"/>
      <c r="D87" s="52"/>
      <c r="E87" s="52"/>
      <c r="F87" s="169"/>
      <c r="G87" s="52"/>
      <c r="H87" s="52"/>
      <c r="I87" s="52"/>
      <c r="J87" s="52"/>
      <c r="K87" s="52"/>
      <c r="L87" s="169"/>
    </row>
    <row r="88" customFormat="false" ht="12.75" hidden="false" customHeight="false" outlineLevel="0" collapsed="false">
      <c r="A88" s="52"/>
      <c r="B88" s="52"/>
      <c r="C88" s="52"/>
      <c r="D88" s="52"/>
      <c r="E88" s="52"/>
      <c r="F88" s="169"/>
      <c r="G88" s="52"/>
      <c r="H88" s="52"/>
      <c r="I88" s="52"/>
      <c r="J88" s="52"/>
      <c r="K88" s="52"/>
      <c r="L88" s="169"/>
    </row>
    <row r="89" customFormat="false" ht="12.75" hidden="false" customHeight="false" outlineLevel="0" collapsed="false">
      <c r="A89" s="52"/>
      <c r="B89" s="52"/>
      <c r="C89" s="52"/>
      <c r="D89" s="52"/>
      <c r="E89" s="52"/>
      <c r="F89" s="169"/>
      <c r="G89" s="52"/>
      <c r="H89" s="52"/>
      <c r="I89" s="52"/>
      <c r="J89" s="52"/>
      <c r="K89" s="52"/>
      <c r="L89" s="169"/>
    </row>
    <row r="90" customFormat="false" ht="12.75" hidden="false" customHeight="false" outlineLevel="0" collapsed="false">
      <c r="A90" s="52"/>
      <c r="B90" s="52"/>
      <c r="C90" s="52"/>
      <c r="D90" s="52"/>
      <c r="E90" s="52"/>
      <c r="F90" s="169"/>
      <c r="G90" s="52"/>
      <c r="H90" s="52"/>
      <c r="I90" s="52"/>
      <c r="J90" s="52"/>
      <c r="K90" s="52"/>
      <c r="L90" s="169"/>
    </row>
    <row r="91" customFormat="false" ht="12.75" hidden="false" customHeight="false" outlineLevel="0" collapsed="false">
      <c r="A91" s="52"/>
      <c r="B91" s="52"/>
      <c r="C91" s="52"/>
      <c r="D91" s="52"/>
      <c r="E91" s="52"/>
      <c r="F91" s="169"/>
      <c r="G91" s="52"/>
      <c r="H91" s="52"/>
      <c r="I91" s="52"/>
      <c r="J91" s="52"/>
      <c r="K91" s="52"/>
      <c r="L91" s="169"/>
    </row>
    <row r="92" customFormat="false" ht="12.75" hidden="false" customHeight="false" outlineLevel="0" collapsed="false">
      <c r="A92" s="52"/>
      <c r="B92" s="52"/>
      <c r="C92" s="52"/>
      <c r="D92" s="52"/>
      <c r="E92" s="52"/>
      <c r="F92" s="169"/>
      <c r="G92" s="52"/>
      <c r="H92" s="52"/>
      <c r="I92" s="52"/>
      <c r="J92" s="52"/>
      <c r="K92" s="52"/>
      <c r="L92" s="169"/>
    </row>
    <row r="93" customFormat="false" ht="12.75" hidden="false" customHeight="false" outlineLevel="0" collapsed="false">
      <c r="A93" s="52"/>
      <c r="B93" s="52"/>
      <c r="C93" s="52"/>
      <c r="D93" s="52"/>
      <c r="E93" s="52"/>
      <c r="F93" s="169"/>
      <c r="G93" s="52"/>
      <c r="H93" s="52"/>
      <c r="I93" s="52"/>
      <c r="J93" s="52"/>
      <c r="K93" s="52"/>
      <c r="L93" s="169"/>
    </row>
    <row r="94" customFormat="false" ht="12.75" hidden="false" customHeight="false" outlineLevel="0" collapsed="false">
      <c r="A94" s="52"/>
      <c r="B94" s="52"/>
      <c r="C94" s="52"/>
      <c r="D94" s="52"/>
      <c r="E94" s="52"/>
      <c r="F94" s="169"/>
      <c r="G94" s="52"/>
      <c r="H94" s="52"/>
      <c r="I94" s="52"/>
      <c r="J94" s="52"/>
      <c r="K94" s="52"/>
      <c r="L94" s="169"/>
    </row>
    <row r="95" customFormat="false" ht="12.75" hidden="false" customHeight="false" outlineLevel="0" collapsed="false">
      <c r="A95" s="52"/>
      <c r="B95" s="52"/>
      <c r="C95" s="52"/>
      <c r="D95" s="52"/>
      <c r="E95" s="52"/>
      <c r="F95" s="169"/>
      <c r="G95" s="52"/>
      <c r="H95" s="52"/>
      <c r="I95" s="52"/>
      <c r="J95" s="52"/>
      <c r="K95" s="52"/>
      <c r="L95" s="169"/>
    </row>
    <row r="96" customFormat="false" ht="12.75" hidden="false" customHeight="false" outlineLevel="0" collapsed="false">
      <c r="A96" s="52"/>
      <c r="B96" s="52"/>
      <c r="C96" s="52"/>
      <c r="D96" s="52"/>
      <c r="E96" s="52"/>
      <c r="F96" s="169"/>
      <c r="G96" s="52"/>
      <c r="H96" s="52"/>
      <c r="I96" s="52"/>
      <c r="J96" s="52"/>
      <c r="K96" s="52"/>
      <c r="L96" s="169"/>
    </row>
    <row r="97" customFormat="false" ht="12.75" hidden="false" customHeight="false" outlineLevel="0" collapsed="false">
      <c r="A97" s="52"/>
      <c r="B97" s="52"/>
      <c r="C97" s="52"/>
      <c r="D97" s="52"/>
      <c r="E97" s="52"/>
      <c r="F97" s="169"/>
      <c r="G97" s="52"/>
      <c r="H97" s="52"/>
      <c r="I97" s="52"/>
      <c r="J97" s="52"/>
      <c r="K97" s="52"/>
      <c r="L97" s="169"/>
    </row>
    <row r="98" customFormat="false" ht="12.75" hidden="false" customHeight="false" outlineLevel="0" collapsed="false">
      <c r="A98" s="52"/>
      <c r="B98" s="52"/>
      <c r="C98" s="52"/>
      <c r="D98" s="52"/>
      <c r="E98" s="52"/>
      <c r="F98" s="169"/>
      <c r="G98" s="52"/>
      <c r="H98" s="52"/>
      <c r="I98" s="52"/>
      <c r="J98" s="52"/>
      <c r="K98" s="52"/>
      <c r="L98" s="169"/>
    </row>
    <row r="99" customFormat="false" ht="12.75" hidden="false" customHeight="false" outlineLevel="0" collapsed="false">
      <c r="A99" s="52"/>
      <c r="B99" s="52"/>
      <c r="C99" s="52"/>
      <c r="D99" s="52"/>
      <c r="E99" s="52"/>
      <c r="F99" s="169"/>
      <c r="G99" s="52"/>
      <c r="H99" s="52"/>
      <c r="I99" s="52"/>
      <c r="J99" s="52"/>
      <c r="K99" s="52"/>
      <c r="L99" s="169"/>
    </row>
    <row r="100" customFormat="false" ht="12.75" hidden="false" customHeight="false" outlineLevel="0" collapsed="false">
      <c r="A100" s="52"/>
      <c r="B100" s="52"/>
      <c r="C100" s="52"/>
      <c r="D100" s="52"/>
      <c r="E100" s="52"/>
      <c r="F100" s="169"/>
      <c r="G100" s="52"/>
      <c r="H100" s="52"/>
      <c r="I100" s="52"/>
      <c r="J100" s="52"/>
      <c r="K100" s="52"/>
      <c r="L100" s="169"/>
    </row>
    <row r="101" customFormat="false" ht="12.75" hidden="false" customHeight="false" outlineLevel="0" collapsed="false">
      <c r="A101" s="52"/>
      <c r="B101" s="52"/>
      <c r="C101" s="52"/>
      <c r="D101" s="52"/>
      <c r="E101" s="52"/>
      <c r="F101" s="169"/>
      <c r="G101" s="52"/>
      <c r="H101" s="52"/>
      <c r="I101" s="52"/>
      <c r="J101" s="52"/>
      <c r="K101" s="52"/>
      <c r="L101" s="169"/>
    </row>
    <row r="102" customFormat="false" ht="12.75" hidden="false" customHeight="false" outlineLevel="0" collapsed="false">
      <c r="A102" s="52"/>
      <c r="B102" s="52"/>
      <c r="C102" s="52"/>
      <c r="D102" s="52"/>
      <c r="E102" s="52"/>
      <c r="F102" s="169"/>
      <c r="G102" s="52"/>
      <c r="H102" s="52"/>
      <c r="I102" s="52"/>
      <c r="J102" s="52"/>
      <c r="K102" s="52"/>
      <c r="L102" s="169"/>
    </row>
    <row r="103" customFormat="false" ht="12.75" hidden="false" customHeight="false" outlineLevel="0" collapsed="false">
      <c r="A103" s="52"/>
      <c r="B103" s="52"/>
      <c r="C103" s="52"/>
      <c r="D103" s="52"/>
      <c r="E103" s="52"/>
      <c r="F103" s="169"/>
      <c r="G103" s="52"/>
      <c r="H103" s="52"/>
      <c r="I103" s="52"/>
      <c r="J103" s="52"/>
      <c r="K103" s="52"/>
      <c r="L103" s="169"/>
    </row>
    <row r="104" customFormat="false" ht="12.75" hidden="false" customHeight="false" outlineLevel="0" collapsed="false">
      <c r="A104" s="52"/>
      <c r="B104" s="52"/>
      <c r="C104" s="52"/>
      <c r="D104" s="52"/>
      <c r="E104" s="52"/>
      <c r="F104" s="169"/>
      <c r="G104" s="52"/>
      <c r="H104" s="52"/>
      <c r="I104" s="52"/>
      <c r="J104" s="52"/>
      <c r="K104" s="52"/>
      <c r="L104" s="169"/>
    </row>
    <row r="105" customFormat="false" ht="12.75" hidden="false" customHeight="false" outlineLevel="0" collapsed="false">
      <c r="A105" s="52"/>
      <c r="B105" s="52"/>
      <c r="C105" s="52"/>
      <c r="D105" s="52"/>
      <c r="E105" s="52"/>
      <c r="F105" s="169"/>
      <c r="G105" s="52"/>
      <c r="H105" s="52"/>
      <c r="I105" s="52"/>
      <c r="J105" s="52"/>
      <c r="K105" s="52"/>
      <c r="L105" s="169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169"/>
      <c r="G106" s="52"/>
      <c r="H106" s="52"/>
      <c r="I106" s="52"/>
      <c r="J106" s="52"/>
      <c r="K106" s="52"/>
      <c r="L106" s="169"/>
    </row>
    <row r="107" customFormat="false" ht="12.75" hidden="false" customHeight="false" outlineLevel="0" collapsed="false">
      <c r="A107" s="52"/>
      <c r="B107" s="52"/>
      <c r="C107" s="52"/>
      <c r="D107" s="52"/>
      <c r="E107" s="52"/>
      <c r="F107" s="169"/>
      <c r="G107" s="52"/>
      <c r="H107" s="52"/>
      <c r="I107" s="52"/>
      <c r="J107" s="52"/>
      <c r="K107" s="52"/>
      <c r="L107" s="169"/>
    </row>
    <row r="108" customFormat="false" ht="12.75" hidden="false" customHeight="false" outlineLevel="0" collapsed="false">
      <c r="A108" s="52"/>
      <c r="B108" s="52"/>
      <c r="C108" s="52"/>
      <c r="D108" s="52"/>
      <c r="E108" s="52"/>
      <c r="F108" s="169"/>
      <c r="G108" s="52"/>
      <c r="H108" s="52"/>
      <c r="I108" s="52"/>
      <c r="J108" s="52"/>
      <c r="K108" s="52"/>
      <c r="L108" s="169"/>
    </row>
    <row r="109" customFormat="false" ht="12.75" hidden="false" customHeight="false" outlineLevel="0" collapsed="false">
      <c r="A109" s="52"/>
      <c r="B109" s="52"/>
      <c r="C109" s="52"/>
      <c r="D109" s="52"/>
      <c r="E109" s="52"/>
      <c r="F109" s="169"/>
      <c r="G109" s="52"/>
      <c r="H109" s="52"/>
      <c r="I109" s="52"/>
      <c r="J109" s="52"/>
      <c r="K109" s="52"/>
      <c r="L109" s="169"/>
    </row>
    <row r="110" customFormat="false" ht="12.75" hidden="false" customHeight="false" outlineLevel="0" collapsed="false">
      <c r="A110" s="52"/>
      <c r="B110" s="52"/>
      <c r="C110" s="52"/>
      <c r="D110" s="52"/>
      <c r="E110" s="52"/>
      <c r="F110" s="169"/>
      <c r="G110" s="52"/>
      <c r="H110" s="52"/>
      <c r="I110" s="52"/>
      <c r="J110" s="52"/>
      <c r="K110" s="52"/>
      <c r="L110" s="169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169"/>
      <c r="G111" s="52"/>
      <c r="H111" s="52"/>
      <c r="I111" s="52"/>
      <c r="J111" s="52"/>
      <c r="K111" s="52"/>
      <c r="L111" s="169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169"/>
      <c r="G112" s="52"/>
      <c r="H112" s="52"/>
      <c r="I112" s="52"/>
      <c r="J112" s="52"/>
      <c r="K112" s="52"/>
      <c r="L112" s="169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169"/>
      <c r="G113" s="52"/>
      <c r="H113" s="52"/>
      <c r="I113" s="52"/>
      <c r="J113" s="52"/>
      <c r="K113" s="52"/>
      <c r="L113" s="169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169"/>
      <c r="G114" s="52"/>
      <c r="H114" s="52"/>
      <c r="I114" s="52"/>
      <c r="J114" s="52"/>
      <c r="K114" s="52"/>
      <c r="L114" s="169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169"/>
      <c r="G115" s="52"/>
      <c r="H115" s="52"/>
      <c r="I115" s="52"/>
      <c r="J115" s="52"/>
      <c r="K115" s="52"/>
      <c r="L115" s="169"/>
    </row>
    <row r="116" customFormat="false" ht="12.75" hidden="false" customHeight="false" outlineLevel="0" collapsed="false">
      <c r="A116" s="52"/>
      <c r="B116" s="52"/>
      <c r="C116" s="52"/>
      <c r="D116" s="52"/>
      <c r="E116" s="52"/>
      <c r="F116" s="169"/>
      <c r="G116" s="52"/>
      <c r="H116" s="52"/>
      <c r="I116" s="52"/>
      <c r="J116" s="52"/>
      <c r="K116" s="52"/>
      <c r="L116" s="169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3" min="2" style="171" width="16.7"/>
    <col collapsed="false" customWidth="true" hidden="false" outlineLevel="0" max="4" min="4" style="171" width="1.7"/>
    <col collapsed="false" customWidth="true" hidden="false" outlineLevel="0" max="5" min="5" style="171" width="16.7"/>
    <col collapsed="false" customWidth="true" hidden="false" outlineLevel="0" max="6" min="6" style="172" width="16.7"/>
    <col collapsed="false" customWidth="true" hidden="false" outlineLevel="0" max="7" min="7" style="171" width="1.7"/>
    <col collapsed="false" customWidth="true" hidden="false" outlineLevel="0" max="9" min="8" style="171" width="16.7"/>
    <col collapsed="false" customWidth="true" hidden="false" outlineLevel="0" max="10" min="10" style="173" width="1.7"/>
    <col collapsed="false" customWidth="true" hidden="false" outlineLevel="0" max="12" min="11" style="173" width="18.7"/>
  </cols>
  <sheetData>
    <row r="1" s="175" customFormat="true" ht="15.75" hidden="false" customHeight="false" outlineLevel="0" collapsed="false">
      <c r="A1" s="174" t="s">
        <v>82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</row>
    <row r="2" s="175" customFormat="true" ht="15.75" hidden="false" customHeight="false" outlineLevel="0" collapsed="false">
      <c r="A2" s="174" t="s">
        <v>29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</row>
    <row r="3" s="175" customFormat="true" ht="15.75" hidden="false" customHeight="false" outlineLevel="0" collapsed="false">
      <c r="A3" s="174" t="s">
        <v>825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</row>
    <row r="4" s="175" customFormat="true" ht="15.75" hidden="false" customHeight="false" outlineLevel="0" collapsed="false">
      <c r="A4" s="174" t="s">
        <v>285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</row>
    <row r="5" s="175" customFormat="true" ht="15.75" hidden="false" customHeight="false" outlineLevel="0" collapsed="false">
      <c r="A5" s="174" t="s">
        <v>11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</row>
    <row r="6" customFormat="false" ht="13.5" hidden="false" customHeight="false" outlineLevel="0" collapsed="false">
      <c r="A6" s="417"/>
      <c r="B6" s="178"/>
      <c r="C6" s="178"/>
      <c r="D6" s="178"/>
      <c r="E6" s="178"/>
      <c r="F6" s="179"/>
      <c r="G6" s="178"/>
      <c r="H6" s="178"/>
      <c r="I6" s="178"/>
      <c r="J6" s="180"/>
      <c r="K6" s="180"/>
      <c r="L6" s="180"/>
    </row>
    <row r="7" customFormat="false" ht="13.5" hidden="false" customHeight="true" outlineLevel="0" collapsed="false">
      <c r="A7" s="418" t="s">
        <v>826</v>
      </c>
      <c r="B7" s="182" t="s">
        <v>286</v>
      </c>
      <c r="C7" s="182"/>
      <c r="D7" s="182"/>
      <c r="E7" s="182"/>
      <c r="F7" s="182"/>
      <c r="G7" s="183"/>
      <c r="H7" s="184" t="s">
        <v>287</v>
      </c>
      <c r="I7" s="184"/>
      <c r="J7" s="185"/>
      <c r="K7" s="185" t="s">
        <v>288</v>
      </c>
      <c r="L7" s="185"/>
    </row>
    <row r="8" customFormat="false" ht="13.5" hidden="false" customHeight="false" outlineLevel="0" collapsed="false">
      <c r="A8" s="418"/>
      <c r="B8" s="182" t="s">
        <v>289</v>
      </c>
      <c r="C8" s="182"/>
      <c r="D8" s="183"/>
      <c r="E8" s="182" t="s">
        <v>290</v>
      </c>
      <c r="F8" s="182"/>
      <c r="G8" s="184"/>
      <c r="H8" s="182" t="s">
        <v>291</v>
      </c>
      <c r="I8" s="182"/>
      <c r="J8" s="185"/>
      <c r="K8" s="187" t="s">
        <v>292</v>
      </c>
      <c r="L8" s="187"/>
    </row>
    <row r="9" customFormat="false" ht="13.5" hidden="false" customHeight="false" outlineLevel="0" collapsed="false">
      <c r="A9" s="418"/>
      <c r="B9" s="189" t="s">
        <v>293</v>
      </c>
      <c r="C9" s="189" t="s">
        <v>294</v>
      </c>
      <c r="D9" s="182"/>
      <c r="E9" s="182" t="s">
        <v>295</v>
      </c>
      <c r="F9" s="187" t="s">
        <v>296</v>
      </c>
      <c r="G9" s="182"/>
      <c r="H9" s="189" t="s">
        <v>293</v>
      </c>
      <c r="I9" s="189" t="s">
        <v>294</v>
      </c>
      <c r="J9" s="419"/>
      <c r="K9" s="189" t="s">
        <v>293</v>
      </c>
      <c r="L9" s="189" t="s">
        <v>294</v>
      </c>
    </row>
    <row r="10" customFormat="false" ht="12.75" hidden="false" customHeight="false" outlineLevel="0" collapsed="false">
      <c r="A10" s="190"/>
      <c r="F10" s="191"/>
      <c r="G10" s="183"/>
      <c r="J10" s="192"/>
      <c r="K10" s="192"/>
      <c r="L10" s="192"/>
    </row>
    <row r="11" customFormat="false" ht="12.75" hidden="false" customHeight="false" outlineLevel="0" collapsed="false">
      <c r="A11" s="420" t="s">
        <v>718</v>
      </c>
      <c r="B11" s="171" t="n">
        <v>36054</v>
      </c>
      <c r="C11" s="171" t="n">
        <v>35254</v>
      </c>
      <c r="E11" s="171" t="n">
        <v>800</v>
      </c>
      <c r="F11" s="191" t="n">
        <v>2.26924604300221</v>
      </c>
      <c r="G11" s="183"/>
      <c r="H11" s="171" t="n">
        <v>89236</v>
      </c>
      <c r="I11" s="171" t="n">
        <v>87900</v>
      </c>
      <c r="J11" s="192"/>
      <c r="K11" s="202" t="n">
        <v>247.506518000777</v>
      </c>
      <c r="L11" s="202" t="n">
        <v>249.333408974868</v>
      </c>
    </row>
    <row r="12" customFormat="false" ht="12.75" hidden="false" customHeight="false" outlineLevel="0" collapsed="false">
      <c r="A12" s="420" t="s">
        <v>719</v>
      </c>
      <c r="B12" s="171" t="n">
        <v>28737</v>
      </c>
      <c r="C12" s="171" t="n">
        <v>23607</v>
      </c>
      <c r="E12" s="171" t="n">
        <v>5130</v>
      </c>
      <c r="F12" s="191" t="n">
        <v>21.7308425467023</v>
      </c>
      <c r="G12" s="183"/>
      <c r="H12" s="171" t="n">
        <v>105136</v>
      </c>
      <c r="I12" s="171" t="n">
        <v>102858</v>
      </c>
      <c r="J12" s="192"/>
      <c r="K12" s="202" t="n">
        <v>365.855865260814</v>
      </c>
      <c r="L12" s="202" t="n">
        <v>435.709747108908</v>
      </c>
    </row>
    <row r="13" customFormat="false" ht="12.75" hidden="false" customHeight="false" outlineLevel="0" collapsed="false">
      <c r="A13" s="420" t="s">
        <v>720</v>
      </c>
      <c r="B13" s="171" t="n">
        <v>33680</v>
      </c>
      <c r="C13" s="171" t="n">
        <v>38399</v>
      </c>
      <c r="E13" s="171" t="n">
        <v>-4719</v>
      </c>
      <c r="F13" s="191" t="n">
        <v>-12.2893825360035</v>
      </c>
      <c r="G13" s="183"/>
      <c r="H13" s="171" t="n">
        <v>172176</v>
      </c>
      <c r="I13" s="171" t="n">
        <v>172393</v>
      </c>
      <c r="J13" s="192"/>
      <c r="K13" s="202" t="n">
        <v>511.211401425178</v>
      </c>
      <c r="L13" s="202" t="n">
        <v>448.951795619678</v>
      </c>
    </row>
    <row r="14" customFormat="false" ht="12.75" hidden="false" customHeight="false" outlineLevel="0" collapsed="false">
      <c r="A14" s="420" t="s">
        <v>721</v>
      </c>
      <c r="B14" s="171" t="n">
        <v>54708</v>
      </c>
      <c r="C14" s="171" t="n">
        <v>32106</v>
      </c>
      <c r="E14" s="171" t="n">
        <v>22602</v>
      </c>
      <c r="F14" s="191" t="n">
        <v>70.398056438049</v>
      </c>
      <c r="G14" s="183"/>
      <c r="H14" s="171" t="n">
        <v>113353</v>
      </c>
      <c r="I14" s="171" t="n">
        <v>107335</v>
      </c>
      <c r="J14" s="192"/>
      <c r="K14" s="202" t="n">
        <v>207.196388096805</v>
      </c>
      <c r="L14" s="202" t="n">
        <v>334.314458356693</v>
      </c>
    </row>
    <row r="15" customFormat="false" ht="12.75" hidden="false" customHeight="false" outlineLevel="0" collapsed="false">
      <c r="A15" s="420" t="s">
        <v>722</v>
      </c>
      <c r="B15" s="171" t="n">
        <v>43704</v>
      </c>
      <c r="C15" s="171" t="n">
        <v>43247</v>
      </c>
      <c r="E15" s="171" t="n">
        <v>457</v>
      </c>
      <c r="F15" s="191" t="n">
        <v>1.05672069738941</v>
      </c>
      <c r="G15" s="183"/>
      <c r="H15" s="171" t="n">
        <v>108603</v>
      </c>
      <c r="I15" s="171" t="n">
        <v>104457</v>
      </c>
      <c r="J15" s="192"/>
      <c r="K15" s="202" t="n">
        <v>248.496705107084</v>
      </c>
      <c r="L15" s="202" t="n">
        <v>241.535829074849</v>
      </c>
    </row>
    <row r="16" customFormat="false" ht="12.75" hidden="false" customHeight="false" outlineLevel="0" collapsed="false">
      <c r="A16" s="420" t="s">
        <v>723</v>
      </c>
      <c r="B16" s="171" t="n">
        <v>10666</v>
      </c>
      <c r="C16" s="171" t="n">
        <v>5423</v>
      </c>
      <c r="E16" s="171" t="n">
        <v>5243</v>
      </c>
      <c r="F16" s="191" t="n">
        <v>96.6808039830352</v>
      </c>
      <c r="G16" s="183"/>
      <c r="H16" s="171" t="n">
        <v>18654</v>
      </c>
      <c r="I16" s="171" t="n">
        <v>14680</v>
      </c>
      <c r="J16" s="192"/>
      <c r="K16" s="202" t="n">
        <v>174.892180761298</v>
      </c>
      <c r="L16" s="202" t="n">
        <v>270.69887516135</v>
      </c>
    </row>
    <row r="17" customFormat="false" ht="12.75" hidden="false" customHeight="false" outlineLevel="0" collapsed="false">
      <c r="A17" s="420" t="s">
        <v>724</v>
      </c>
      <c r="B17" s="171" t="n">
        <v>4329</v>
      </c>
      <c r="C17" s="171" t="n">
        <v>5120</v>
      </c>
      <c r="E17" s="171" t="n">
        <v>-791</v>
      </c>
      <c r="F17" s="191" t="n">
        <v>-15.44921875</v>
      </c>
      <c r="G17" s="183"/>
      <c r="H17" s="171" t="n">
        <v>33244</v>
      </c>
      <c r="I17" s="171" t="n">
        <v>33303</v>
      </c>
      <c r="J17" s="192"/>
      <c r="K17" s="202" t="n">
        <v>767.937167937168</v>
      </c>
      <c r="L17" s="202" t="n">
        <v>650.44921875</v>
      </c>
    </row>
    <row r="18" customFormat="false" ht="12.75" hidden="false" customHeight="false" outlineLevel="0" collapsed="false">
      <c r="A18" s="420" t="s">
        <v>725</v>
      </c>
      <c r="B18" s="171" t="n">
        <v>2896</v>
      </c>
      <c r="C18" s="171" t="n">
        <v>2258</v>
      </c>
      <c r="E18" s="171" t="n">
        <v>638</v>
      </c>
      <c r="F18" s="191" t="n">
        <v>28.2550930026572</v>
      </c>
      <c r="G18" s="183"/>
      <c r="H18" s="171" t="n">
        <v>28552</v>
      </c>
      <c r="I18" s="171" t="n">
        <v>27555</v>
      </c>
      <c r="J18" s="192"/>
      <c r="K18" s="202" t="n">
        <v>985.911602209945</v>
      </c>
      <c r="L18" s="202" t="n">
        <v>1220.32772364925</v>
      </c>
    </row>
    <row r="19" customFormat="false" ht="12.75" hidden="false" customHeight="false" outlineLevel="0" collapsed="false">
      <c r="A19" s="420" t="s">
        <v>726</v>
      </c>
      <c r="B19" s="171" t="n">
        <v>8660</v>
      </c>
      <c r="C19" s="171" t="n">
        <v>13043</v>
      </c>
      <c r="E19" s="171" t="n">
        <v>-4383</v>
      </c>
      <c r="F19" s="191" t="n">
        <v>-33.604232155179</v>
      </c>
      <c r="G19" s="183"/>
      <c r="H19" s="171" t="n">
        <v>20330</v>
      </c>
      <c r="I19" s="171" t="n">
        <v>27142</v>
      </c>
      <c r="J19" s="192"/>
      <c r="K19" s="202" t="n">
        <v>234.757505773672</v>
      </c>
      <c r="L19" s="202" t="n">
        <v>208.096296864218</v>
      </c>
    </row>
    <row r="20" customFormat="false" ht="12.75" hidden="false" customHeight="false" outlineLevel="0" collapsed="false">
      <c r="A20" s="420" t="s">
        <v>727</v>
      </c>
      <c r="B20" s="171" t="n">
        <v>7152</v>
      </c>
      <c r="C20" s="171" t="n">
        <v>8736</v>
      </c>
      <c r="E20" s="171" t="n">
        <v>-1584</v>
      </c>
      <c r="F20" s="191" t="n">
        <v>-18.1318681318681</v>
      </c>
      <c r="G20" s="183"/>
      <c r="H20" s="171" t="n">
        <v>16767</v>
      </c>
      <c r="I20" s="171" t="n">
        <v>15883</v>
      </c>
      <c r="J20" s="192"/>
      <c r="K20" s="202" t="n">
        <v>234.437919463087</v>
      </c>
      <c r="L20" s="202" t="n">
        <v>181.810897435897</v>
      </c>
    </row>
    <row r="21" customFormat="false" ht="12.75" hidden="false" customHeight="false" outlineLevel="0" collapsed="false">
      <c r="A21" s="420" t="s">
        <v>728</v>
      </c>
      <c r="B21" s="171" t="n">
        <v>35211</v>
      </c>
      <c r="C21" s="171" t="n">
        <v>24639</v>
      </c>
      <c r="E21" s="171" t="n">
        <v>10572</v>
      </c>
      <c r="F21" s="191" t="n">
        <v>42.9075855351272</v>
      </c>
      <c r="G21" s="183"/>
      <c r="H21" s="171" t="n">
        <v>28933</v>
      </c>
      <c r="I21" s="171" t="n">
        <v>28370</v>
      </c>
      <c r="J21" s="192"/>
      <c r="K21" s="202" t="n">
        <v>82.1703444946182</v>
      </c>
      <c r="L21" s="202" t="n">
        <v>115.142660010552</v>
      </c>
    </row>
    <row r="22" customFormat="false" ht="12.75" hidden="false" customHeight="false" outlineLevel="0" collapsed="false">
      <c r="A22" s="420" t="s">
        <v>729</v>
      </c>
      <c r="B22" s="171" t="n">
        <v>18061</v>
      </c>
      <c r="C22" s="171" t="n">
        <v>18164</v>
      </c>
      <c r="E22" s="171" t="n">
        <v>-103</v>
      </c>
      <c r="F22" s="191" t="n">
        <v>-0.567055714600308</v>
      </c>
      <c r="G22" s="183"/>
      <c r="H22" s="171" t="n">
        <v>21924</v>
      </c>
      <c r="I22" s="171" t="n">
        <v>21924</v>
      </c>
      <c r="J22" s="192"/>
      <c r="K22" s="202" t="n">
        <v>121.388627429267</v>
      </c>
      <c r="L22" s="202" t="n">
        <v>120.700286280555</v>
      </c>
    </row>
    <row r="23" customFormat="false" ht="12.75" hidden="false" customHeight="false" outlineLevel="0" collapsed="false">
      <c r="A23" s="420" t="s">
        <v>730</v>
      </c>
      <c r="B23" s="171" t="n">
        <v>5153</v>
      </c>
      <c r="C23" s="171" t="n">
        <v>3393</v>
      </c>
      <c r="E23" s="171" t="n">
        <v>1760</v>
      </c>
      <c r="F23" s="191" t="n">
        <v>51.8715001473622</v>
      </c>
      <c r="G23" s="183"/>
      <c r="H23" s="171" t="n">
        <v>12501</v>
      </c>
      <c r="I23" s="171" t="n">
        <v>12461</v>
      </c>
      <c r="J23" s="192"/>
      <c r="K23" s="202" t="n">
        <v>242.596545701533</v>
      </c>
      <c r="L23" s="202" t="n">
        <v>367.256115531978</v>
      </c>
    </row>
    <row r="24" customFormat="false" ht="12.75" hidden="false" customHeight="false" outlineLevel="0" collapsed="false">
      <c r="A24" s="420" t="s">
        <v>731</v>
      </c>
      <c r="B24" s="171" t="n">
        <v>3608</v>
      </c>
      <c r="C24" s="171" t="n">
        <v>2027</v>
      </c>
      <c r="E24" s="171" t="n">
        <v>1581</v>
      </c>
      <c r="F24" s="191" t="n">
        <v>77.9970399605328</v>
      </c>
      <c r="G24" s="183"/>
      <c r="H24" s="171" t="n">
        <v>9328</v>
      </c>
      <c r="I24" s="171" t="n">
        <v>9349</v>
      </c>
      <c r="J24" s="192"/>
      <c r="K24" s="202" t="n">
        <v>258.536585365854</v>
      </c>
      <c r="L24" s="202" t="n">
        <v>461.223482979773</v>
      </c>
    </row>
    <row r="25" customFormat="false" ht="12.75" hidden="false" customHeight="false" outlineLevel="0" collapsed="false">
      <c r="A25" s="420" t="s">
        <v>732</v>
      </c>
      <c r="B25" s="171" t="n">
        <v>5922</v>
      </c>
      <c r="C25" s="171" t="n">
        <v>5333</v>
      </c>
      <c r="E25" s="171" t="n">
        <v>589</v>
      </c>
      <c r="F25" s="191" t="n">
        <v>11.0444402775173</v>
      </c>
      <c r="G25" s="183"/>
      <c r="H25" s="171" t="n">
        <v>10420</v>
      </c>
      <c r="I25" s="171" t="n">
        <v>10120</v>
      </c>
      <c r="J25" s="192"/>
      <c r="K25" s="202" t="n">
        <v>175.954069571091</v>
      </c>
      <c r="L25" s="202" t="n">
        <v>189.761860116257</v>
      </c>
    </row>
    <row r="26" customFormat="false" ht="12.75" hidden="false" customHeight="false" outlineLevel="0" collapsed="false">
      <c r="A26" s="420" t="s">
        <v>733</v>
      </c>
      <c r="B26" s="171" t="n">
        <v>7370</v>
      </c>
      <c r="C26" s="171" t="n">
        <v>6505</v>
      </c>
      <c r="E26" s="171" t="n">
        <v>865</v>
      </c>
      <c r="F26" s="191" t="n">
        <v>13.2974634896234</v>
      </c>
      <c r="G26" s="183"/>
      <c r="H26" s="171" t="n">
        <v>13634</v>
      </c>
      <c r="I26" s="171" t="n">
        <v>13266</v>
      </c>
      <c r="J26" s="192"/>
      <c r="K26" s="202" t="n">
        <v>184.993215739484</v>
      </c>
      <c r="L26" s="202" t="n">
        <v>203.935434281322</v>
      </c>
    </row>
    <row r="27" customFormat="false" ht="12.75" hidden="false" customHeight="false" outlineLevel="0" collapsed="false">
      <c r="A27" s="420" t="s">
        <v>734</v>
      </c>
      <c r="B27" s="171" t="n">
        <v>19465</v>
      </c>
      <c r="C27" s="171" t="n">
        <v>19005</v>
      </c>
      <c r="E27" s="171" t="n">
        <v>460</v>
      </c>
      <c r="F27" s="191" t="n">
        <v>2.42041568008419</v>
      </c>
      <c r="G27" s="183"/>
      <c r="H27" s="171" t="n">
        <v>23972</v>
      </c>
      <c r="I27" s="171" t="n">
        <v>22072</v>
      </c>
      <c r="J27" s="192"/>
      <c r="K27" s="202" t="n">
        <v>123.154379655792</v>
      </c>
      <c r="L27" s="202" t="n">
        <v>116.1378584583</v>
      </c>
    </row>
    <row r="28" customFormat="false" ht="12.75" hidden="false" customHeight="false" outlineLevel="0" collapsed="false">
      <c r="A28" s="420" t="s">
        <v>735</v>
      </c>
      <c r="B28" s="171" t="n">
        <v>15246</v>
      </c>
      <c r="C28" s="171" t="n">
        <v>14196</v>
      </c>
      <c r="E28" s="171" t="n">
        <v>1050</v>
      </c>
      <c r="F28" s="191" t="n">
        <v>7.39644970414201</v>
      </c>
      <c r="G28" s="183"/>
      <c r="H28" s="171" t="n">
        <v>19315</v>
      </c>
      <c r="I28" s="171" t="n">
        <v>18893</v>
      </c>
      <c r="J28" s="192"/>
      <c r="K28" s="202" t="n">
        <v>126.688967598059</v>
      </c>
      <c r="L28" s="202" t="n">
        <v>133.086785009862</v>
      </c>
    </row>
    <row r="29" customFormat="false" ht="12.75" hidden="false" customHeight="false" outlineLevel="0" collapsed="false">
      <c r="A29" s="420" t="s">
        <v>736</v>
      </c>
      <c r="B29" s="171" t="n">
        <v>4960</v>
      </c>
      <c r="C29" s="171" t="n">
        <v>4359</v>
      </c>
      <c r="E29" s="171" t="n">
        <v>601</v>
      </c>
      <c r="F29" s="191" t="n">
        <v>13.7875659554944</v>
      </c>
      <c r="G29" s="183"/>
      <c r="H29" s="171" t="n">
        <v>6222</v>
      </c>
      <c r="I29" s="171" t="n">
        <v>6222</v>
      </c>
      <c r="J29" s="192"/>
      <c r="K29" s="202" t="n">
        <v>125.443548387097</v>
      </c>
      <c r="L29" s="202" t="n">
        <v>142.73916035788</v>
      </c>
    </row>
    <row r="30" customFormat="false" ht="12.75" hidden="false" customHeight="false" outlineLevel="0" collapsed="false">
      <c r="A30" s="420" t="s">
        <v>737</v>
      </c>
      <c r="B30" s="171" t="n">
        <v>10880</v>
      </c>
      <c r="C30" s="171" t="n">
        <v>8212</v>
      </c>
      <c r="E30" s="171" t="n">
        <v>2668</v>
      </c>
      <c r="F30" s="191" t="n">
        <v>32.489040428641</v>
      </c>
      <c r="G30" s="183"/>
      <c r="H30" s="171" t="n">
        <v>8800</v>
      </c>
      <c r="I30" s="171" t="n">
        <v>7848</v>
      </c>
      <c r="J30" s="192"/>
      <c r="K30" s="202" t="n">
        <v>80.8823529411765</v>
      </c>
      <c r="L30" s="202" t="n">
        <v>95.5674622503653</v>
      </c>
    </row>
    <row r="31" customFormat="false" ht="12.75" hidden="false" customHeight="false" outlineLevel="0" collapsed="false">
      <c r="A31" s="420" t="s">
        <v>738</v>
      </c>
      <c r="B31" s="171" t="n">
        <v>2573</v>
      </c>
      <c r="C31" s="171" t="n">
        <v>2735</v>
      </c>
      <c r="E31" s="171" t="n">
        <v>-162</v>
      </c>
      <c r="F31" s="191" t="n">
        <v>-5.92321755027422</v>
      </c>
      <c r="G31" s="183"/>
      <c r="H31" s="171" t="n">
        <v>10978</v>
      </c>
      <c r="I31" s="171" t="n">
        <v>10787</v>
      </c>
      <c r="J31" s="192"/>
      <c r="K31" s="202" t="n">
        <v>426.661484648271</v>
      </c>
      <c r="L31" s="202" t="n">
        <v>394.405850091408</v>
      </c>
    </row>
    <row r="32" customFormat="false" ht="12.75" hidden="false" customHeight="false" outlineLevel="0" collapsed="false">
      <c r="A32" s="420" t="s">
        <v>739</v>
      </c>
      <c r="B32" s="171" t="n">
        <v>6367</v>
      </c>
      <c r="C32" s="171" t="n">
        <v>6102</v>
      </c>
      <c r="E32" s="171" t="n">
        <v>265</v>
      </c>
      <c r="F32" s="191" t="n">
        <v>4.34283841363487</v>
      </c>
      <c r="G32" s="183"/>
      <c r="H32" s="171" t="n">
        <v>16173</v>
      </c>
      <c r="I32" s="171" t="n">
        <v>16173</v>
      </c>
      <c r="J32" s="192"/>
      <c r="K32" s="202" t="n">
        <v>254.012878906864</v>
      </c>
      <c r="L32" s="202" t="n">
        <v>265.044247787611</v>
      </c>
    </row>
    <row r="33" customFormat="false" ht="12.75" hidden="false" customHeight="false" outlineLevel="0" collapsed="false">
      <c r="A33" s="420" t="s">
        <v>740</v>
      </c>
      <c r="B33" s="171" t="n">
        <v>10359</v>
      </c>
      <c r="C33" s="171" t="n">
        <v>9225</v>
      </c>
      <c r="E33" s="171" t="n">
        <v>1134</v>
      </c>
      <c r="F33" s="191" t="n">
        <v>12.2926829268293</v>
      </c>
      <c r="G33" s="183"/>
      <c r="H33" s="171" t="n">
        <v>10360</v>
      </c>
      <c r="I33" s="171" t="n">
        <v>9225</v>
      </c>
      <c r="J33" s="192"/>
      <c r="K33" s="202" t="n">
        <v>100.009653441452</v>
      </c>
      <c r="L33" s="202" t="n">
        <v>100</v>
      </c>
    </row>
    <row r="34" customFormat="false" ht="12.75" hidden="false" customHeight="false" outlineLevel="0" collapsed="false">
      <c r="A34" s="420" t="s">
        <v>741</v>
      </c>
      <c r="B34" s="171" t="n">
        <v>806</v>
      </c>
      <c r="C34" s="171" t="n">
        <v>715</v>
      </c>
      <c r="E34" s="171" t="n">
        <v>91</v>
      </c>
      <c r="F34" s="191" t="n">
        <v>12.7272727272727</v>
      </c>
      <c r="G34" s="183"/>
      <c r="H34" s="171" t="n">
        <v>1398</v>
      </c>
      <c r="I34" s="171" t="n">
        <v>1261</v>
      </c>
      <c r="J34" s="192"/>
      <c r="K34" s="202" t="n">
        <v>173.449131513648</v>
      </c>
      <c r="L34" s="202" t="n">
        <v>176.363636363636</v>
      </c>
    </row>
    <row r="35" customFormat="false" ht="12.75" hidden="false" customHeight="false" outlineLevel="0" collapsed="false">
      <c r="A35" s="420" t="s">
        <v>742</v>
      </c>
      <c r="B35" s="171" t="n">
        <v>835</v>
      </c>
      <c r="C35" s="171" t="n">
        <v>818</v>
      </c>
      <c r="E35" s="171" t="n">
        <v>17</v>
      </c>
      <c r="F35" s="191" t="n">
        <v>2.07823960880196</v>
      </c>
      <c r="G35" s="183"/>
      <c r="H35" s="171" t="n">
        <v>3166</v>
      </c>
      <c r="I35" s="171" t="n">
        <v>3100</v>
      </c>
      <c r="J35" s="192"/>
      <c r="K35" s="202" t="n">
        <v>379.161676646707</v>
      </c>
      <c r="L35" s="202" t="n">
        <v>378.973105134474</v>
      </c>
    </row>
    <row r="36" customFormat="false" ht="12.75" hidden="false" customHeight="false" outlineLevel="0" collapsed="false">
      <c r="A36" s="420" t="s">
        <v>743</v>
      </c>
      <c r="B36" s="171" t="n">
        <v>234</v>
      </c>
      <c r="C36" s="171" t="n">
        <v>172</v>
      </c>
      <c r="E36" s="171" t="n">
        <v>62</v>
      </c>
      <c r="F36" s="191" t="n">
        <v>36.046511627907</v>
      </c>
      <c r="G36" s="183"/>
      <c r="H36" s="171" t="n">
        <v>692</v>
      </c>
      <c r="I36" s="171" t="n">
        <v>692</v>
      </c>
      <c r="J36" s="192"/>
      <c r="K36" s="202" t="n">
        <v>295.726495726496</v>
      </c>
      <c r="L36" s="202" t="n">
        <v>402.325581395349</v>
      </c>
    </row>
    <row r="37" customFormat="false" ht="12.75" hidden="false" customHeight="false" outlineLevel="0" collapsed="false">
      <c r="A37" s="420" t="s">
        <v>744</v>
      </c>
      <c r="B37" s="171" t="n">
        <v>0</v>
      </c>
      <c r="C37" s="171" t="n">
        <v>0</v>
      </c>
      <c r="E37" s="171" t="n">
        <v>0</v>
      </c>
      <c r="F37" s="191" t="n">
        <v>0</v>
      </c>
      <c r="G37" s="183"/>
      <c r="H37" s="171" t="n">
        <v>5927</v>
      </c>
      <c r="I37" s="171" t="n">
        <v>5866</v>
      </c>
      <c r="J37" s="192"/>
      <c r="K37" s="202" t="n">
        <v>0</v>
      </c>
      <c r="L37" s="202" t="n">
        <v>0</v>
      </c>
    </row>
    <row r="38" customFormat="false" ht="12.75" hidden="false" customHeight="false" outlineLevel="0" collapsed="false">
      <c r="A38" s="420" t="s">
        <v>745</v>
      </c>
      <c r="B38" s="171" t="n">
        <v>152</v>
      </c>
      <c r="C38" s="171" t="n">
        <v>79</v>
      </c>
      <c r="E38" s="171" t="n">
        <v>73</v>
      </c>
      <c r="F38" s="191" t="n">
        <v>92.4050632911392</v>
      </c>
      <c r="G38" s="183"/>
      <c r="H38" s="171" t="n">
        <v>725</v>
      </c>
      <c r="I38" s="171" t="n">
        <v>709</v>
      </c>
      <c r="J38" s="192"/>
      <c r="K38" s="202" t="n">
        <v>476.973684210526</v>
      </c>
      <c r="L38" s="202" t="n">
        <v>897.46835443038</v>
      </c>
    </row>
    <row r="39" customFormat="false" ht="12.75" hidden="false" customHeight="false" outlineLevel="0" collapsed="false">
      <c r="A39" s="420" t="s">
        <v>746</v>
      </c>
      <c r="B39" s="171" t="n">
        <v>1221</v>
      </c>
      <c r="C39" s="171" t="n">
        <v>932</v>
      </c>
      <c r="E39" s="171" t="n">
        <v>289</v>
      </c>
      <c r="F39" s="191" t="n">
        <v>31.0085836909871</v>
      </c>
      <c r="G39" s="183"/>
      <c r="H39" s="171" t="n">
        <v>1340</v>
      </c>
      <c r="I39" s="171" t="n">
        <v>1345</v>
      </c>
      <c r="J39" s="192"/>
      <c r="K39" s="202" t="n">
        <v>109.74610974611</v>
      </c>
      <c r="L39" s="202" t="n">
        <v>144.31330472103</v>
      </c>
    </row>
    <row r="40" customFormat="false" ht="12.75" hidden="false" customHeight="false" outlineLevel="0" collapsed="false">
      <c r="A40" s="420" t="s">
        <v>747</v>
      </c>
      <c r="B40" s="171" t="n">
        <v>2463</v>
      </c>
      <c r="C40" s="171" t="n">
        <v>2476</v>
      </c>
      <c r="E40" s="171" t="n">
        <v>-13</v>
      </c>
      <c r="F40" s="191" t="n">
        <v>-0.525040387722133</v>
      </c>
      <c r="G40" s="183"/>
      <c r="H40" s="171" t="n">
        <v>2789</v>
      </c>
      <c r="I40" s="171" t="n">
        <v>2579</v>
      </c>
      <c r="J40" s="192"/>
      <c r="K40" s="202" t="n">
        <v>113.235891189606</v>
      </c>
      <c r="L40" s="202" t="n">
        <v>104.159935379645</v>
      </c>
    </row>
    <row r="41" customFormat="false" ht="12.75" hidden="false" customHeight="false" outlineLevel="0" collapsed="false">
      <c r="A41" s="420" t="s">
        <v>748</v>
      </c>
      <c r="B41" s="171" t="n">
        <v>4</v>
      </c>
      <c r="C41" s="171" t="n">
        <v>0</v>
      </c>
      <c r="E41" s="171" t="n">
        <v>4</v>
      </c>
      <c r="F41" s="191" t="n">
        <v>100</v>
      </c>
      <c r="G41" s="183"/>
      <c r="H41" s="171" t="n">
        <v>2353</v>
      </c>
      <c r="I41" s="171" t="n">
        <v>2313</v>
      </c>
      <c r="J41" s="192"/>
      <c r="K41" s="202" t="n">
        <v>58825</v>
      </c>
      <c r="L41" s="202" t="n">
        <v>0</v>
      </c>
    </row>
    <row r="42" customFormat="false" ht="12.75" hidden="false" customHeight="false" outlineLevel="0" collapsed="false">
      <c r="A42" s="420" t="s">
        <v>749</v>
      </c>
      <c r="B42" s="171" t="n">
        <v>3</v>
      </c>
      <c r="C42" s="171" t="n">
        <v>3</v>
      </c>
      <c r="E42" s="171" t="n">
        <v>0</v>
      </c>
      <c r="F42" s="191" t="n">
        <v>0</v>
      </c>
      <c r="G42" s="183"/>
      <c r="H42" s="171" t="n">
        <v>159</v>
      </c>
      <c r="I42" s="171" t="n">
        <v>159</v>
      </c>
      <c r="J42" s="192"/>
      <c r="K42" s="202" t="n">
        <v>5300</v>
      </c>
      <c r="L42" s="202" t="n">
        <v>5300</v>
      </c>
    </row>
    <row r="43" customFormat="false" ht="12.75" hidden="false" customHeight="false" outlineLevel="0" collapsed="false">
      <c r="A43" s="420" t="s">
        <v>750</v>
      </c>
      <c r="B43" s="171" t="n">
        <v>0</v>
      </c>
      <c r="C43" s="171" t="n">
        <v>0</v>
      </c>
      <c r="E43" s="171" t="n">
        <v>0</v>
      </c>
      <c r="F43" s="191" t="n">
        <v>0</v>
      </c>
      <c r="G43" s="183"/>
      <c r="H43" s="171" t="n">
        <v>10</v>
      </c>
      <c r="I43" s="171" t="n">
        <v>32</v>
      </c>
      <c r="J43" s="192"/>
      <c r="K43" s="202" t="n">
        <v>0</v>
      </c>
      <c r="L43" s="202" t="n">
        <v>0</v>
      </c>
    </row>
    <row r="44" customFormat="false" ht="12.75" hidden="false" customHeight="false" outlineLevel="0" collapsed="false">
      <c r="A44" s="420"/>
      <c r="F44" s="191"/>
      <c r="J44" s="171"/>
      <c r="K44" s="421"/>
      <c r="L44" s="421"/>
    </row>
    <row r="45" customFormat="false" ht="12.75" hidden="false" customHeight="false" outlineLevel="0" collapsed="false">
      <c r="A45" s="390" t="s">
        <v>751</v>
      </c>
      <c r="B45" s="390" t="n">
        <v>381479</v>
      </c>
      <c r="C45" s="390" t="n">
        <v>336283</v>
      </c>
      <c r="D45" s="390"/>
      <c r="E45" s="390" t="n">
        <v>45196</v>
      </c>
      <c r="F45" s="422" t="n">
        <v>13.4398705851916</v>
      </c>
      <c r="G45" s="390"/>
      <c r="H45" s="390" t="n">
        <v>917170</v>
      </c>
      <c r="I45" s="390" t="n">
        <v>898272</v>
      </c>
      <c r="J45" s="390"/>
      <c r="K45" s="423" t="n">
        <v>240.424767811596</v>
      </c>
      <c r="L45" s="423" t="n">
        <v>267.117873933562</v>
      </c>
    </row>
    <row r="46" customFormat="false" ht="12.75" hidden="false" customHeight="false" outlineLevel="0" collapsed="false">
      <c r="A46" s="391"/>
      <c r="B46" s="391"/>
      <c r="C46" s="391"/>
      <c r="D46" s="391"/>
      <c r="E46" s="391"/>
      <c r="F46" s="424"/>
      <c r="G46" s="391"/>
      <c r="H46" s="391"/>
      <c r="I46" s="391"/>
      <c r="J46" s="391"/>
      <c r="K46" s="425"/>
      <c r="L46" s="425"/>
    </row>
    <row r="47" customFormat="false" ht="15" hidden="false" customHeight="false" outlineLevel="0" collapsed="false">
      <c r="A47" s="426"/>
      <c r="B47" s="167"/>
      <c r="C47" s="167"/>
      <c r="D47" s="167"/>
      <c r="E47" s="167"/>
      <c r="F47" s="427"/>
      <c r="G47" s="167"/>
      <c r="H47" s="167"/>
      <c r="I47" s="167"/>
      <c r="J47" s="167"/>
      <c r="K47" s="428"/>
      <c r="L47" s="428"/>
    </row>
    <row r="48" customFormat="false" ht="12.75" hidden="false" customHeight="false" outlineLevel="0" collapsed="false">
      <c r="A48" s="61" t="s">
        <v>752</v>
      </c>
      <c r="B48" s="167"/>
      <c r="C48" s="167"/>
      <c r="D48" s="167"/>
      <c r="E48" s="167"/>
      <c r="F48" s="427"/>
      <c r="G48" s="167"/>
      <c r="H48" s="167"/>
      <c r="I48" s="167"/>
      <c r="J48" s="167"/>
      <c r="K48" s="428"/>
      <c r="L48" s="428"/>
    </row>
    <row r="49" customFormat="false" ht="15" hidden="false" customHeight="false" outlineLevel="0" collapsed="false">
      <c r="A49" s="426"/>
      <c r="B49" s="167"/>
      <c r="C49" s="167"/>
      <c r="D49" s="167"/>
      <c r="E49" s="167"/>
      <c r="F49" s="427"/>
      <c r="G49" s="167"/>
      <c r="H49" s="167"/>
      <c r="I49" s="167"/>
      <c r="J49" s="167"/>
      <c r="K49" s="428"/>
      <c r="L49" s="428"/>
    </row>
    <row r="50" customFormat="false" ht="12.75" hidden="false" customHeight="false" outlineLevel="0" collapsed="false">
      <c r="A50" s="420" t="s">
        <v>753</v>
      </c>
      <c r="B50" s="171" t="n">
        <v>48033</v>
      </c>
      <c r="C50" s="171" t="n">
        <v>45675</v>
      </c>
      <c r="E50" s="171" t="n">
        <v>2358</v>
      </c>
      <c r="F50" s="191" t="n">
        <v>5.16256157635468</v>
      </c>
      <c r="G50" s="183"/>
      <c r="H50" s="171" t="n">
        <v>50899</v>
      </c>
      <c r="I50" s="171" t="n">
        <v>50833</v>
      </c>
      <c r="J50" s="192"/>
      <c r="K50" s="202" t="n">
        <v>105.966731205629</v>
      </c>
      <c r="L50" s="202" t="n">
        <v>111.292829775588</v>
      </c>
    </row>
    <row r="51" customFormat="false" ht="12.75" hidden="false" customHeight="false" outlineLevel="0" collapsed="false">
      <c r="A51" s="420" t="s">
        <v>754</v>
      </c>
      <c r="B51" s="171" t="n">
        <v>7867</v>
      </c>
      <c r="C51" s="171" t="n">
        <v>6106</v>
      </c>
      <c r="E51" s="171" t="n">
        <v>1761</v>
      </c>
      <c r="F51" s="191" t="n">
        <v>28.8404847690796</v>
      </c>
      <c r="G51" s="183"/>
      <c r="H51" s="171" t="n">
        <v>19135</v>
      </c>
      <c r="I51" s="171" t="n">
        <v>17135</v>
      </c>
      <c r="J51" s="192"/>
      <c r="K51" s="202" t="n">
        <v>243.231219016143</v>
      </c>
      <c r="L51" s="202" t="n">
        <v>280.625614150016</v>
      </c>
    </row>
    <row r="52" customFormat="false" ht="12.75" hidden="false" customHeight="false" outlineLevel="0" collapsed="false">
      <c r="A52" s="420" t="s">
        <v>755</v>
      </c>
      <c r="B52" s="171" t="n">
        <v>34</v>
      </c>
      <c r="C52" s="171" t="n">
        <v>48</v>
      </c>
      <c r="E52" s="171" t="n">
        <v>-14</v>
      </c>
      <c r="F52" s="191" t="n">
        <v>-29.1666666666667</v>
      </c>
      <c r="G52" s="183"/>
      <c r="H52" s="171" t="n">
        <v>253</v>
      </c>
      <c r="I52" s="171" t="n">
        <v>253</v>
      </c>
      <c r="J52" s="192"/>
      <c r="K52" s="202" t="n">
        <v>744.117647058824</v>
      </c>
      <c r="L52" s="202" t="n">
        <v>527.083333333333</v>
      </c>
    </row>
    <row r="53" customFormat="false" ht="15" hidden="false" customHeight="false" outlineLevel="0" collapsed="false">
      <c r="A53" s="426"/>
      <c r="B53" s="167"/>
      <c r="C53" s="167"/>
      <c r="D53" s="167"/>
      <c r="E53" s="167"/>
      <c r="F53" s="427"/>
      <c r="G53" s="167"/>
      <c r="H53" s="167"/>
      <c r="I53" s="167"/>
      <c r="J53" s="167"/>
      <c r="K53" s="428"/>
      <c r="L53" s="428"/>
    </row>
    <row r="54" customFormat="false" ht="12.75" hidden="false" customHeight="false" outlineLevel="0" collapsed="false">
      <c r="A54" s="390" t="s">
        <v>756</v>
      </c>
      <c r="B54" s="390" t="n">
        <v>55934</v>
      </c>
      <c r="C54" s="390" t="n">
        <v>51829</v>
      </c>
      <c r="D54" s="390"/>
      <c r="E54" s="390" t="n">
        <v>4105</v>
      </c>
      <c r="F54" s="422" t="n">
        <v>7.92027629319493</v>
      </c>
      <c r="G54" s="390"/>
      <c r="H54" s="390" t="n">
        <v>70287</v>
      </c>
      <c r="I54" s="390" t="n">
        <v>68221</v>
      </c>
      <c r="J54" s="390"/>
      <c r="K54" s="423" t="n">
        <v>125.660599992849</v>
      </c>
      <c r="L54" s="423" t="n">
        <v>131.627081363715</v>
      </c>
    </row>
    <row r="55" customFormat="false" ht="12.75" hidden="false" customHeight="false" outlineLevel="0" collapsed="false">
      <c r="A55" s="391"/>
      <c r="B55" s="391"/>
      <c r="C55" s="391"/>
      <c r="D55" s="391"/>
      <c r="E55" s="391"/>
      <c r="F55" s="424"/>
      <c r="G55" s="391"/>
      <c r="H55" s="391"/>
      <c r="I55" s="391"/>
      <c r="J55" s="391"/>
      <c r="K55" s="425"/>
      <c r="L55" s="425"/>
    </row>
    <row r="56" customFormat="false" ht="15" hidden="false" customHeight="false" outlineLevel="0" collapsed="false">
      <c r="A56" s="426"/>
      <c r="B56" s="167"/>
      <c r="C56" s="167"/>
      <c r="D56" s="167"/>
      <c r="E56" s="167"/>
      <c r="F56" s="427"/>
      <c r="G56" s="167"/>
      <c r="H56" s="167"/>
      <c r="I56" s="167"/>
      <c r="J56" s="167"/>
      <c r="K56" s="428"/>
      <c r="L56" s="428"/>
    </row>
    <row r="57" customFormat="false" ht="12.75" hidden="false" customHeight="false" outlineLevel="0" collapsed="false">
      <c r="A57" s="61" t="s">
        <v>58</v>
      </c>
      <c r="B57" s="167"/>
      <c r="C57" s="167"/>
      <c r="D57" s="167"/>
      <c r="E57" s="167"/>
      <c r="F57" s="427"/>
      <c r="G57" s="167"/>
      <c r="H57" s="167"/>
      <c r="I57" s="167"/>
      <c r="J57" s="167"/>
      <c r="K57" s="428"/>
      <c r="L57" s="428"/>
    </row>
    <row r="58" customFormat="false" ht="15" hidden="false" customHeight="false" outlineLevel="0" collapsed="false">
      <c r="A58" s="426"/>
      <c r="B58" s="167"/>
      <c r="C58" s="167"/>
      <c r="D58" s="167"/>
      <c r="E58" s="167"/>
      <c r="F58" s="427"/>
      <c r="G58" s="167"/>
      <c r="H58" s="167"/>
      <c r="I58" s="167"/>
      <c r="J58" s="167"/>
      <c r="K58" s="428"/>
      <c r="L58" s="428"/>
    </row>
    <row r="59" customFormat="false" ht="12.75" hidden="false" customHeight="false" outlineLevel="0" collapsed="false">
      <c r="A59" s="420" t="s">
        <v>757</v>
      </c>
      <c r="B59" s="171" t="n">
        <v>1441</v>
      </c>
      <c r="C59" s="171" t="n">
        <v>1262</v>
      </c>
      <c r="E59" s="171" t="n">
        <v>179</v>
      </c>
      <c r="F59" s="191" t="n">
        <v>14.1838351822504</v>
      </c>
      <c r="G59" s="183"/>
      <c r="H59" s="171" t="n">
        <v>2038</v>
      </c>
      <c r="I59" s="171" t="n">
        <v>2183</v>
      </c>
      <c r="J59" s="192"/>
      <c r="K59" s="202" t="n">
        <v>141.429562803609</v>
      </c>
      <c r="L59" s="202" t="n">
        <v>172.9793977813</v>
      </c>
    </row>
    <row r="60" customFormat="false" ht="15" hidden="false" customHeight="false" outlineLevel="0" collapsed="false">
      <c r="A60" s="426"/>
      <c r="B60" s="167"/>
      <c r="C60" s="167"/>
      <c r="D60" s="167"/>
      <c r="E60" s="167"/>
      <c r="F60" s="427"/>
      <c r="G60" s="167"/>
      <c r="H60" s="167"/>
      <c r="I60" s="167"/>
      <c r="J60" s="167"/>
      <c r="K60" s="428"/>
      <c r="L60" s="428"/>
    </row>
    <row r="61" customFormat="false" ht="12.75" hidden="false" customHeight="false" outlineLevel="0" collapsed="false">
      <c r="A61" s="390" t="s">
        <v>758</v>
      </c>
      <c r="B61" s="390" t="n">
        <v>1441</v>
      </c>
      <c r="C61" s="390" t="n">
        <v>1262</v>
      </c>
      <c r="D61" s="390"/>
      <c r="E61" s="390" t="n">
        <v>179</v>
      </c>
      <c r="F61" s="422" t="n">
        <v>14.1838351822504</v>
      </c>
      <c r="G61" s="390"/>
      <c r="H61" s="390" t="n">
        <v>2038</v>
      </c>
      <c r="I61" s="390" t="n">
        <v>2183</v>
      </c>
      <c r="J61" s="390"/>
      <c r="K61" s="423" t="n">
        <v>141.429562803609</v>
      </c>
      <c r="L61" s="423" t="n">
        <v>172.9793977813</v>
      </c>
    </row>
    <row r="62" customFormat="false" ht="15.75" hidden="false" customHeight="false" outlineLevel="0" collapsed="false">
      <c r="A62" s="393"/>
      <c r="B62" s="167"/>
      <c r="C62" s="167"/>
      <c r="D62" s="167"/>
      <c r="E62" s="167"/>
      <c r="F62" s="427"/>
      <c r="G62" s="167"/>
      <c r="H62" s="167"/>
      <c r="I62" s="167"/>
      <c r="J62" s="167"/>
      <c r="K62" s="428"/>
      <c r="L62" s="428"/>
    </row>
    <row r="63" customFormat="false" ht="13.5" hidden="false" customHeight="false" outlineLevel="0" collapsed="false">
      <c r="A63" s="411" t="s">
        <v>759</v>
      </c>
      <c r="B63" s="412" t="n">
        <v>438854</v>
      </c>
      <c r="C63" s="412" t="n">
        <v>389374</v>
      </c>
      <c r="D63" s="412"/>
      <c r="E63" s="412" t="n">
        <v>49480</v>
      </c>
      <c r="F63" s="429" t="n">
        <v>12.7075767770832</v>
      </c>
      <c r="G63" s="412"/>
      <c r="H63" s="412" t="n">
        <v>989495</v>
      </c>
      <c r="I63" s="412" t="n">
        <v>968676</v>
      </c>
      <c r="J63" s="395"/>
      <c r="K63" s="430" t="n">
        <v>225.472480597192</v>
      </c>
      <c r="L63" s="430" t="n">
        <v>248.777781772794</v>
      </c>
    </row>
    <row r="64" customFormat="false" ht="13.5" hidden="false" customHeight="false" outlineLevel="0" collapsed="false">
      <c r="A64" s="208"/>
      <c r="F64" s="191"/>
      <c r="G64" s="183"/>
      <c r="J64" s="192"/>
      <c r="K64" s="192"/>
      <c r="L64" s="192"/>
    </row>
    <row r="65" customFormat="false" ht="12.75" hidden="false" customHeight="false" outlineLevel="0" collapsed="false">
      <c r="A65" s="209" t="s">
        <v>206</v>
      </c>
      <c r="F65" s="191"/>
      <c r="G65" s="183"/>
      <c r="J65" s="192"/>
      <c r="K65" s="192"/>
      <c r="L65" s="192"/>
    </row>
    <row r="66" customFormat="false" ht="12.75" hidden="false" customHeight="false" outlineLevel="0" collapsed="false">
      <c r="A66" s="151" t="s">
        <v>39</v>
      </c>
      <c r="F66" s="191"/>
      <c r="G66" s="183"/>
      <c r="J66" s="192"/>
      <c r="K66" s="192"/>
      <c r="L66" s="192"/>
    </row>
    <row r="67" customFormat="false" ht="12.75" hidden="false" customHeight="false" outlineLevel="0" collapsed="false">
      <c r="A67" s="151" t="s">
        <v>760</v>
      </c>
      <c r="F67" s="191"/>
      <c r="G67" s="183"/>
      <c r="J67" s="192"/>
      <c r="K67" s="192"/>
      <c r="L67" s="19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45.7"/>
    <col collapsed="false" customWidth="true" hidden="false" outlineLevel="0" max="2" min="2" style="212" width="14.7"/>
    <col collapsed="false" customWidth="true" hidden="false" outlineLevel="0" max="3" min="3" style="212" width="19.7"/>
    <col collapsed="false" customWidth="true" hidden="false" outlineLevel="0" max="5" min="4" style="212" width="14.7"/>
    <col collapsed="false" customWidth="true" hidden="false" outlineLevel="0" max="6" min="6" style="213" width="14.7"/>
    <col collapsed="false" customWidth="true" hidden="false" outlineLevel="0" max="7" min="7" style="105" width="18.7"/>
    <col collapsed="false" customWidth="true" hidden="false" outlineLevel="0" max="10" min="8" style="173" width="17.7"/>
    <col collapsed="false" customWidth="true" hidden="false" outlineLevel="0" max="11" min="11" style="173" width="30.7"/>
  </cols>
  <sheetData>
    <row r="1" s="175" customFormat="true" ht="15.75" hidden="false" customHeight="false" outlineLevel="0" collapsed="false">
      <c r="A1" s="174" t="s">
        <v>827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s="175" customFormat="true" ht="15.75" hidden="false" customHeight="false" outlineLevel="0" collapsed="false">
      <c r="A2" s="174" t="s">
        <v>297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175" customFormat="true" ht="15.75" hidden="false" customHeight="false" outlineLevel="0" collapsed="false">
      <c r="A3" s="174" t="s">
        <v>828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</row>
    <row r="4" s="175" customFormat="true" ht="15.75" hidden="false" customHeight="false" outlineLevel="0" collapsed="false">
      <c r="A4" s="174" t="s">
        <v>30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</row>
    <row r="5" s="175" customFormat="true" ht="15.75" hidden="false" customHeight="false" outlineLevel="0" collapsed="false">
      <c r="A5" s="174" t="s">
        <v>112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</row>
    <row r="6" customFormat="false" ht="13.5" hidden="false" customHeight="false" outlineLevel="0" collapsed="false">
      <c r="A6" s="417"/>
      <c r="B6" s="214"/>
      <c r="C6" s="214"/>
      <c r="D6" s="214"/>
      <c r="E6" s="214"/>
      <c r="F6" s="215"/>
      <c r="G6" s="110"/>
      <c r="H6" s="180"/>
      <c r="I6" s="180"/>
      <c r="J6" s="180"/>
      <c r="K6" s="180"/>
    </row>
    <row r="7" customFormat="false" ht="13.5" hidden="false" customHeight="true" outlineLevel="0" collapsed="false">
      <c r="A7" s="431" t="s">
        <v>826</v>
      </c>
      <c r="B7" s="103" t="s">
        <v>210</v>
      </c>
      <c r="C7" s="103"/>
      <c r="D7" s="103"/>
      <c r="E7" s="103"/>
      <c r="F7" s="103"/>
      <c r="G7" s="103"/>
      <c r="H7" s="216" t="s">
        <v>309</v>
      </c>
      <c r="I7" s="216"/>
      <c r="J7" s="216"/>
      <c r="K7" s="216"/>
    </row>
    <row r="8" customFormat="false" ht="13.5" hidden="false" customHeight="false" outlineLevel="0" collapsed="false">
      <c r="A8" s="431"/>
      <c r="B8" s="102"/>
      <c r="C8" s="102"/>
      <c r="D8" s="103" t="s">
        <v>211</v>
      </c>
      <c r="E8" s="103"/>
      <c r="F8" s="103"/>
      <c r="G8" s="217" t="s">
        <v>224</v>
      </c>
      <c r="H8" s="218" t="s">
        <v>310</v>
      </c>
      <c r="I8" s="218"/>
      <c r="J8" s="218"/>
      <c r="K8" s="219" t="s">
        <v>311</v>
      </c>
    </row>
    <row r="9" customFormat="false" ht="13.5" hidden="false" customHeight="false" outlineLevel="0" collapsed="false">
      <c r="A9" s="431"/>
      <c r="B9" s="107" t="s">
        <v>213</v>
      </c>
      <c r="C9" s="107" t="s">
        <v>214</v>
      </c>
      <c r="D9" s="107" t="s">
        <v>215</v>
      </c>
      <c r="E9" s="107" t="s">
        <v>829</v>
      </c>
      <c r="F9" s="108" t="s">
        <v>21</v>
      </c>
      <c r="G9" s="220" t="s">
        <v>312</v>
      </c>
      <c r="H9" s="221" t="s">
        <v>9</v>
      </c>
      <c r="I9" s="221" t="s">
        <v>10</v>
      </c>
      <c r="J9" s="221" t="s">
        <v>116</v>
      </c>
      <c r="K9" s="221" t="s">
        <v>9</v>
      </c>
    </row>
    <row r="10" customFormat="false" ht="12.75" hidden="false" customHeight="false" outlineLevel="0" collapsed="false">
      <c r="A10" s="190"/>
      <c r="B10" s="222"/>
      <c r="C10" s="222"/>
      <c r="D10" s="222"/>
      <c r="E10" s="222"/>
      <c r="F10" s="101"/>
      <c r="H10" s="192"/>
      <c r="I10" s="192"/>
      <c r="J10" s="192"/>
      <c r="K10" s="192"/>
    </row>
    <row r="11" customFormat="false" ht="12.75" hidden="false" customHeight="false" outlineLevel="0" collapsed="false">
      <c r="A11" s="420" t="s">
        <v>718</v>
      </c>
      <c r="B11" s="171" t="n">
        <v>5238600</v>
      </c>
      <c r="C11" s="171" t="n">
        <v>5185</v>
      </c>
      <c r="D11" s="171" t="n">
        <v>34863</v>
      </c>
      <c r="E11" s="171" t="n">
        <v>1191</v>
      </c>
      <c r="F11" s="196" t="n">
        <v>36054</v>
      </c>
      <c r="G11" s="196" t="n">
        <v>5279839</v>
      </c>
      <c r="H11" s="202" t="n">
        <v>0.682861731200516</v>
      </c>
      <c r="I11" s="202" t="n">
        <v>0.670930317756511</v>
      </c>
      <c r="J11" s="202" t="n">
        <v>0.591953647776229</v>
      </c>
      <c r="K11" s="202" t="n">
        <v>0.781065483246743</v>
      </c>
    </row>
    <row r="12" customFormat="false" ht="12.75" hidden="false" customHeight="false" outlineLevel="0" collapsed="false">
      <c r="A12" s="420" t="s">
        <v>719</v>
      </c>
      <c r="B12" s="171" t="n">
        <v>5182911</v>
      </c>
      <c r="C12" s="171" t="n">
        <v>38605</v>
      </c>
      <c r="D12" s="171" t="n">
        <v>28336</v>
      </c>
      <c r="E12" s="171" t="n">
        <v>401</v>
      </c>
      <c r="F12" s="196" t="n">
        <v>28737</v>
      </c>
      <c r="G12" s="196" t="n">
        <v>5250253</v>
      </c>
      <c r="H12" s="202" t="n">
        <v>0.547345051752744</v>
      </c>
      <c r="I12" s="202" t="n">
        <v>0.446961073660821</v>
      </c>
      <c r="J12" s="202" t="n">
        <v>0.432886645120779</v>
      </c>
      <c r="K12" s="202" t="n">
        <v>1.28264295073018</v>
      </c>
    </row>
    <row r="13" customFormat="false" ht="12.75" hidden="false" customHeight="false" outlineLevel="0" collapsed="false">
      <c r="A13" s="420" t="s">
        <v>720</v>
      </c>
      <c r="B13" s="171" t="n">
        <v>6339522</v>
      </c>
      <c r="C13" s="171" t="n">
        <v>12167</v>
      </c>
      <c r="D13" s="171" t="n">
        <v>30991</v>
      </c>
      <c r="E13" s="171" t="n">
        <v>2689</v>
      </c>
      <c r="F13" s="196" t="n">
        <v>33680</v>
      </c>
      <c r="G13" s="196" t="n">
        <v>6385369</v>
      </c>
      <c r="H13" s="202" t="n">
        <v>0.527455813438503</v>
      </c>
      <c r="I13" s="202" t="n">
        <v>0.613441165466325</v>
      </c>
      <c r="J13" s="202" t="n">
        <v>0.352101346282178</v>
      </c>
      <c r="K13" s="202" t="n">
        <v>0.718000792123368</v>
      </c>
    </row>
    <row r="14" customFormat="false" ht="12.75" hidden="false" customHeight="false" outlineLevel="0" collapsed="false">
      <c r="A14" s="420" t="s">
        <v>721</v>
      </c>
      <c r="B14" s="171" t="n">
        <v>4800443</v>
      </c>
      <c r="C14" s="171" t="n">
        <v>2687</v>
      </c>
      <c r="D14" s="171" t="n">
        <v>48081</v>
      </c>
      <c r="E14" s="171" t="n">
        <v>6627</v>
      </c>
      <c r="F14" s="196" t="n">
        <v>54708</v>
      </c>
      <c r="G14" s="196" t="n">
        <v>4857838</v>
      </c>
      <c r="H14" s="202" t="n">
        <v>1.12618000023879</v>
      </c>
      <c r="I14" s="202" t="n">
        <v>0.675994347132551</v>
      </c>
      <c r="J14" s="202" t="n">
        <v>0.464415576574723</v>
      </c>
      <c r="K14" s="202" t="n">
        <v>1.18149267225461</v>
      </c>
    </row>
    <row r="15" customFormat="false" ht="12.75" hidden="false" customHeight="false" outlineLevel="0" collapsed="false">
      <c r="A15" s="420" t="s">
        <v>722</v>
      </c>
      <c r="B15" s="171" t="n">
        <v>2281454</v>
      </c>
      <c r="C15" s="171" t="n">
        <v>4614</v>
      </c>
      <c r="D15" s="171" t="n">
        <v>39985</v>
      </c>
      <c r="E15" s="171" t="n">
        <v>3719</v>
      </c>
      <c r="F15" s="196" t="n">
        <v>43704</v>
      </c>
      <c r="G15" s="196" t="n">
        <v>2329772</v>
      </c>
      <c r="H15" s="202" t="n">
        <v>1.87589171815955</v>
      </c>
      <c r="I15" s="202" t="n">
        <v>1.89695133291459</v>
      </c>
      <c r="J15" s="202" t="n">
        <v>1.86062354990263</v>
      </c>
      <c r="K15" s="202" t="n">
        <v>2.07393684875602</v>
      </c>
    </row>
    <row r="16" customFormat="false" ht="12.75" hidden="false" customHeight="false" outlineLevel="0" collapsed="false">
      <c r="A16" s="420" t="s">
        <v>723</v>
      </c>
      <c r="B16" s="171" t="n">
        <v>529308</v>
      </c>
      <c r="C16" s="171" t="n">
        <v>4378</v>
      </c>
      <c r="D16" s="171" t="n">
        <v>10612</v>
      </c>
      <c r="E16" s="171" t="n">
        <v>54</v>
      </c>
      <c r="F16" s="196" t="n">
        <v>10666</v>
      </c>
      <c r="G16" s="196" t="n">
        <v>544352</v>
      </c>
      <c r="H16" s="202" t="n">
        <v>1.95939392158015</v>
      </c>
      <c r="I16" s="202" t="n">
        <v>1.08898206382483</v>
      </c>
      <c r="J16" s="202" t="n">
        <v>0.199002387073179</v>
      </c>
      <c r="K16" s="202" t="n">
        <v>2.76365293045676</v>
      </c>
    </row>
    <row r="17" customFormat="false" ht="12.75" hidden="false" customHeight="false" outlineLevel="0" collapsed="false">
      <c r="A17" s="420" t="s">
        <v>724</v>
      </c>
      <c r="B17" s="171" t="n">
        <v>1888007</v>
      </c>
      <c r="C17" s="171" t="n">
        <v>2435</v>
      </c>
      <c r="D17" s="171" t="n">
        <v>4159</v>
      </c>
      <c r="E17" s="171" t="n">
        <v>170</v>
      </c>
      <c r="F17" s="196" t="n">
        <v>4329</v>
      </c>
      <c r="G17" s="196" t="n">
        <v>1894771</v>
      </c>
      <c r="H17" s="202" t="n">
        <v>0.228470881177725</v>
      </c>
      <c r="I17" s="202" t="n">
        <v>0.279496120899541</v>
      </c>
      <c r="J17" s="202" t="n">
        <v>0.220341252900486</v>
      </c>
      <c r="K17" s="202" t="n">
        <v>0.35698245328855</v>
      </c>
    </row>
    <row r="18" customFormat="false" ht="12.75" hidden="false" customHeight="false" outlineLevel="0" collapsed="false">
      <c r="A18" s="420" t="s">
        <v>725</v>
      </c>
      <c r="B18" s="171" t="n">
        <v>1896742</v>
      </c>
      <c r="C18" s="171" t="n">
        <v>0</v>
      </c>
      <c r="D18" s="171" t="n">
        <v>2022</v>
      </c>
      <c r="E18" s="171" t="n">
        <v>874</v>
      </c>
      <c r="F18" s="196" t="n">
        <v>2896</v>
      </c>
      <c r="G18" s="196" t="n">
        <v>1899638</v>
      </c>
      <c r="H18" s="202" t="n">
        <v>0.152450098387166</v>
      </c>
      <c r="I18" s="202" t="n">
        <v>0.121915663301118</v>
      </c>
      <c r="J18" s="202" t="n">
        <v>1.81115865450896</v>
      </c>
      <c r="K18" s="202" t="n">
        <v>0.152450098387166</v>
      </c>
    </row>
    <row r="19" customFormat="false" ht="12.75" hidden="false" customHeight="false" outlineLevel="0" collapsed="false">
      <c r="A19" s="420" t="s">
        <v>726</v>
      </c>
      <c r="B19" s="171" t="n">
        <v>711383</v>
      </c>
      <c r="C19" s="171" t="n">
        <v>0</v>
      </c>
      <c r="D19" s="171" t="n">
        <v>7106</v>
      </c>
      <c r="E19" s="171" t="n">
        <v>1554</v>
      </c>
      <c r="F19" s="196" t="n">
        <v>8660</v>
      </c>
      <c r="G19" s="196" t="n">
        <v>720043</v>
      </c>
      <c r="H19" s="202" t="n">
        <v>1.20270594950579</v>
      </c>
      <c r="I19" s="202" t="n">
        <v>1.87185614133282</v>
      </c>
      <c r="J19" s="202" t="n">
        <v>1.02635917706936</v>
      </c>
      <c r="K19" s="202" t="n">
        <v>1.20270594950579</v>
      </c>
    </row>
    <row r="20" customFormat="false" ht="12.75" hidden="false" customHeight="false" outlineLevel="0" collapsed="false">
      <c r="A20" s="420" t="s">
        <v>727</v>
      </c>
      <c r="B20" s="171" t="n">
        <v>881995</v>
      </c>
      <c r="C20" s="171" t="n">
        <v>4872</v>
      </c>
      <c r="D20" s="171" t="n">
        <v>7143</v>
      </c>
      <c r="E20" s="171" t="n">
        <v>9</v>
      </c>
      <c r="F20" s="196" t="n">
        <v>7152</v>
      </c>
      <c r="G20" s="196" t="n">
        <v>894019</v>
      </c>
      <c r="H20" s="202" t="n">
        <v>0.799982998124201</v>
      </c>
      <c r="I20" s="202" t="n">
        <v>1.04897875866044</v>
      </c>
      <c r="J20" s="202" t="n">
        <v>1.83503616598637</v>
      </c>
      <c r="K20" s="202" t="n">
        <v>1.3449378592625</v>
      </c>
    </row>
    <row r="21" customFormat="false" ht="12.75" hidden="false" customHeight="false" outlineLevel="0" collapsed="false">
      <c r="A21" s="420" t="s">
        <v>728</v>
      </c>
      <c r="B21" s="171" t="n">
        <v>869751</v>
      </c>
      <c r="C21" s="171" t="n">
        <v>490</v>
      </c>
      <c r="D21" s="171" t="n">
        <v>33800</v>
      </c>
      <c r="E21" s="171" t="n">
        <v>1411</v>
      </c>
      <c r="F21" s="196" t="n">
        <v>35211</v>
      </c>
      <c r="G21" s="196" t="n">
        <v>905452</v>
      </c>
      <c r="H21" s="202" t="n">
        <v>3.88877599254295</v>
      </c>
      <c r="I21" s="202" t="n">
        <v>2.89939491502687</v>
      </c>
      <c r="J21" s="202" t="n">
        <v>0.654889963971212</v>
      </c>
      <c r="K21" s="202" t="n">
        <v>3.94289261054148</v>
      </c>
    </row>
    <row r="22" customFormat="false" ht="12.75" hidden="false" customHeight="false" outlineLevel="0" collapsed="false">
      <c r="A22" s="420" t="s">
        <v>729</v>
      </c>
      <c r="B22" s="171" t="n">
        <v>326507</v>
      </c>
      <c r="C22" s="171" t="n">
        <v>375</v>
      </c>
      <c r="D22" s="171" t="n">
        <v>15689</v>
      </c>
      <c r="E22" s="171" t="n">
        <v>2372</v>
      </c>
      <c r="F22" s="196" t="n">
        <v>18061</v>
      </c>
      <c r="G22" s="196" t="n">
        <v>344943</v>
      </c>
      <c r="H22" s="202" t="n">
        <v>5.23593753170814</v>
      </c>
      <c r="I22" s="202" t="n">
        <v>5.34880296828529</v>
      </c>
      <c r="J22" s="202" t="n">
        <v>0.504751446493748</v>
      </c>
      <c r="K22" s="202" t="n">
        <v>5.34465114526168</v>
      </c>
    </row>
    <row r="23" customFormat="false" ht="12.75" hidden="false" customHeight="false" outlineLevel="0" collapsed="false">
      <c r="A23" s="420" t="s">
        <v>730</v>
      </c>
      <c r="B23" s="171" t="n">
        <v>770016</v>
      </c>
      <c r="C23" s="171" t="n">
        <v>4790</v>
      </c>
      <c r="D23" s="171" t="n">
        <v>4024</v>
      </c>
      <c r="E23" s="171" t="n">
        <v>1129</v>
      </c>
      <c r="F23" s="196" t="n">
        <v>5153</v>
      </c>
      <c r="G23" s="196" t="n">
        <v>779959</v>
      </c>
      <c r="H23" s="202" t="n">
        <v>0.660675753469093</v>
      </c>
      <c r="I23" s="202" t="n">
        <v>0.475105614031649</v>
      </c>
      <c r="J23" s="202" t="n">
        <v>4.83973144691978</v>
      </c>
      <c r="K23" s="202" t="n">
        <v>1.27481059901867</v>
      </c>
    </row>
    <row r="24" customFormat="false" ht="12.75" hidden="false" customHeight="false" outlineLevel="0" collapsed="false">
      <c r="A24" s="420" t="s">
        <v>731</v>
      </c>
      <c r="B24" s="171" t="n">
        <v>778229</v>
      </c>
      <c r="C24" s="171" t="n">
        <v>2222</v>
      </c>
      <c r="D24" s="171" t="n">
        <v>3308</v>
      </c>
      <c r="E24" s="171" t="n">
        <v>300</v>
      </c>
      <c r="F24" s="196" t="n">
        <v>3608</v>
      </c>
      <c r="G24" s="196" t="n">
        <v>784059</v>
      </c>
      <c r="H24" s="202" t="n">
        <v>0.460169451533622</v>
      </c>
      <c r="I24" s="202" t="n">
        <v>0.257379176539006</v>
      </c>
      <c r="J24" s="202" t="n">
        <v>0.688661529895293</v>
      </c>
      <c r="K24" s="202" t="n">
        <v>0.743566491807377</v>
      </c>
    </row>
    <row r="25" customFormat="false" ht="12.75" hidden="false" customHeight="false" outlineLevel="0" collapsed="false">
      <c r="A25" s="420" t="s">
        <v>732</v>
      </c>
      <c r="B25" s="171" t="n">
        <v>429745</v>
      </c>
      <c r="C25" s="171" t="n">
        <v>0</v>
      </c>
      <c r="D25" s="171" t="n">
        <v>4900</v>
      </c>
      <c r="E25" s="171" t="n">
        <v>1022</v>
      </c>
      <c r="F25" s="196" t="n">
        <v>5922</v>
      </c>
      <c r="G25" s="196" t="n">
        <v>435667</v>
      </c>
      <c r="H25" s="202" t="n">
        <v>1.35929505792268</v>
      </c>
      <c r="I25" s="202" t="n">
        <v>1.30810816114283</v>
      </c>
      <c r="J25" s="202" t="n">
        <v>0.156517522992773</v>
      </c>
      <c r="K25" s="202" t="n">
        <v>1.35929505792268</v>
      </c>
    </row>
    <row r="26" customFormat="false" ht="12.75" hidden="false" customHeight="false" outlineLevel="0" collapsed="false">
      <c r="A26" s="420" t="s">
        <v>733</v>
      </c>
      <c r="B26" s="171" t="n">
        <v>763472</v>
      </c>
      <c r="C26" s="171" t="n">
        <v>296</v>
      </c>
      <c r="D26" s="171" t="n">
        <v>7357</v>
      </c>
      <c r="E26" s="171" t="n">
        <v>13</v>
      </c>
      <c r="F26" s="196" t="n">
        <v>7370</v>
      </c>
      <c r="G26" s="196" t="n">
        <v>771138</v>
      </c>
      <c r="H26" s="202" t="n">
        <v>0.95573036214011</v>
      </c>
      <c r="I26" s="202" t="n">
        <v>0.843014063625855</v>
      </c>
      <c r="J26" s="202" t="n">
        <v>1.39969331774692</v>
      </c>
      <c r="K26" s="202" t="n">
        <v>0.994115190795941</v>
      </c>
    </row>
    <row r="27" customFormat="false" ht="12.75" hidden="false" customHeight="false" outlineLevel="0" collapsed="false">
      <c r="A27" s="420" t="s">
        <v>734</v>
      </c>
      <c r="B27" s="171" t="n">
        <v>914691</v>
      </c>
      <c r="C27" s="171" t="n">
        <v>0</v>
      </c>
      <c r="D27" s="171" t="n">
        <v>19283</v>
      </c>
      <c r="E27" s="171" t="n">
        <v>182</v>
      </c>
      <c r="F27" s="196" t="n">
        <v>19465</v>
      </c>
      <c r="G27" s="196" t="n">
        <v>934156</v>
      </c>
      <c r="H27" s="202" t="n">
        <v>2.08369908238025</v>
      </c>
      <c r="I27" s="202" t="n">
        <v>2.15913893471118</v>
      </c>
      <c r="J27" s="202" t="n">
        <v>1.79371580944003</v>
      </c>
      <c r="K27" s="202" t="n">
        <v>2.08369908238025</v>
      </c>
    </row>
    <row r="28" customFormat="false" ht="12.75" hidden="false" customHeight="false" outlineLevel="0" collapsed="false">
      <c r="A28" s="420" t="s">
        <v>735</v>
      </c>
      <c r="B28" s="171" t="n">
        <v>531376</v>
      </c>
      <c r="C28" s="171" t="n">
        <v>635</v>
      </c>
      <c r="D28" s="171" t="n">
        <v>12019</v>
      </c>
      <c r="E28" s="171" t="n">
        <v>3227</v>
      </c>
      <c r="F28" s="196" t="n">
        <v>15246</v>
      </c>
      <c r="G28" s="196" t="n">
        <v>547257</v>
      </c>
      <c r="H28" s="202" t="n">
        <v>2.78589401323327</v>
      </c>
      <c r="I28" s="202" t="n">
        <v>2.76955672655407</v>
      </c>
      <c r="J28" s="202" t="n">
        <v>1.05071345647989</v>
      </c>
      <c r="K28" s="202" t="n">
        <v>2.9019272480754</v>
      </c>
    </row>
    <row r="29" customFormat="false" ht="12.75" hidden="false" customHeight="false" outlineLevel="0" collapsed="false">
      <c r="A29" s="420" t="s">
        <v>736</v>
      </c>
      <c r="B29" s="171" t="n">
        <v>172634</v>
      </c>
      <c r="C29" s="171" t="n">
        <v>202</v>
      </c>
      <c r="D29" s="171" t="n">
        <v>4960</v>
      </c>
      <c r="E29" s="171" t="n">
        <v>0</v>
      </c>
      <c r="F29" s="196" t="n">
        <v>4960</v>
      </c>
      <c r="G29" s="196" t="n">
        <v>177796</v>
      </c>
      <c r="H29" s="202" t="n">
        <v>2.78971405430943</v>
      </c>
      <c r="I29" s="202" t="n">
        <v>2.63515841781679</v>
      </c>
      <c r="J29" s="202" t="n">
        <v>1.40314677722936</v>
      </c>
      <c r="K29" s="202" t="n">
        <v>2.90332740894058</v>
      </c>
    </row>
    <row r="30" customFormat="false" ht="12.75" hidden="false" customHeight="false" outlineLevel="0" collapsed="false">
      <c r="A30" s="420" t="s">
        <v>737</v>
      </c>
      <c r="B30" s="171" t="n">
        <v>609756</v>
      </c>
      <c r="C30" s="171" t="n">
        <v>140</v>
      </c>
      <c r="D30" s="171" t="n">
        <v>10880</v>
      </c>
      <c r="E30" s="171" t="n">
        <v>0</v>
      </c>
      <c r="F30" s="196" t="n">
        <v>10880</v>
      </c>
      <c r="G30" s="196" t="n">
        <v>620776</v>
      </c>
      <c r="H30" s="202" t="n">
        <v>1.75264507648492</v>
      </c>
      <c r="I30" s="202" t="n">
        <v>1.35257329870096</v>
      </c>
      <c r="J30" s="202" t="n">
        <v>2.43704858150675</v>
      </c>
      <c r="K30" s="202" t="n">
        <v>1.77519749474851</v>
      </c>
    </row>
    <row r="31" customFormat="false" ht="12.75" hidden="false" customHeight="false" outlineLevel="0" collapsed="false">
      <c r="A31" s="420" t="s">
        <v>738</v>
      </c>
      <c r="B31" s="171" t="n">
        <v>464805</v>
      </c>
      <c r="C31" s="171" t="n">
        <v>0</v>
      </c>
      <c r="D31" s="171" t="n">
        <v>947</v>
      </c>
      <c r="E31" s="171" t="n">
        <v>1626</v>
      </c>
      <c r="F31" s="196" t="n">
        <v>2573</v>
      </c>
      <c r="G31" s="196" t="n">
        <v>467378</v>
      </c>
      <c r="H31" s="202" t="n">
        <v>0.550517996140169</v>
      </c>
      <c r="I31" s="202" t="n">
        <v>0.599628164765104</v>
      </c>
      <c r="J31" s="202" t="n">
        <v>1.26075623075362</v>
      </c>
      <c r="K31" s="202" t="n">
        <v>0.550517996140169</v>
      </c>
    </row>
    <row r="32" customFormat="false" ht="12.75" hidden="false" customHeight="false" outlineLevel="0" collapsed="false">
      <c r="A32" s="420" t="s">
        <v>739</v>
      </c>
      <c r="B32" s="171" t="n">
        <v>451794</v>
      </c>
      <c r="C32" s="171" t="n">
        <v>5</v>
      </c>
      <c r="D32" s="171" t="n">
        <v>3670</v>
      </c>
      <c r="E32" s="171" t="n">
        <v>2697</v>
      </c>
      <c r="F32" s="196" t="n">
        <v>6367</v>
      </c>
      <c r="G32" s="196" t="n">
        <v>458166</v>
      </c>
      <c r="H32" s="202" t="n">
        <v>1.38967099260967</v>
      </c>
      <c r="I32" s="202" t="n">
        <v>1.39050301480742</v>
      </c>
      <c r="J32" s="202" t="n">
        <v>1.26439436087463</v>
      </c>
      <c r="K32" s="202" t="n">
        <v>1.39076230012703</v>
      </c>
    </row>
    <row r="33" customFormat="false" ht="12.75" hidden="false" customHeight="false" outlineLevel="0" collapsed="false">
      <c r="A33" s="420" t="s">
        <v>740</v>
      </c>
      <c r="B33" s="171" t="n">
        <v>313662</v>
      </c>
      <c r="C33" s="171" t="n">
        <v>1701</v>
      </c>
      <c r="D33" s="171" t="n">
        <v>9650</v>
      </c>
      <c r="E33" s="171" t="n">
        <v>709</v>
      </c>
      <c r="F33" s="196" t="n">
        <v>10359</v>
      </c>
      <c r="G33" s="196" t="n">
        <v>325722</v>
      </c>
      <c r="H33" s="202" t="n">
        <v>3.18031941348758</v>
      </c>
      <c r="I33" s="202" t="n">
        <v>2.86166302173003</v>
      </c>
      <c r="J33" s="202" t="n">
        <v>1.92084589606621</v>
      </c>
      <c r="K33" s="202" t="n">
        <v>3.70254388711846</v>
      </c>
    </row>
    <row r="34" customFormat="false" ht="12.75" hidden="false" customHeight="false" outlineLevel="0" collapsed="false">
      <c r="A34" s="420" t="s">
        <v>741</v>
      </c>
      <c r="B34" s="171" t="n">
        <v>60244</v>
      </c>
      <c r="C34" s="171" t="n">
        <v>0</v>
      </c>
      <c r="D34" s="171" t="n">
        <v>144</v>
      </c>
      <c r="E34" s="171" t="n">
        <v>662</v>
      </c>
      <c r="F34" s="196" t="n">
        <v>806</v>
      </c>
      <c r="G34" s="196" t="n">
        <v>61050</v>
      </c>
      <c r="H34" s="202" t="n">
        <v>1.32022932022932</v>
      </c>
      <c r="I34" s="202" t="n">
        <v>1.21768452603972</v>
      </c>
      <c r="J34" s="202" t="n">
        <v>0.340748394099261</v>
      </c>
      <c r="K34" s="202" t="n">
        <v>1.32022932022932</v>
      </c>
    </row>
    <row r="35" customFormat="false" ht="12.75" hidden="false" customHeight="false" outlineLevel="0" collapsed="false">
      <c r="A35" s="420" t="s">
        <v>742</v>
      </c>
      <c r="B35" s="171" t="n">
        <v>226677</v>
      </c>
      <c r="C35" s="171" t="n">
        <v>0</v>
      </c>
      <c r="D35" s="171" t="n">
        <v>831</v>
      </c>
      <c r="E35" s="171" t="n">
        <v>4</v>
      </c>
      <c r="F35" s="196" t="n">
        <v>835</v>
      </c>
      <c r="G35" s="196" t="n">
        <v>227512</v>
      </c>
      <c r="H35" s="202" t="n">
        <v>0.36701360807342</v>
      </c>
      <c r="I35" s="202" t="n">
        <v>0.366812853696379</v>
      </c>
      <c r="J35" s="202" t="n">
        <v>0.327188070219594</v>
      </c>
      <c r="K35" s="202" t="n">
        <v>0.36701360807342</v>
      </c>
    </row>
    <row r="36" customFormat="false" ht="12.75" hidden="false" customHeight="false" outlineLevel="0" collapsed="false">
      <c r="A36" s="420" t="s">
        <v>743</v>
      </c>
      <c r="B36" s="171" t="n">
        <v>44790</v>
      </c>
      <c r="C36" s="171" t="n">
        <v>0</v>
      </c>
      <c r="D36" s="171" t="n">
        <v>234</v>
      </c>
      <c r="E36" s="171" t="n">
        <v>0</v>
      </c>
      <c r="F36" s="196" t="n">
        <v>234</v>
      </c>
      <c r="G36" s="196" t="n">
        <v>45024</v>
      </c>
      <c r="H36" s="202" t="n">
        <v>0.519722814498934</v>
      </c>
      <c r="I36" s="202" t="n">
        <v>0.383005255188385</v>
      </c>
      <c r="J36" s="202" t="n">
        <v>1.27766018857033</v>
      </c>
      <c r="K36" s="202" t="n">
        <v>0.519722814498934</v>
      </c>
    </row>
    <row r="37" customFormat="false" ht="12.75" hidden="false" customHeight="false" outlineLevel="0" collapsed="false">
      <c r="A37" s="420" t="s">
        <v>744</v>
      </c>
      <c r="B37" s="171" t="n">
        <v>75975</v>
      </c>
      <c r="C37" s="171" t="n">
        <v>6955</v>
      </c>
      <c r="D37" s="171" t="n">
        <v>0</v>
      </c>
      <c r="E37" s="171" t="n">
        <v>0</v>
      </c>
      <c r="F37" s="196" t="n">
        <v>0</v>
      </c>
      <c r="G37" s="196" t="n">
        <v>82930</v>
      </c>
      <c r="H37" s="202" t="n">
        <v>0</v>
      </c>
      <c r="I37" s="202" t="n">
        <v>0</v>
      </c>
      <c r="J37" s="202" t="n">
        <v>0</v>
      </c>
      <c r="K37" s="202" t="n">
        <v>8.38659110092849</v>
      </c>
    </row>
    <row r="38" customFormat="false" ht="12.75" hidden="false" customHeight="false" outlineLevel="0" collapsed="false">
      <c r="A38" s="420" t="s">
        <v>745</v>
      </c>
      <c r="B38" s="171" t="n">
        <v>60748</v>
      </c>
      <c r="C38" s="171" t="n">
        <v>123</v>
      </c>
      <c r="D38" s="171" t="n">
        <v>152</v>
      </c>
      <c r="E38" s="171" t="n">
        <v>0</v>
      </c>
      <c r="F38" s="196" t="n">
        <v>152</v>
      </c>
      <c r="G38" s="196" t="n">
        <v>61023</v>
      </c>
      <c r="H38" s="202" t="n">
        <v>0.249086410042115</v>
      </c>
      <c r="I38" s="202" t="n">
        <v>0.130751406818934</v>
      </c>
      <c r="J38" s="202" t="n">
        <v>0.244052387428508</v>
      </c>
      <c r="K38" s="202" t="n">
        <v>0.450649755010406</v>
      </c>
    </row>
    <row r="39" customFormat="false" ht="12.75" hidden="false" customHeight="false" outlineLevel="0" collapsed="false">
      <c r="A39" s="420" t="s">
        <v>746</v>
      </c>
      <c r="B39" s="171" t="n">
        <v>80849</v>
      </c>
      <c r="C39" s="171" t="n">
        <v>0</v>
      </c>
      <c r="D39" s="171" t="n">
        <v>1221</v>
      </c>
      <c r="E39" s="171" t="n">
        <v>0</v>
      </c>
      <c r="F39" s="196" t="n">
        <v>1221</v>
      </c>
      <c r="G39" s="196" t="n">
        <v>82070</v>
      </c>
      <c r="H39" s="202" t="n">
        <v>1.48775435603753</v>
      </c>
      <c r="I39" s="202" t="n">
        <v>1.19453487477891</v>
      </c>
      <c r="J39" s="202" t="n">
        <v>0.973862593612172</v>
      </c>
      <c r="K39" s="202" t="n">
        <v>1.48775435603753</v>
      </c>
    </row>
    <row r="40" customFormat="false" ht="12.75" hidden="false" customHeight="false" outlineLevel="0" collapsed="false">
      <c r="A40" s="420" t="s">
        <v>747</v>
      </c>
      <c r="B40" s="171" t="n">
        <v>113867</v>
      </c>
      <c r="C40" s="171" t="n">
        <v>0</v>
      </c>
      <c r="D40" s="171" t="n">
        <v>2280</v>
      </c>
      <c r="E40" s="171" t="n">
        <v>183</v>
      </c>
      <c r="F40" s="196" t="n">
        <v>2463</v>
      </c>
      <c r="G40" s="196" t="n">
        <v>116330</v>
      </c>
      <c r="H40" s="202" t="n">
        <v>2.11725264334222</v>
      </c>
      <c r="I40" s="202" t="n">
        <v>2.56174148758962</v>
      </c>
      <c r="J40" s="202" t="n">
        <v>2.49695202122828</v>
      </c>
      <c r="K40" s="202" t="n">
        <v>2.11725264334222</v>
      </c>
    </row>
    <row r="41" customFormat="false" ht="12.75" hidden="false" customHeight="false" outlineLevel="0" collapsed="false">
      <c r="A41" s="420" t="s">
        <v>748</v>
      </c>
      <c r="B41" s="171" t="n">
        <v>57653</v>
      </c>
      <c r="C41" s="171" t="n">
        <v>0</v>
      </c>
      <c r="D41" s="171" t="n">
        <v>4</v>
      </c>
      <c r="E41" s="171" t="n">
        <v>0</v>
      </c>
      <c r="F41" s="196" t="n">
        <v>4</v>
      </c>
      <c r="G41" s="196" t="n">
        <v>57657</v>
      </c>
      <c r="H41" s="202" t="n">
        <v>0.00693757913176197</v>
      </c>
      <c r="I41" s="202" t="n">
        <v>0</v>
      </c>
      <c r="J41" s="202" t="n">
        <v>0.0644685945846381</v>
      </c>
      <c r="K41" s="202" t="n">
        <v>0.00693757913176197</v>
      </c>
    </row>
    <row r="42" customFormat="false" ht="12.75" hidden="false" customHeight="false" outlineLevel="0" collapsed="false">
      <c r="A42" s="420" t="s">
        <v>749</v>
      </c>
      <c r="B42" s="171" t="n">
        <v>12476</v>
      </c>
      <c r="C42" s="171" t="n">
        <v>10</v>
      </c>
      <c r="D42" s="171" t="n">
        <v>3</v>
      </c>
      <c r="E42" s="171" t="n">
        <v>0</v>
      </c>
      <c r="F42" s="196" t="n">
        <v>3</v>
      </c>
      <c r="G42" s="196" t="n">
        <v>12489</v>
      </c>
      <c r="H42" s="202" t="n">
        <v>0.0240211386019697</v>
      </c>
      <c r="I42" s="202" t="n">
        <v>0.0302236550473504</v>
      </c>
      <c r="J42" s="202" t="n">
        <v>0.667880995749848</v>
      </c>
      <c r="K42" s="202" t="n">
        <v>0.104091600608536</v>
      </c>
    </row>
    <row r="43" customFormat="false" ht="12.75" hidden="false" customHeight="false" outlineLevel="0" collapsed="false">
      <c r="A43" s="420" t="s">
        <v>750</v>
      </c>
      <c r="B43" s="171" t="n">
        <v>1049</v>
      </c>
      <c r="C43" s="171" t="n">
        <v>0</v>
      </c>
      <c r="D43" s="171" t="n">
        <v>0</v>
      </c>
      <c r="E43" s="171" t="n">
        <v>0</v>
      </c>
      <c r="F43" s="196" t="n">
        <v>0</v>
      </c>
      <c r="G43" s="196" t="n">
        <v>1049</v>
      </c>
      <c r="H43" s="202" t="n">
        <v>0</v>
      </c>
      <c r="I43" s="202" t="n">
        <v>0</v>
      </c>
      <c r="J43" s="432"/>
      <c r="K43" s="202" t="n">
        <v>0</v>
      </c>
    </row>
    <row r="44" customFormat="false" ht="12.75" hidden="false" customHeight="false" outlineLevel="0" collapsed="false">
      <c r="A44" s="420"/>
      <c r="B44" s="171"/>
      <c r="C44" s="171"/>
      <c r="D44" s="171"/>
      <c r="E44" s="171"/>
      <c r="F44" s="196"/>
      <c r="G44" s="196"/>
      <c r="H44" s="421"/>
      <c r="I44" s="421"/>
      <c r="J44" s="421"/>
      <c r="K44" s="421"/>
    </row>
    <row r="45" customFormat="false" ht="12.75" hidden="false" customHeight="false" outlineLevel="0" collapsed="false">
      <c r="A45" s="390" t="s">
        <v>751</v>
      </c>
      <c r="B45" s="390" t="n">
        <v>37881131</v>
      </c>
      <c r="C45" s="390" t="n">
        <v>92887</v>
      </c>
      <c r="D45" s="390" t="n">
        <v>348654</v>
      </c>
      <c r="E45" s="390" t="n">
        <v>32825</v>
      </c>
      <c r="F45" s="390" t="n">
        <v>381479</v>
      </c>
      <c r="G45" s="390" t="n">
        <v>38355497</v>
      </c>
      <c r="H45" s="423" t="n">
        <v>0.994587555468255</v>
      </c>
      <c r="I45" s="423" t="n">
        <v>0.897041470375491</v>
      </c>
      <c r="J45" s="423" t="n">
        <v>0.718624034038754</v>
      </c>
      <c r="K45" s="423" t="n">
        <v>1.23676144777892</v>
      </c>
    </row>
    <row r="46" customFormat="false" ht="12.75" hidden="false" customHeight="false" outlineLevel="0" collapsed="false">
      <c r="A46" s="391"/>
      <c r="B46" s="391"/>
      <c r="C46" s="433"/>
      <c r="D46" s="391"/>
      <c r="E46" s="391"/>
      <c r="F46" s="434"/>
      <c r="G46" s="434"/>
      <c r="H46" s="425"/>
      <c r="I46" s="425"/>
      <c r="J46" s="425"/>
      <c r="K46" s="425"/>
    </row>
    <row r="47" customFormat="false" ht="15" hidden="false" customHeight="false" outlineLevel="0" collapsed="false">
      <c r="A47" s="426"/>
      <c r="B47" s="167"/>
      <c r="C47" s="171"/>
      <c r="D47" s="167"/>
      <c r="E47" s="167"/>
      <c r="F47" s="196"/>
      <c r="G47" s="196"/>
      <c r="H47" s="428"/>
      <c r="I47" s="428"/>
      <c r="J47" s="428"/>
      <c r="K47" s="428"/>
    </row>
    <row r="48" customFormat="false" ht="12.75" hidden="false" customHeight="false" outlineLevel="0" collapsed="false">
      <c r="A48" s="61" t="s">
        <v>752</v>
      </c>
      <c r="B48" s="167"/>
      <c r="C48" s="171"/>
      <c r="D48" s="167"/>
      <c r="E48" s="167"/>
      <c r="F48" s="196"/>
      <c r="G48" s="196"/>
      <c r="H48" s="428"/>
      <c r="I48" s="428"/>
      <c r="J48" s="428"/>
      <c r="K48" s="428"/>
    </row>
    <row r="49" customFormat="false" ht="15" hidden="false" customHeight="false" outlineLevel="0" collapsed="false">
      <c r="A49" s="426"/>
      <c r="B49" s="167"/>
      <c r="C49" s="171"/>
      <c r="D49" s="167"/>
      <c r="E49" s="167"/>
      <c r="F49" s="196"/>
      <c r="G49" s="196"/>
      <c r="H49" s="428"/>
      <c r="I49" s="428"/>
      <c r="J49" s="428"/>
      <c r="K49" s="428"/>
    </row>
    <row r="50" customFormat="false" ht="12.75" hidden="false" customHeight="false" outlineLevel="0" collapsed="false">
      <c r="A50" s="420" t="s">
        <v>753</v>
      </c>
      <c r="B50" s="171" t="n">
        <v>355849</v>
      </c>
      <c r="C50" s="171" t="n">
        <v>44031</v>
      </c>
      <c r="D50" s="171" t="n">
        <v>47552</v>
      </c>
      <c r="E50" s="171" t="n">
        <v>481</v>
      </c>
      <c r="F50" s="196" t="n">
        <v>48033</v>
      </c>
      <c r="G50" s="196" t="n">
        <v>447913</v>
      </c>
      <c r="H50" s="202" t="n">
        <v>10.7237342966156</v>
      </c>
      <c r="I50" s="202" t="n">
        <v>10.6226365069841</v>
      </c>
      <c r="J50" s="202" t="n">
        <v>13.6977405758032</v>
      </c>
      <c r="K50" s="202" t="n">
        <v>20.5539915117445</v>
      </c>
    </row>
    <row r="51" customFormat="false" ht="12.75" hidden="false" customHeight="false" outlineLevel="0" collapsed="false">
      <c r="A51" s="420" t="s">
        <v>754</v>
      </c>
      <c r="B51" s="171" t="n">
        <v>579175</v>
      </c>
      <c r="C51" s="171" t="n">
        <v>1112</v>
      </c>
      <c r="D51" s="171" t="n">
        <v>6152</v>
      </c>
      <c r="E51" s="171" t="n">
        <v>1715</v>
      </c>
      <c r="F51" s="196" t="n">
        <v>7867</v>
      </c>
      <c r="G51" s="196" t="n">
        <v>588154</v>
      </c>
      <c r="H51" s="202" t="n">
        <v>1.33757485284466</v>
      </c>
      <c r="I51" s="202" t="n">
        <v>1.12225936946888</v>
      </c>
      <c r="J51" s="202" t="n">
        <v>1.33689529278239</v>
      </c>
      <c r="K51" s="202" t="n">
        <v>1.52664098178368</v>
      </c>
    </row>
    <row r="52" customFormat="false" ht="12.75" hidden="false" customHeight="false" outlineLevel="0" collapsed="false">
      <c r="A52" s="420" t="s">
        <v>755</v>
      </c>
      <c r="B52" s="171" t="n">
        <v>3153</v>
      </c>
      <c r="C52" s="171" t="n">
        <v>0</v>
      </c>
      <c r="D52" s="171" t="n">
        <v>34</v>
      </c>
      <c r="E52" s="171" t="n">
        <v>0</v>
      </c>
      <c r="F52" s="196" t="n">
        <v>34</v>
      </c>
      <c r="G52" s="196" t="n">
        <v>3187</v>
      </c>
      <c r="H52" s="202" t="n">
        <v>1.06683401317854</v>
      </c>
      <c r="I52" s="202" t="n">
        <v>1.45941015506233</v>
      </c>
      <c r="J52" s="202" t="n">
        <v>0.261399941911124</v>
      </c>
      <c r="K52" s="202" t="n">
        <v>1.06683401317854</v>
      </c>
    </row>
    <row r="53" customFormat="false" ht="15" hidden="false" customHeight="false" outlineLevel="0" collapsed="false">
      <c r="A53" s="426"/>
      <c r="B53" s="167"/>
      <c r="C53" s="167"/>
      <c r="D53" s="167"/>
      <c r="E53" s="167"/>
      <c r="F53" s="167"/>
      <c r="G53" s="167"/>
      <c r="H53" s="428"/>
      <c r="I53" s="428"/>
      <c r="J53" s="428"/>
      <c r="K53" s="428"/>
    </row>
    <row r="54" customFormat="false" ht="12.75" hidden="false" customHeight="false" outlineLevel="0" collapsed="false">
      <c r="A54" s="390" t="s">
        <v>756</v>
      </c>
      <c r="B54" s="390" t="n">
        <v>938177</v>
      </c>
      <c r="C54" s="390" t="n">
        <v>45143</v>
      </c>
      <c r="D54" s="390" t="n">
        <v>53738</v>
      </c>
      <c r="E54" s="390" t="n">
        <v>2196</v>
      </c>
      <c r="F54" s="390" t="n">
        <v>55934</v>
      </c>
      <c r="G54" s="390" t="n">
        <v>1039254</v>
      </c>
      <c r="H54" s="423" t="n">
        <v>5.3821298739288</v>
      </c>
      <c r="I54" s="423" t="n">
        <v>5.30302410195754</v>
      </c>
      <c r="J54" s="423" t="n">
        <v>6.72119501764293</v>
      </c>
      <c r="K54" s="423" t="n">
        <v>9.72591878405087</v>
      </c>
    </row>
    <row r="55" customFormat="false" ht="12.75" hidden="false" customHeight="false" outlineLevel="0" collapsed="false">
      <c r="A55" s="391"/>
      <c r="B55" s="391"/>
      <c r="C55" s="433"/>
      <c r="D55" s="391"/>
      <c r="E55" s="391"/>
      <c r="F55" s="434"/>
      <c r="G55" s="434"/>
      <c r="H55" s="425"/>
      <c r="I55" s="425"/>
      <c r="J55" s="425"/>
      <c r="K55" s="425"/>
    </row>
    <row r="56" customFormat="false" ht="15" hidden="false" customHeight="false" outlineLevel="0" collapsed="false">
      <c r="A56" s="426"/>
      <c r="B56" s="167"/>
      <c r="C56" s="171"/>
      <c r="D56" s="167"/>
      <c r="E56" s="167"/>
      <c r="F56" s="196"/>
      <c r="G56" s="196"/>
      <c r="H56" s="428"/>
      <c r="I56" s="428"/>
      <c r="J56" s="428"/>
      <c r="K56" s="428"/>
    </row>
    <row r="57" customFormat="false" ht="12.75" hidden="false" customHeight="false" outlineLevel="0" collapsed="false">
      <c r="A57" s="61" t="s">
        <v>58</v>
      </c>
      <c r="B57" s="167"/>
      <c r="C57" s="171"/>
      <c r="D57" s="167"/>
      <c r="E57" s="167"/>
      <c r="F57" s="196"/>
      <c r="G57" s="196"/>
      <c r="H57" s="428"/>
      <c r="I57" s="428"/>
      <c r="J57" s="428"/>
      <c r="K57" s="428"/>
    </row>
    <row r="58" customFormat="false" ht="15" hidden="false" customHeight="false" outlineLevel="0" collapsed="false">
      <c r="A58" s="426"/>
      <c r="B58" s="167"/>
      <c r="C58" s="171"/>
      <c r="D58" s="167"/>
      <c r="E58" s="167"/>
      <c r="F58" s="196"/>
      <c r="G58" s="196"/>
      <c r="H58" s="428"/>
      <c r="I58" s="428"/>
      <c r="J58" s="428"/>
      <c r="K58" s="428"/>
    </row>
    <row r="59" customFormat="false" ht="12.75" hidden="false" customHeight="false" outlineLevel="0" collapsed="false">
      <c r="A59" s="420" t="s">
        <v>757</v>
      </c>
      <c r="B59" s="171" t="n">
        <v>56177</v>
      </c>
      <c r="C59" s="171" t="n">
        <v>149</v>
      </c>
      <c r="D59" s="171" t="n">
        <v>1441</v>
      </c>
      <c r="E59" s="171" t="n">
        <v>0</v>
      </c>
      <c r="F59" s="196" t="n">
        <v>1441</v>
      </c>
      <c r="G59" s="196" t="n">
        <v>57767</v>
      </c>
      <c r="H59" s="202" t="n">
        <v>2.49450378243634</v>
      </c>
      <c r="I59" s="202" t="n">
        <v>2.2530081765273</v>
      </c>
      <c r="J59" s="202" t="n">
        <v>1.41810070108349</v>
      </c>
      <c r="K59" s="202" t="n">
        <v>2.75243651219554</v>
      </c>
    </row>
    <row r="60" customFormat="false" ht="15" hidden="false" customHeight="false" outlineLevel="0" collapsed="false">
      <c r="A60" s="426"/>
      <c r="B60" s="167"/>
      <c r="C60" s="167"/>
      <c r="D60" s="167"/>
      <c r="E60" s="167"/>
      <c r="F60" s="167"/>
      <c r="G60" s="167"/>
      <c r="H60" s="428"/>
      <c r="I60" s="428"/>
      <c r="J60" s="428"/>
      <c r="K60" s="428"/>
    </row>
    <row r="61" customFormat="false" ht="12.75" hidden="false" customHeight="false" outlineLevel="0" collapsed="false">
      <c r="A61" s="390" t="s">
        <v>758</v>
      </c>
      <c r="B61" s="390" t="n">
        <v>56177</v>
      </c>
      <c r="C61" s="390" t="n">
        <v>149</v>
      </c>
      <c r="D61" s="390" t="n">
        <v>1441</v>
      </c>
      <c r="E61" s="390" t="n">
        <v>0</v>
      </c>
      <c r="F61" s="390" t="n">
        <v>1441</v>
      </c>
      <c r="G61" s="390" t="n">
        <v>57767</v>
      </c>
      <c r="H61" s="423" t="n">
        <v>2.49450378243634</v>
      </c>
      <c r="I61" s="423" t="n">
        <v>2.2530081765273</v>
      </c>
      <c r="J61" s="423" t="n">
        <v>1.41810070108349</v>
      </c>
      <c r="K61" s="423" t="n">
        <v>2.75243651219554</v>
      </c>
    </row>
    <row r="62" customFormat="false" ht="15.75" hidden="false" customHeight="false" outlineLevel="0" collapsed="false">
      <c r="A62" s="393"/>
      <c r="B62" s="167"/>
      <c r="C62" s="167"/>
      <c r="D62" s="167"/>
      <c r="E62" s="167"/>
      <c r="F62" s="167"/>
      <c r="G62" s="167"/>
      <c r="H62" s="428"/>
      <c r="I62" s="428"/>
      <c r="J62" s="428"/>
      <c r="K62" s="428"/>
    </row>
    <row r="63" customFormat="false" ht="13.5" hidden="false" customHeight="false" outlineLevel="0" collapsed="false">
      <c r="A63" s="411" t="s">
        <v>759</v>
      </c>
      <c r="B63" s="412" t="n">
        <v>38875485</v>
      </c>
      <c r="C63" s="412" t="n">
        <v>138179</v>
      </c>
      <c r="D63" s="412" t="n">
        <v>403833</v>
      </c>
      <c r="E63" s="412" t="n">
        <v>35021</v>
      </c>
      <c r="F63" s="412" t="n">
        <v>438854</v>
      </c>
      <c r="G63" s="412" t="n">
        <v>39452518</v>
      </c>
      <c r="H63" s="430" t="n">
        <v>1.11235992592412</v>
      </c>
      <c r="I63" s="430" t="n">
        <v>1.01080090313247</v>
      </c>
      <c r="J63" s="430" t="n">
        <v>0.840840431424086</v>
      </c>
      <c r="K63" s="430" t="n">
        <v>1.46260119569554</v>
      </c>
    </row>
    <row r="64" customFormat="false" ht="13.5" hidden="false" customHeight="false" outlineLevel="0" collapsed="false">
      <c r="A64" s="208"/>
      <c r="B64" s="222"/>
      <c r="C64" s="222"/>
      <c r="D64" s="222"/>
      <c r="E64" s="222"/>
      <c r="F64" s="101"/>
      <c r="G64" s="196"/>
      <c r="H64" s="192"/>
      <c r="I64" s="192"/>
      <c r="J64" s="192"/>
      <c r="K64" s="192"/>
    </row>
    <row r="65" customFormat="false" ht="12.75" hidden="false" customHeight="false" outlineLevel="0" collapsed="false">
      <c r="A65" s="225" t="s">
        <v>830</v>
      </c>
      <c r="B65" s="222"/>
      <c r="C65" s="222"/>
      <c r="D65" s="222"/>
      <c r="E65" s="222"/>
      <c r="F65" s="101"/>
      <c r="H65" s="192"/>
      <c r="I65" s="192"/>
      <c r="J65" s="192"/>
      <c r="K65" s="192"/>
    </row>
    <row r="66" customFormat="false" ht="12.75" hidden="false" customHeight="false" outlineLevel="0" collapsed="false">
      <c r="A66" s="209" t="s">
        <v>206</v>
      </c>
      <c r="B66" s="222"/>
      <c r="C66" s="222"/>
      <c r="D66" s="222"/>
      <c r="E66" s="222"/>
      <c r="F66" s="101"/>
      <c r="H66" s="192"/>
      <c r="I66" s="192"/>
      <c r="J66" s="192"/>
      <c r="K66" s="192"/>
    </row>
    <row r="67" customFormat="false" ht="12.75" hidden="false" customHeight="false" outlineLevel="0" collapsed="false">
      <c r="A67" s="151" t="s">
        <v>39</v>
      </c>
      <c r="B67" s="222"/>
      <c r="C67" s="222"/>
      <c r="D67" s="222"/>
      <c r="E67" s="222"/>
      <c r="F67" s="101"/>
      <c r="H67" s="192"/>
      <c r="I67" s="192"/>
      <c r="J67" s="192"/>
      <c r="K67" s="192"/>
    </row>
    <row r="68" customFormat="false" ht="12.75" hidden="false" customHeight="false" outlineLevel="0" collapsed="false">
      <c r="A68" s="151" t="s">
        <v>760</v>
      </c>
      <c r="B68" s="222"/>
      <c r="C68" s="222"/>
      <c r="D68" s="222"/>
      <c r="E68" s="222"/>
      <c r="F68" s="101"/>
      <c r="H68" s="192"/>
      <c r="I68" s="192"/>
      <c r="J68" s="192"/>
      <c r="K68" s="19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5" min="4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31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519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2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13</v>
      </c>
      <c r="B8" s="231" t="s">
        <v>326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27</v>
      </c>
      <c r="C9" s="48"/>
      <c r="D9" s="48"/>
      <c r="E9" s="48"/>
      <c r="F9" s="49"/>
      <c r="G9" s="48" t="s">
        <v>11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16</v>
      </c>
      <c r="E10" s="48" t="s">
        <v>11</v>
      </c>
      <c r="F10" s="48"/>
      <c r="G10" s="48" t="s">
        <v>117</v>
      </c>
      <c r="H10" s="48" t="s">
        <v>118</v>
      </c>
      <c r="I10" s="48" t="s">
        <v>11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8</v>
      </c>
      <c r="B12" s="55" t="n">
        <v>76523980</v>
      </c>
      <c r="C12" s="55" t="n">
        <v>76212421</v>
      </c>
      <c r="D12" s="55" t="n">
        <v>67820560</v>
      </c>
      <c r="E12" s="55" t="n">
        <v>49200066</v>
      </c>
      <c r="F12" s="56"/>
      <c r="G12" s="57" t="n">
        <v>0.408803441633221</v>
      </c>
      <c r="H12" s="57" t="n">
        <v>12.8330111104951</v>
      </c>
      <c r="I12" s="57" t="n">
        <v>55.5363360691427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9</v>
      </c>
      <c r="B14" s="55" t="n">
        <v>42143213</v>
      </c>
      <c r="C14" s="55" t="n">
        <v>40182740</v>
      </c>
      <c r="D14" s="55" t="n">
        <v>35737740</v>
      </c>
      <c r="E14" s="55" t="n">
        <v>23320804</v>
      </c>
      <c r="F14" s="56"/>
      <c r="G14" s="57" t="n">
        <v>4.87889327606828</v>
      </c>
      <c r="H14" s="57" t="n">
        <v>17.923553643851</v>
      </c>
      <c r="I14" s="57" t="n">
        <v>80.7108065399461</v>
      </c>
    </row>
    <row r="15" s="54" customFormat="true" ht="35.25" hidden="false" customHeight="false" outlineLevel="0" collapsed="false">
      <c r="A15" s="54" t="s">
        <v>330</v>
      </c>
      <c r="B15" s="55" t="n">
        <v>22616544</v>
      </c>
      <c r="C15" s="55" t="n">
        <v>21587649</v>
      </c>
      <c r="D15" s="55" t="n">
        <v>19399722</v>
      </c>
      <c r="E15" s="55" t="n">
        <v>12216238</v>
      </c>
      <c r="F15" s="56"/>
      <c r="G15" s="57" t="n">
        <v>4.76612807629029</v>
      </c>
      <c r="H15" s="57" t="n">
        <v>16.581794316434</v>
      </c>
      <c r="I15" s="57" t="n">
        <v>85.13509641839</v>
      </c>
    </row>
    <row r="16" s="54" customFormat="true" ht="35.25" hidden="false" customHeight="false" outlineLevel="0" collapsed="false">
      <c r="A16" s="54" t="s">
        <v>331</v>
      </c>
      <c r="B16" s="232" t="n">
        <v>4459067</v>
      </c>
      <c r="C16" s="232" t="n">
        <v>4266520</v>
      </c>
      <c r="D16" s="232" t="n">
        <v>4173922</v>
      </c>
      <c r="E16" s="232" t="n">
        <v>2448945</v>
      </c>
      <c r="F16" s="56"/>
      <c r="G16" s="57" t="n">
        <v>4.51297544603096</v>
      </c>
      <c r="H16" s="57" t="n">
        <v>6.83158429889203</v>
      </c>
      <c r="I16" s="57" t="n">
        <v>82.0811410627842</v>
      </c>
    </row>
    <row r="17" s="54" customFormat="true" ht="35.25" hidden="false" customHeight="false" outlineLevel="0" collapsed="false">
      <c r="A17" s="54" t="s">
        <v>332</v>
      </c>
      <c r="B17" s="232" t="n">
        <v>11349551</v>
      </c>
      <c r="C17" s="232" t="n">
        <v>11677761</v>
      </c>
      <c r="D17" s="232" t="n">
        <v>10901999</v>
      </c>
      <c r="E17" s="232" t="n">
        <v>7071639</v>
      </c>
      <c r="F17" s="56"/>
      <c r="G17" s="57" t="n">
        <v>-2.81055589337716</v>
      </c>
      <c r="H17" s="57" t="n">
        <v>4.1052287750164</v>
      </c>
      <c r="I17" s="57" t="n">
        <v>60.4939250999662</v>
      </c>
    </row>
    <row r="18" s="54" customFormat="true" ht="35.25" hidden="false" customHeight="false" outlineLevel="0" collapsed="false">
      <c r="A18" s="54" t="s">
        <v>333</v>
      </c>
      <c r="B18" s="232" t="n">
        <v>6807926</v>
      </c>
      <c r="C18" s="232" t="n">
        <v>5643368</v>
      </c>
      <c r="D18" s="232" t="n">
        <v>4323801</v>
      </c>
      <c r="E18" s="232" t="n">
        <v>2695654</v>
      </c>
      <c r="F18" s="56"/>
      <c r="G18" s="57" t="n">
        <v>20.6358685097268</v>
      </c>
      <c r="H18" s="57" t="n">
        <v>57.4523434357872</v>
      </c>
      <c r="I18" s="57" t="n">
        <v>152.551922464827</v>
      </c>
    </row>
    <row r="19" s="54" customFormat="true" ht="35.25" hidden="false" customHeight="false" outlineLevel="0" collapsed="false">
      <c r="A19" s="54" t="s">
        <v>334</v>
      </c>
      <c r="B19" s="55" t="n">
        <v>19526669</v>
      </c>
      <c r="C19" s="55" t="n">
        <v>18595091</v>
      </c>
      <c r="D19" s="55" t="n">
        <v>16338018</v>
      </c>
      <c r="E19" s="55" t="n">
        <v>11104566</v>
      </c>
      <c r="F19" s="56"/>
      <c r="G19" s="57" t="n">
        <v>5.00980608269139</v>
      </c>
      <c r="H19" s="57" t="n">
        <v>19.5167553371529</v>
      </c>
      <c r="I19" s="57" t="n">
        <v>75.8436034330383</v>
      </c>
    </row>
    <row r="20" s="54" customFormat="true" ht="35.25" hidden="false" customHeight="false" outlineLevel="0" collapsed="false">
      <c r="A20" s="54" t="s">
        <v>331</v>
      </c>
      <c r="B20" s="232" t="n">
        <v>3176278</v>
      </c>
      <c r="C20" s="232" t="n">
        <v>3116009</v>
      </c>
      <c r="D20" s="232" t="n">
        <v>2913929</v>
      </c>
      <c r="E20" s="232" t="n">
        <v>1910319</v>
      </c>
      <c r="F20" s="56"/>
      <c r="G20" s="57" t="n">
        <v>1.93417284738266</v>
      </c>
      <c r="H20" s="57" t="n">
        <v>9.00327358696797</v>
      </c>
      <c r="I20" s="57" t="n">
        <v>66.2695078675342</v>
      </c>
    </row>
    <row r="21" s="54" customFormat="true" ht="35.25" hidden="false" customHeight="false" outlineLevel="0" collapsed="false">
      <c r="A21" s="54" t="s">
        <v>332</v>
      </c>
      <c r="B21" s="232" t="n">
        <v>10759488</v>
      </c>
      <c r="C21" s="232" t="n">
        <v>10681270</v>
      </c>
      <c r="D21" s="232" t="n">
        <v>10052172</v>
      </c>
      <c r="E21" s="232" t="n">
        <v>6865135</v>
      </c>
      <c r="F21" s="56"/>
      <c r="G21" s="57" t="n">
        <v>0.73229119758231</v>
      </c>
      <c r="H21" s="57" t="n">
        <v>7.03644943600249</v>
      </c>
      <c r="I21" s="57" t="n">
        <v>56.7265319618624</v>
      </c>
    </row>
    <row r="22" s="54" customFormat="true" ht="35.25" hidden="false" customHeight="false" outlineLevel="0" collapsed="false">
      <c r="A22" s="54" t="s">
        <v>333</v>
      </c>
      <c r="B22" s="232" t="n">
        <v>5590903</v>
      </c>
      <c r="C22" s="232" t="n">
        <v>4797812</v>
      </c>
      <c r="D22" s="232" t="n">
        <v>3371917</v>
      </c>
      <c r="E22" s="232" t="n">
        <v>2329112</v>
      </c>
      <c r="F22" s="56"/>
      <c r="G22" s="57" t="n">
        <v>16.5302642121034</v>
      </c>
      <c r="H22" s="57" t="n">
        <v>65.807847583437</v>
      </c>
      <c r="I22" s="57" t="n">
        <v>140.044403188855</v>
      </c>
    </row>
    <row r="23" s="58" customFormat="true" ht="35.25" hidden="false" customHeight="false" outlineLevel="0" collapsed="false">
      <c r="A23" s="54" t="s">
        <v>335</v>
      </c>
      <c r="B23" s="55" t="n">
        <v>18514957</v>
      </c>
      <c r="C23" s="55" t="n">
        <v>18230779</v>
      </c>
      <c r="D23" s="55" t="n">
        <v>16822199</v>
      </c>
      <c r="E23" s="55" t="n">
        <v>10645215</v>
      </c>
      <c r="F23" s="56"/>
      <c r="G23" s="57" t="n">
        <v>1.55878144318463</v>
      </c>
      <c r="H23" s="57" t="n">
        <v>10.0626440098586</v>
      </c>
      <c r="I23" s="57" t="n">
        <v>73.9275063960662</v>
      </c>
      <c r="J23" s="54"/>
    </row>
    <row r="24" s="58" customFormat="true" ht="35.25" hidden="false" customHeight="false" outlineLevel="0" collapsed="false">
      <c r="A24" s="54" t="s">
        <v>331</v>
      </c>
      <c r="B24" s="232" t="n">
        <v>15225643</v>
      </c>
      <c r="C24" s="232" t="n">
        <v>14829241</v>
      </c>
      <c r="D24" s="232" t="n">
        <v>14110169</v>
      </c>
      <c r="E24" s="232" t="n">
        <v>9304176</v>
      </c>
      <c r="F24" s="56"/>
      <c r="G24" s="57" t="n">
        <v>2.67311051185964</v>
      </c>
      <c r="H24" s="57" t="n">
        <v>7.90546165676683</v>
      </c>
      <c r="I24" s="57" t="n">
        <v>63.6431103624867</v>
      </c>
      <c r="J24" s="54"/>
    </row>
    <row r="25" s="58" customFormat="true" ht="35.25" hidden="false" customHeight="false" outlineLevel="0" collapsed="false">
      <c r="A25" s="54" t="s">
        <v>332</v>
      </c>
      <c r="B25" s="232" t="n">
        <v>2281765</v>
      </c>
      <c r="C25" s="232" t="n">
        <v>2256942</v>
      </c>
      <c r="D25" s="232" t="n">
        <v>1990645</v>
      </c>
      <c r="E25" s="232" t="n">
        <v>880090</v>
      </c>
      <c r="F25" s="56"/>
      <c r="G25" s="57" t="n">
        <v>1.09985103737712</v>
      </c>
      <c r="H25" s="57" t="n">
        <v>14.6244056574628</v>
      </c>
      <c r="I25" s="57" t="n">
        <v>159.264961538025</v>
      </c>
      <c r="J25" s="54"/>
    </row>
    <row r="26" s="58" customFormat="true" ht="35.25" hidden="false" customHeight="false" outlineLevel="0" collapsed="false">
      <c r="A26" s="54" t="s">
        <v>333</v>
      </c>
      <c r="B26" s="232" t="n">
        <v>1007549</v>
      </c>
      <c r="C26" s="232" t="n">
        <v>1144596</v>
      </c>
      <c r="D26" s="232" t="n">
        <v>721385</v>
      </c>
      <c r="E26" s="232" t="n">
        <v>460949</v>
      </c>
      <c r="F26" s="56"/>
      <c r="G26" s="57" t="n">
        <v>-11.9733949795386</v>
      </c>
      <c r="H26" s="57" t="n">
        <v>39.6686928616481</v>
      </c>
      <c r="I26" s="57" t="n">
        <v>118.581448273019</v>
      </c>
      <c r="J26" s="54"/>
    </row>
    <row r="27" s="54" customFormat="true" ht="35.25" hidden="false" customHeight="false" outlineLevel="0" collapsed="false">
      <c r="A27" s="54" t="s">
        <v>336</v>
      </c>
      <c r="B27" s="55" t="n">
        <v>12517101</v>
      </c>
      <c r="C27" s="55" t="n">
        <v>12808126</v>
      </c>
      <c r="D27" s="55" t="n">
        <v>12033077</v>
      </c>
      <c r="E27" s="55" t="n">
        <v>13045719</v>
      </c>
      <c r="F27" s="56"/>
      <c r="G27" s="57" t="n">
        <v>-2.2721903266723</v>
      </c>
      <c r="H27" s="57" t="n">
        <v>4.02244579669855</v>
      </c>
      <c r="I27" s="57" t="n">
        <v>-4.05204189972205</v>
      </c>
    </row>
    <row r="28" s="54" customFormat="true" ht="35.25" hidden="false" customHeight="false" outlineLevel="0" collapsed="false">
      <c r="A28" s="54" t="s">
        <v>331</v>
      </c>
      <c r="B28" s="232" t="n">
        <v>2078369</v>
      </c>
      <c r="C28" s="232" t="n">
        <v>1993405</v>
      </c>
      <c r="D28" s="232" t="n">
        <v>1838164</v>
      </c>
      <c r="E28" s="232" t="n">
        <v>1394041</v>
      </c>
      <c r="F28" s="56"/>
      <c r="G28" s="57" t="n">
        <v>4.26225478515405</v>
      </c>
      <c r="H28" s="57" t="n">
        <v>13.0676588160795</v>
      </c>
      <c r="I28" s="57" t="n">
        <v>49.0895174532169</v>
      </c>
    </row>
    <row r="29" s="54" customFormat="true" ht="35.25" hidden="false" customHeight="false" outlineLevel="0" collapsed="false">
      <c r="A29" s="54" t="s">
        <v>332</v>
      </c>
      <c r="B29" s="232" t="n">
        <v>5170085</v>
      </c>
      <c r="C29" s="232" t="n">
        <v>5368942</v>
      </c>
      <c r="D29" s="232" t="n">
        <v>5383681</v>
      </c>
      <c r="E29" s="232" t="n">
        <v>4593299</v>
      </c>
      <c r="F29" s="56"/>
      <c r="G29" s="57" t="n">
        <v>-3.70383960191785</v>
      </c>
      <c r="H29" s="57" t="n">
        <v>-3.96747132677438</v>
      </c>
      <c r="I29" s="57" t="n">
        <v>12.5571185328889</v>
      </c>
    </row>
    <row r="30" s="54" customFormat="true" ht="35.25" hidden="false" customHeight="false" outlineLevel="0" collapsed="false">
      <c r="A30" s="54" t="s">
        <v>333</v>
      </c>
      <c r="B30" s="232" t="n">
        <v>5268647</v>
      </c>
      <c r="C30" s="232" t="n">
        <v>5445779</v>
      </c>
      <c r="D30" s="232" t="n">
        <v>4811232</v>
      </c>
      <c r="E30" s="232" t="n">
        <v>7058379</v>
      </c>
      <c r="F30" s="56"/>
      <c r="G30" s="57" t="n">
        <v>-3.25264760101356</v>
      </c>
      <c r="H30" s="57" t="n">
        <v>9.50723224321754</v>
      </c>
      <c r="I30" s="57" t="n">
        <v>-25.3561334691719</v>
      </c>
    </row>
    <row r="31" s="54" customFormat="true" ht="35.25" hidden="false" customHeight="false" outlineLevel="0" collapsed="false">
      <c r="A31" s="54" t="s">
        <v>337</v>
      </c>
      <c r="B31" s="55" t="n">
        <v>3348709</v>
      </c>
      <c r="C31" s="55" t="n">
        <v>4990776</v>
      </c>
      <c r="D31" s="55" t="n">
        <v>3227544</v>
      </c>
      <c r="E31" s="55" t="n">
        <v>2188328</v>
      </c>
      <c r="F31" s="56"/>
      <c r="G31" s="57" t="n">
        <v>-32.9020376791104</v>
      </c>
      <c r="H31" s="57" t="n">
        <v>3.75409289540282</v>
      </c>
      <c r="I31" s="57" t="n">
        <v>53.025917504140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8</v>
      </c>
      <c r="B33" s="55" t="n">
        <v>7822491</v>
      </c>
      <c r="C33" s="55" t="n">
        <v>9163646</v>
      </c>
      <c r="D33" s="55" t="n">
        <v>7328442</v>
      </c>
      <c r="E33" s="55" t="n">
        <v>6415986</v>
      </c>
      <c r="F33" s="56"/>
      <c r="G33" s="57" t="n">
        <v>-14.6356046490665</v>
      </c>
      <c r="H33" s="57" t="n">
        <v>6.74152841763638</v>
      </c>
      <c r="I33" s="57" t="n">
        <v>21.9218838694473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9</v>
      </c>
      <c r="B35" s="55" t="n">
        <v>84346471</v>
      </c>
      <c r="C35" s="55" t="n">
        <v>85376067</v>
      </c>
      <c r="D35" s="55" t="n">
        <v>75149002</v>
      </c>
      <c r="E35" s="55" t="n">
        <v>55616052</v>
      </c>
      <c r="F35" s="56"/>
      <c r="G35" s="57" t="n">
        <v>-1.20595388869342</v>
      </c>
      <c r="H35" s="57" t="n">
        <v>12.2389769061737</v>
      </c>
      <c r="I35" s="57" t="n">
        <v>51.6585013981215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40</v>
      </c>
      <c r="B37" s="55" t="n">
        <v>10398677</v>
      </c>
      <c r="C37" s="55" t="n">
        <v>10065311</v>
      </c>
      <c r="D37" s="55" t="n">
        <v>9380535</v>
      </c>
      <c r="E37" s="55" t="n">
        <v>7784424</v>
      </c>
      <c r="F37" s="56"/>
      <c r="G37" s="57" t="n">
        <v>3.31202880864784</v>
      </c>
      <c r="H37" s="57" t="n">
        <v>10.8537732655973</v>
      </c>
      <c r="I37" s="57" t="n">
        <v>33.583127023913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41</v>
      </c>
      <c r="B39" s="55" t="n">
        <v>9518687</v>
      </c>
      <c r="C39" s="55" t="n">
        <v>9419568</v>
      </c>
      <c r="D39" s="55" t="n">
        <v>9380535</v>
      </c>
      <c r="E39" s="55" t="n">
        <v>6976243</v>
      </c>
      <c r="F39" s="56"/>
      <c r="G39" s="57" t="n">
        <v>1.05226694047965</v>
      </c>
      <c r="H39" s="57" t="n">
        <v>1.47275182065842</v>
      </c>
      <c r="I39" s="57" t="n">
        <v>36.4443153714686</v>
      </c>
    </row>
    <row r="40" s="58" customFormat="true" ht="35.25" hidden="false" customHeight="false" outlineLevel="0" collapsed="false">
      <c r="A40" s="54" t="s">
        <v>342</v>
      </c>
      <c r="B40" s="55" t="n">
        <v>879990</v>
      </c>
      <c r="C40" s="55" t="n">
        <v>645743</v>
      </c>
      <c r="D40" s="55" t="n">
        <v>0</v>
      </c>
      <c r="E40" s="55" t="n">
        <v>808181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43</v>
      </c>
      <c r="B42" s="236" t="n">
        <v>94745148</v>
      </c>
      <c r="C42" s="236" t="n">
        <v>95441378</v>
      </c>
      <c r="D42" s="236" t="n">
        <v>84529537</v>
      </c>
      <c r="E42" s="236" t="n">
        <v>63400476</v>
      </c>
      <c r="F42" s="237"/>
      <c r="G42" s="238" t="n">
        <v>-0.729484438080934</v>
      </c>
      <c r="H42" s="238" t="n">
        <v>12.0852560685385</v>
      </c>
      <c r="I42" s="238" t="n">
        <v>49.4391745576169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44</v>
      </c>
      <c r="B44" s="55" t="n">
        <v>9217860</v>
      </c>
      <c r="C44" s="55" t="n">
        <v>9052197</v>
      </c>
      <c r="D44" s="55" t="n">
        <v>8320125</v>
      </c>
      <c r="E44" s="55" t="n">
        <v>7582045</v>
      </c>
      <c r="F44" s="56"/>
      <c r="G44" s="57" t="n">
        <v>1.8300861105873</v>
      </c>
      <c r="H44" s="57" t="n">
        <v>10.7899220264119</v>
      </c>
      <c r="I44" s="57" t="n">
        <v>21.5748521671924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45</v>
      </c>
      <c r="B46" s="55" t="n">
        <v>57641457</v>
      </c>
      <c r="C46" s="55" t="n">
        <v>56625162</v>
      </c>
      <c r="D46" s="55" t="n">
        <v>58126412</v>
      </c>
      <c r="E46" s="55" t="n">
        <v>24856980</v>
      </c>
      <c r="F46" s="56"/>
      <c r="G46" s="57" t="n">
        <v>1.79477632222933</v>
      </c>
      <c r="H46" s="57" t="n">
        <v>-0.834310915320216</v>
      </c>
      <c r="I46" s="57" t="n">
        <v>131.892438260802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46</v>
      </c>
      <c r="B48" s="55" t="n">
        <v>465991</v>
      </c>
      <c r="C48" s="55" t="n">
        <v>451121</v>
      </c>
      <c r="D48" s="55" t="n">
        <v>435838</v>
      </c>
      <c r="E48" s="55" t="n">
        <v>264526</v>
      </c>
      <c r="F48" s="56"/>
      <c r="G48" s="57" t="n">
        <v>3.29623316139129</v>
      </c>
      <c r="H48" s="57" t="n">
        <v>6.91839628485814</v>
      </c>
      <c r="I48" s="57" t="n">
        <v>76.1607554644912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7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8</v>
      </c>
      <c r="B51" s="55" t="n">
        <v>3462247</v>
      </c>
      <c r="C51" s="55" t="n">
        <v>3384148</v>
      </c>
      <c r="D51" s="55" t="n">
        <v>3167128</v>
      </c>
      <c r="E51" s="55" t="n">
        <v>2626011</v>
      </c>
      <c r="F51" s="56"/>
      <c r="G51" s="57" t="n">
        <v>2.30778913924568</v>
      </c>
      <c r="H51" s="57" t="n">
        <v>9.31818985528845</v>
      </c>
      <c r="I51" s="57" t="n">
        <v>31.8443449018302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9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50</v>
      </c>
      <c r="B54" s="55" t="n">
        <v>40999</v>
      </c>
      <c r="C54" s="55" t="n">
        <v>40426</v>
      </c>
      <c r="D54" s="55" t="n">
        <v>39956</v>
      </c>
      <c r="E54" s="55" t="n">
        <v>39881</v>
      </c>
      <c r="F54" s="56"/>
      <c r="G54" s="57" t="n">
        <v>1.41740464057785</v>
      </c>
      <c r="H54" s="57" t="n">
        <v>2.6103714085494</v>
      </c>
      <c r="I54" s="57" t="n">
        <v>2.80333993631052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51</v>
      </c>
      <c r="B56" s="55" t="n">
        <v>135103147</v>
      </c>
      <c r="C56" s="55" t="n">
        <v>132520821</v>
      </c>
      <c r="D56" s="55" t="n">
        <v>126369758</v>
      </c>
      <c r="E56" s="55" t="n">
        <v>88645648</v>
      </c>
      <c r="F56" s="56"/>
      <c r="G56" s="57" t="n">
        <v>1.94861907775232</v>
      </c>
      <c r="H56" s="57" t="n">
        <v>6.91098023626824</v>
      </c>
      <c r="I56" s="57" t="n">
        <v>52.4080990417037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52</v>
      </c>
      <c r="B58" s="55" t="n">
        <v>253928</v>
      </c>
      <c r="C58" s="55" t="n">
        <v>270306</v>
      </c>
      <c r="D58" s="55" t="n">
        <v>214672</v>
      </c>
      <c r="E58" s="55" t="n">
        <v>173986</v>
      </c>
      <c r="F58" s="56"/>
      <c r="G58" s="57" t="n">
        <v>-6.05905899240121</v>
      </c>
      <c r="H58" s="57" t="n">
        <v>18.2865021987031</v>
      </c>
      <c r="I58" s="57" t="n">
        <v>45.9473750761556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53</v>
      </c>
      <c r="B61" s="55" t="n">
        <v>29230631</v>
      </c>
      <c r="C61" s="55" t="n">
        <v>27820238</v>
      </c>
      <c r="D61" s="55" t="n">
        <v>25534429</v>
      </c>
      <c r="E61" s="55" t="n">
        <v>10929751</v>
      </c>
      <c r="F61" s="56"/>
      <c r="G61" s="57" t="n">
        <v>5.06966547158942</v>
      </c>
      <c r="H61" s="57" t="n">
        <v>14.4753657894602</v>
      </c>
      <c r="I61" s="57" t="n">
        <v>167.440959999912</v>
      </c>
    </row>
    <row r="62" s="58" customFormat="true" ht="35.25" hidden="false" customHeight="false" outlineLevel="0" collapsed="false">
      <c r="A62" s="54" t="s">
        <v>354</v>
      </c>
      <c r="B62" s="55" t="n">
        <v>8593028</v>
      </c>
      <c r="C62" s="55" t="n">
        <v>7830508</v>
      </c>
      <c r="D62" s="55" t="n">
        <v>5086423</v>
      </c>
      <c r="E62" s="55" t="n">
        <v>2254237</v>
      </c>
      <c r="F62" s="56"/>
      <c r="G62" s="57" t="n">
        <v>9.73781011397983</v>
      </c>
      <c r="H62" s="57" t="n">
        <v>68.9404911860457</v>
      </c>
      <c r="I62" s="57" t="n">
        <v>281.194523912082</v>
      </c>
    </row>
    <row r="63" s="58" customFormat="true" ht="35.25" hidden="false" customHeight="false" outlineLevel="0" collapsed="false">
      <c r="A63" s="54" t="s">
        <v>355</v>
      </c>
      <c r="B63" s="55" t="n">
        <v>20637603</v>
      </c>
      <c r="C63" s="55" t="n">
        <v>19989730</v>
      </c>
      <c r="D63" s="55" t="n">
        <v>20448006</v>
      </c>
      <c r="E63" s="55" t="n">
        <v>8675514</v>
      </c>
      <c r="F63" s="56"/>
      <c r="G63" s="57" t="n">
        <v>3.24102926852939</v>
      </c>
      <c r="H63" s="57" t="n">
        <v>0.927215103516695</v>
      </c>
      <c r="I63" s="57" t="n">
        <v>137.883346162544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56</v>
      </c>
      <c r="B65" s="55" t="n">
        <v>4862157</v>
      </c>
      <c r="C65" s="55" t="n">
        <v>4785142</v>
      </c>
      <c r="D65" s="55" t="n">
        <v>4492248</v>
      </c>
      <c r="E65" s="55" t="n">
        <v>3182813</v>
      </c>
      <c r="F65" s="56"/>
      <c r="G65" s="57" t="n">
        <v>1.60946111944013</v>
      </c>
      <c r="H65" s="57" t="n">
        <v>8.23438510073353</v>
      </c>
      <c r="I65" s="57" t="n">
        <v>52.762886163906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57</v>
      </c>
      <c r="B67" s="55" t="n">
        <v>1586226</v>
      </c>
      <c r="C67" s="55" t="n">
        <v>1532749</v>
      </c>
      <c r="D67" s="55" t="n">
        <v>1408491</v>
      </c>
      <c r="E67" s="55" t="n">
        <v>912921</v>
      </c>
      <c r="F67" s="56"/>
      <c r="G67" s="57" t="n">
        <v>3.48896003194261</v>
      </c>
      <c r="H67" s="57" t="n">
        <v>12.6188239754461</v>
      </c>
      <c r="I67" s="57" t="n">
        <v>73.7528219856921</v>
      </c>
    </row>
    <row r="68" s="240" customFormat="true" ht="12.75" hidden="false" customHeight="false" outlineLevel="0" collapsed="false">
      <c r="A68" s="240" t="s">
        <v>364</v>
      </c>
      <c r="B68" s="241" t="n">
        <v>4862157</v>
      </c>
      <c r="C68" s="241" t="n">
        <v>4785142</v>
      </c>
      <c r="D68" s="241" t="n">
        <v>4492248</v>
      </c>
      <c r="E68" s="241" t="n">
        <v>3182813</v>
      </c>
      <c r="F68" s="242"/>
      <c r="G68" s="241" t="n">
        <v>1.60946111944013</v>
      </c>
      <c r="H68" s="241" t="n">
        <v>8.23438510073353</v>
      </c>
      <c r="I68" s="241" t="n">
        <v>52.762886163906</v>
      </c>
    </row>
    <row r="69" s="58" customFormat="true" ht="35.25" hidden="false" customHeight="false" outlineLevel="0" collapsed="false">
      <c r="A69" s="54" t="s">
        <v>358</v>
      </c>
      <c r="B69" s="55" t="n">
        <v>18744870</v>
      </c>
      <c r="C69" s="55" t="n">
        <v>17713275</v>
      </c>
      <c r="D69" s="55" t="n">
        <v>13560012</v>
      </c>
      <c r="E69" s="55" t="n">
        <v>12702743</v>
      </c>
      <c r="F69" s="56"/>
      <c r="G69" s="57" t="n">
        <v>5.82385244964582</v>
      </c>
      <c r="H69" s="57" t="n">
        <v>38.2363820916973</v>
      </c>
      <c r="I69" s="57" t="n">
        <v>47.565529744245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4" customFormat="true" ht="34.5" hidden="false" customHeight="false" outlineLevel="0" collapsed="false">
      <c r="A73" s="243" t="s">
        <v>832</v>
      </c>
      <c r="B73" s="60"/>
      <c r="C73" s="60"/>
      <c r="D73" s="60"/>
      <c r="E73" s="60"/>
      <c r="F73" s="61"/>
      <c r="G73" s="60"/>
      <c r="H73" s="60"/>
      <c r="I73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3" width="17.7"/>
    <col collapsed="false" customWidth="true" hidden="false" outlineLevel="0" max="7" min="3" style="143" width="14.7"/>
    <col collapsed="false" customWidth="true" hidden="false" outlineLevel="0" max="8" min="8" style="60" width="14.7"/>
    <col collapsed="false" customWidth="true" hidden="false" outlineLevel="0" max="10" min="9" style="143" width="14.7"/>
    <col collapsed="false" customWidth="true" hidden="false" outlineLevel="0" max="11" min="11" style="60" width="16.7"/>
    <col collapsed="false" customWidth="true" hidden="false" outlineLevel="0" max="12" min="12" style="60" width="15.7"/>
    <col collapsed="false" customWidth="false" hidden="false" outlineLevel="0" max="257" min="13" style="143" width="11.42"/>
  </cols>
  <sheetData>
    <row r="1" customFormat="false" ht="18" hidden="false" customHeight="false" outlineLevel="0" collapsed="false">
      <c r="A1" s="338" t="s">
        <v>833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29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127" t="s">
        <v>834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</row>
    <row r="6" customFormat="false" ht="18.75" hidden="false" customHeight="false" outlineLevel="0" collapsed="false">
      <c r="A6" s="338"/>
      <c r="B6" s="435"/>
      <c r="C6" s="435"/>
      <c r="D6" s="435"/>
      <c r="E6" s="435"/>
      <c r="F6" s="435"/>
      <c r="G6" s="435"/>
      <c r="H6" s="357"/>
      <c r="I6" s="435"/>
      <c r="J6" s="435"/>
      <c r="K6" s="357"/>
      <c r="L6" s="435"/>
    </row>
    <row r="7" customFormat="false" ht="13.5" hidden="false" customHeight="false" outlineLevel="0" collapsed="false">
      <c r="A7" s="340"/>
      <c r="B7" s="252" t="s">
        <v>835</v>
      </c>
      <c r="C7" s="252"/>
      <c r="D7" s="252"/>
      <c r="E7" s="252"/>
      <c r="F7" s="252"/>
      <c r="G7" s="252"/>
      <c r="H7" s="252"/>
      <c r="I7" s="252"/>
      <c r="J7" s="252"/>
      <c r="K7" s="252"/>
      <c r="L7" s="436"/>
    </row>
    <row r="8" customFormat="false" ht="13.5" hidden="false" customHeight="false" outlineLevel="0" collapsed="false">
      <c r="B8" s="83" t="s">
        <v>836</v>
      </c>
      <c r="C8" s="83"/>
      <c r="D8" s="83"/>
      <c r="E8" s="83"/>
      <c r="F8" s="83"/>
      <c r="G8" s="83"/>
      <c r="H8" s="83"/>
      <c r="I8" s="85"/>
      <c r="J8" s="85"/>
      <c r="K8" s="61" t="s">
        <v>837</v>
      </c>
      <c r="L8" s="342"/>
    </row>
    <row r="9" customFormat="false" ht="13.5" hidden="false" customHeight="false" outlineLevel="0" collapsed="false">
      <c r="A9" s="144" t="s">
        <v>698</v>
      </c>
      <c r="B9" s="252" t="s">
        <v>838</v>
      </c>
      <c r="C9" s="252"/>
      <c r="D9" s="252"/>
      <c r="E9" s="252"/>
      <c r="F9" s="252"/>
      <c r="G9" s="342" t="s">
        <v>237</v>
      </c>
      <c r="H9" s="61"/>
      <c r="I9" s="144"/>
      <c r="J9" s="144"/>
      <c r="K9" s="61" t="s">
        <v>839</v>
      </c>
      <c r="L9" s="342" t="s">
        <v>414</v>
      </c>
    </row>
    <row r="10" customFormat="false" ht="13.5" hidden="false" customHeight="false" outlineLevel="0" collapsed="false">
      <c r="A10" s="144"/>
      <c r="B10" s="83" t="s">
        <v>840</v>
      </c>
      <c r="C10" s="83"/>
      <c r="D10" s="83"/>
      <c r="E10" s="85" t="s">
        <v>237</v>
      </c>
      <c r="F10" s="85"/>
      <c r="G10" s="85" t="s">
        <v>841</v>
      </c>
      <c r="H10" s="61" t="s">
        <v>21</v>
      </c>
      <c r="I10" s="85" t="s">
        <v>839</v>
      </c>
      <c r="J10" s="85"/>
      <c r="K10" s="61" t="s">
        <v>842</v>
      </c>
      <c r="L10" s="342" t="s">
        <v>398</v>
      </c>
    </row>
    <row r="11" customFormat="false" ht="13.5" hidden="false" customHeight="false" outlineLevel="0" collapsed="false">
      <c r="A11" s="83"/>
      <c r="B11" s="89" t="s">
        <v>843</v>
      </c>
      <c r="C11" s="89" t="s">
        <v>378</v>
      </c>
      <c r="D11" s="89" t="s">
        <v>844</v>
      </c>
      <c r="E11" s="89" t="s">
        <v>374</v>
      </c>
      <c r="F11" s="68" t="s">
        <v>21</v>
      </c>
      <c r="G11" s="89" t="s">
        <v>845</v>
      </c>
      <c r="H11" s="68" t="s">
        <v>846</v>
      </c>
      <c r="I11" s="89" t="s">
        <v>847</v>
      </c>
      <c r="J11" s="89" t="s">
        <v>405</v>
      </c>
      <c r="K11" s="68" t="s">
        <v>405</v>
      </c>
      <c r="L11" s="345" t="s">
        <v>848</v>
      </c>
    </row>
    <row r="12" customFormat="false" ht="12.75" hidden="false" customHeight="false" outlineLevel="0" collapsed="false">
      <c r="B12" s="85"/>
      <c r="C12" s="85"/>
      <c r="D12" s="85"/>
      <c r="E12" s="85"/>
      <c r="F12" s="85"/>
      <c r="G12" s="85"/>
      <c r="H12" s="61"/>
      <c r="I12" s="85"/>
      <c r="J12" s="85"/>
      <c r="K12" s="61"/>
      <c r="L12" s="61"/>
    </row>
    <row r="13" s="350" customFormat="true" ht="15.75" hidden="false" customHeight="false" outlineLevel="0" collapsed="false">
      <c r="A13" s="347" t="s">
        <v>718</v>
      </c>
      <c r="B13" s="347" t="n">
        <v>5632667</v>
      </c>
      <c r="C13" s="347" t="n">
        <v>2687876</v>
      </c>
      <c r="D13" s="347" t="n">
        <v>878462</v>
      </c>
      <c r="E13" s="347" t="n">
        <v>421195</v>
      </c>
      <c r="F13" s="347" t="n">
        <v>9620200</v>
      </c>
      <c r="G13" s="347" t="n">
        <v>497210</v>
      </c>
      <c r="H13" s="348" t="n">
        <v>10117410</v>
      </c>
      <c r="I13" s="347" t="n">
        <v>150205</v>
      </c>
      <c r="J13" s="347" t="n">
        <v>1173296</v>
      </c>
      <c r="K13" s="348" t="n">
        <v>11440911</v>
      </c>
      <c r="L13" s="347" t="n">
        <v>26241859</v>
      </c>
    </row>
    <row r="14" s="350" customFormat="true" ht="15.75" hidden="false" customHeight="false" outlineLevel="0" collapsed="false">
      <c r="A14" s="347" t="s">
        <v>719</v>
      </c>
      <c r="B14" s="347" t="n">
        <v>5318935</v>
      </c>
      <c r="C14" s="347" t="n">
        <v>2161865</v>
      </c>
      <c r="D14" s="347" t="n">
        <v>2157137</v>
      </c>
      <c r="E14" s="347" t="n">
        <v>252083</v>
      </c>
      <c r="F14" s="347" t="n">
        <v>9890020</v>
      </c>
      <c r="G14" s="347" t="n">
        <v>596113</v>
      </c>
      <c r="H14" s="348" t="n">
        <v>10486133</v>
      </c>
      <c r="I14" s="347" t="n">
        <v>91827</v>
      </c>
      <c r="J14" s="347" t="n">
        <v>1199380</v>
      </c>
      <c r="K14" s="348" t="n">
        <v>11777340</v>
      </c>
      <c r="L14" s="347" t="n">
        <v>31101471</v>
      </c>
    </row>
    <row r="15" s="350" customFormat="true" ht="15.75" hidden="false" customHeight="false" outlineLevel="0" collapsed="false">
      <c r="A15" s="347" t="s">
        <v>720</v>
      </c>
      <c r="B15" s="347" t="n">
        <v>5337796</v>
      </c>
      <c r="C15" s="347" t="n">
        <v>3114408</v>
      </c>
      <c r="D15" s="347" t="n">
        <v>491499</v>
      </c>
      <c r="E15" s="347" t="n">
        <v>241370</v>
      </c>
      <c r="F15" s="347" t="n">
        <v>9185073</v>
      </c>
      <c r="G15" s="347" t="n">
        <v>658572</v>
      </c>
      <c r="H15" s="348" t="n">
        <v>9843645</v>
      </c>
      <c r="I15" s="347" t="n">
        <v>109979</v>
      </c>
      <c r="J15" s="347" t="n">
        <v>1151368</v>
      </c>
      <c r="K15" s="348" t="n">
        <v>11104992</v>
      </c>
      <c r="L15" s="347" t="n">
        <v>26183774</v>
      </c>
    </row>
    <row r="16" s="350" customFormat="true" ht="15.75" hidden="false" customHeight="false" outlineLevel="0" collapsed="false">
      <c r="A16" s="347" t="s">
        <v>721</v>
      </c>
      <c r="B16" s="347" t="n">
        <v>5191672</v>
      </c>
      <c r="C16" s="347" t="n">
        <v>3017972</v>
      </c>
      <c r="D16" s="347" t="n">
        <v>443601</v>
      </c>
      <c r="E16" s="347" t="n">
        <v>308458</v>
      </c>
      <c r="F16" s="347" t="n">
        <v>8961703</v>
      </c>
      <c r="G16" s="347" t="n">
        <v>709651</v>
      </c>
      <c r="H16" s="348" t="n">
        <v>9671354</v>
      </c>
      <c r="I16" s="347" t="n">
        <v>133360</v>
      </c>
      <c r="J16" s="347" t="n">
        <v>1056121</v>
      </c>
      <c r="K16" s="348" t="n">
        <v>10860835</v>
      </c>
      <c r="L16" s="347" t="n">
        <v>13638789</v>
      </c>
    </row>
    <row r="17" s="350" customFormat="true" ht="15.75" hidden="false" customHeight="false" outlineLevel="0" collapsed="false">
      <c r="A17" s="347" t="s">
        <v>722</v>
      </c>
      <c r="B17" s="347" t="n">
        <v>2164909</v>
      </c>
      <c r="C17" s="347" t="n">
        <v>1089270</v>
      </c>
      <c r="D17" s="347" t="n">
        <v>692994</v>
      </c>
      <c r="E17" s="347" t="n">
        <v>104238</v>
      </c>
      <c r="F17" s="347" t="n">
        <v>4051411</v>
      </c>
      <c r="G17" s="347" t="n">
        <v>1096112</v>
      </c>
      <c r="H17" s="348" t="n">
        <v>5147523</v>
      </c>
      <c r="I17" s="347" t="n">
        <v>37570</v>
      </c>
      <c r="J17" s="347" t="n">
        <v>543878</v>
      </c>
      <c r="K17" s="348" t="n">
        <v>5728971</v>
      </c>
      <c r="L17" s="347" t="n">
        <v>5436594</v>
      </c>
    </row>
    <row r="18" s="350" customFormat="true" ht="15.75" hidden="false" customHeight="false" outlineLevel="0" collapsed="false">
      <c r="A18" s="347" t="s">
        <v>723</v>
      </c>
      <c r="B18" s="347" t="n">
        <v>1245901</v>
      </c>
      <c r="C18" s="347" t="n">
        <v>43558</v>
      </c>
      <c r="D18" s="347" t="n">
        <v>46755</v>
      </c>
      <c r="E18" s="347" t="n">
        <v>192476</v>
      </c>
      <c r="F18" s="347" t="n">
        <v>1528690</v>
      </c>
      <c r="G18" s="347" t="n">
        <v>109935</v>
      </c>
      <c r="H18" s="348" t="n">
        <v>1638625</v>
      </c>
      <c r="I18" s="347" t="n">
        <v>40008</v>
      </c>
      <c r="J18" s="347" t="n">
        <v>297595</v>
      </c>
      <c r="K18" s="348" t="n">
        <v>1976228</v>
      </c>
      <c r="L18" s="347" t="n">
        <v>2149229</v>
      </c>
    </row>
    <row r="19" s="350" customFormat="true" ht="15.75" hidden="false" customHeight="false" outlineLevel="0" collapsed="false">
      <c r="A19" s="347" t="s">
        <v>724</v>
      </c>
      <c r="B19" s="347" t="n">
        <v>894004</v>
      </c>
      <c r="C19" s="347" t="n">
        <v>639200</v>
      </c>
      <c r="D19" s="347" t="n">
        <v>468847</v>
      </c>
      <c r="E19" s="347" t="n">
        <v>257177</v>
      </c>
      <c r="F19" s="347" t="n">
        <v>2259228</v>
      </c>
      <c r="G19" s="347" t="n">
        <v>263564</v>
      </c>
      <c r="H19" s="348" t="n">
        <v>2522792</v>
      </c>
      <c r="I19" s="347" t="n">
        <v>16569</v>
      </c>
      <c r="J19" s="347" t="n">
        <v>276617</v>
      </c>
      <c r="K19" s="348" t="n">
        <v>2815978</v>
      </c>
      <c r="L19" s="347" t="n">
        <v>7566771</v>
      </c>
    </row>
    <row r="20" s="350" customFormat="true" ht="15.75" hidden="false" customHeight="false" outlineLevel="0" collapsed="false">
      <c r="A20" s="347" t="s">
        <v>725</v>
      </c>
      <c r="B20" s="347" t="n">
        <v>843054</v>
      </c>
      <c r="C20" s="347" t="n">
        <v>516546</v>
      </c>
      <c r="D20" s="347" t="n">
        <v>640070</v>
      </c>
      <c r="E20" s="347" t="n">
        <v>137853</v>
      </c>
      <c r="F20" s="347" t="n">
        <v>2137523</v>
      </c>
      <c r="G20" s="347" t="n">
        <v>144657</v>
      </c>
      <c r="H20" s="348" t="n">
        <v>2282180</v>
      </c>
      <c r="I20" s="347" t="n">
        <v>35192</v>
      </c>
      <c r="J20" s="347" t="n">
        <v>263280</v>
      </c>
      <c r="K20" s="348" t="n">
        <v>2580652</v>
      </c>
      <c r="L20" s="347" t="n">
        <v>4972173</v>
      </c>
    </row>
    <row r="21" s="350" customFormat="true" ht="15.75" hidden="false" customHeight="false" outlineLevel="0" collapsed="false">
      <c r="A21" s="347" t="s">
        <v>726</v>
      </c>
      <c r="B21" s="347" t="n">
        <v>1665601</v>
      </c>
      <c r="C21" s="347" t="n">
        <v>569495</v>
      </c>
      <c r="D21" s="347" t="n">
        <v>56389</v>
      </c>
      <c r="E21" s="347" t="n">
        <v>40242</v>
      </c>
      <c r="F21" s="347" t="n">
        <v>2331727</v>
      </c>
      <c r="G21" s="347" t="n">
        <v>91096</v>
      </c>
      <c r="H21" s="348" t="n">
        <v>2422823</v>
      </c>
      <c r="I21" s="347" t="n">
        <v>21258</v>
      </c>
      <c r="J21" s="347" t="n">
        <v>248215</v>
      </c>
      <c r="K21" s="348" t="n">
        <v>2692296</v>
      </c>
      <c r="L21" s="347" t="n">
        <v>5388825</v>
      </c>
    </row>
    <row r="22" s="350" customFormat="true" ht="15.75" hidden="false" customHeight="false" outlineLevel="0" collapsed="false">
      <c r="A22" s="347" t="s">
        <v>727</v>
      </c>
      <c r="B22" s="347" t="n">
        <v>815429</v>
      </c>
      <c r="C22" s="347" t="n">
        <v>549569</v>
      </c>
      <c r="D22" s="347" t="n">
        <v>257754</v>
      </c>
      <c r="E22" s="347" t="n">
        <v>109761</v>
      </c>
      <c r="F22" s="347" t="n">
        <v>1732513</v>
      </c>
      <c r="G22" s="347" t="n">
        <v>171878</v>
      </c>
      <c r="H22" s="348" t="n">
        <v>1904391</v>
      </c>
      <c r="I22" s="347" t="n">
        <v>25055</v>
      </c>
      <c r="J22" s="347" t="n">
        <v>186604</v>
      </c>
      <c r="K22" s="348" t="n">
        <v>2116050</v>
      </c>
      <c r="L22" s="347" t="n">
        <v>4797681</v>
      </c>
    </row>
    <row r="23" s="350" customFormat="true" ht="15.75" hidden="false" customHeight="false" outlineLevel="0" collapsed="false">
      <c r="A23" s="347" t="s">
        <v>728</v>
      </c>
      <c r="B23" s="347" t="n">
        <v>777151</v>
      </c>
      <c r="C23" s="347" t="n">
        <v>77086</v>
      </c>
      <c r="D23" s="347" t="n">
        <v>970664</v>
      </c>
      <c r="E23" s="347" t="n">
        <v>12023</v>
      </c>
      <c r="F23" s="347" t="n">
        <v>1836924</v>
      </c>
      <c r="G23" s="347" t="n">
        <v>21585</v>
      </c>
      <c r="H23" s="348" t="n">
        <v>1858509</v>
      </c>
      <c r="I23" s="347" t="n">
        <v>7858</v>
      </c>
      <c r="J23" s="347" t="n">
        <v>179296</v>
      </c>
      <c r="K23" s="348" t="n">
        <v>2045663</v>
      </c>
      <c r="L23" s="347" t="n">
        <v>2037651</v>
      </c>
    </row>
    <row r="24" s="350" customFormat="true" ht="15.75" hidden="false" customHeight="false" outlineLevel="0" collapsed="false">
      <c r="A24" s="347" t="s">
        <v>729</v>
      </c>
      <c r="B24" s="347" t="n">
        <v>953906</v>
      </c>
      <c r="C24" s="347" t="n">
        <v>469506</v>
      </c>
      <c r="D24" s="347" t="n">
        <v>43933</v>
      </c>
      <c r="E24" s="347" t="n">
        <v>42332</v>
      </c>
      <c r="F24" s="347" t="n">
        <v>1509677</v>
      </c>
      <c r="G24" s="347" t="n">
        <v>149237</v>
      </c>
      <c r="H24" s="348" t="n">
        <v>1658914</v>
      </c>
      <c r="I24" s="347" t="n">
        <v>8199</v>
      </c>
      <c r="J24" s="347" t="n">
        <v>191101</v>
      </c>
      <c r="K24" s="348" t="n">
        <v>1858214</v>
      </c>
      <c r="L24" s="347" t="n">
        <v>2548651</v>
      </c>
    </row>
    <row r="25" s="350" customFormat="true" ht="15.75" hidden="false" customHeight="false" outlineLevel="0" collapsed="false">
      <c r="A25" s="347" t="s">
        <v>730</v>
      </c>
      <c r="B25" s="347" t="n">
        <v>647589</v>
      </c>
      <c r="C25" s="347" t="n">
        <v>266100</v>
      </c>
      <c r="D25" s="347" t="n">
        <v>8098</v>
      </c>
      <c r="E25" s="347" t="n">
        <v>109463</v>
      </c>
      <c r="F25" s="347" t="n">
        <v>1031250</v>
      </c>
      <c r="G25" s="347" t="n">
        <v>395881</v>
      </c>
      <c r="H25" s="348" t="n">
        <v>1427131</v>
      </c>
      <c r="I25" s="347" t="n">
        <v>25225</v>
      </c>
      <c r="J25" s="347" t="n">
        <v>155895</v>
      </c>
      <c r="K25" s="348" t="n">
        <v>1608251</v>
      </c>
      <c r="L25" s="347" t="n">
        <v>5847434</v>
      </c>
    </row>
    <row r="26" s="350" customFormat="true" ht="15.75" hidden="false" customHeight="false" outlineLevel="0" collapsed="false">
      <c r="A26" s="347" t="s">
        <v>731</v>
      </c>
      <c r="B26" s="347" t="n">
        <v>459325</v>
      </c>
      <c r="C26" s="347" t="n">
        <v>46545</v>
      </c>
      <c r="D26" s="347" t="n">
        <v>743617</v>
      </c>
      <c r="E26" s="347" t="n">
        <v>64496</v>
      </c>
      <c r="F26" s="347" t="n">
        <v>1313983</v>
      </c>
      <c r="G26" s="347" t="n">
        <v>166127</v>
      </c>
      <c r="H26" s="348" t="n">
        <v>1480110</v>
      </c>
      <c r="I26" s="347" t="n">
        <v>3914</v>
      </c>
      <c r="J26" s="347" t="n">
        <v>136983</v>
      </c>
      <c r="K26" s="348" t="n">
        <v>1621007</v>
      </c>
      <c r="L26" s="347" t="n">
        <v>4123600</v>
      </c>
    </row>
    <row r="27" s="350" customFormat="true" ht="15.75" hidden="false" customHeight="false" outlineLevel="0" collapsed="false">
      <c r="A27" s="347" t="s">
        <v>732</v>
      </c>
      <c r="B27" s="347" t="n">
        <v>638108</v>
      </c>
      <c r="C27" s="347" t="n">
        <v>122436</v>
      </c>
      <c r="D27" s="347" t="n">
        <v>251071</v>
      </c>
      <c r="E27" s="347" t="n">
        <v>36450</v>
      </c>
      <c r="F27" s="347" t="n">
        <v>1048065</v>
      </c>
      <c r="G27" s="347" t="n">
        <v>54077</v>
      </c>
      <c r="H27" s="348" t="n">
        <v>1102142</v>
      </c>
      <c r="I27" s="347" t="n">
        <v>7867</v>
      </c>
      <c r="J27" s="347" t="n">
        <v>115195</v>
      </c>
      <c r="K27" s="348" t="n">
        <v>1225204</v>
      </c>
      <c r="L27" s="347" t="n">
        <v>1232242</v>
      </c>
    </row>
    <row r="28" s="350" customFormat="true" ht="15.75" hidden="false" customHeight="false" outlineLevel="0" collapsed="false">
      <c r="A28" s="347" t="s">
        <v>733</v>
      </c>
      <c r="B28" s="347" t="n">
        <v>649961</v>
      </c>
      <c r="C28" s="347" t="n">
        <v>335567</v>
      </c>
      <c r="D28" s="347" t="n">
        <v>55654</v>
      </c>
      <c r="E28" s="347" t="n">
        <v>69634</v>
      </c>
      <c r="F28" s="347" t="n">
        <v>1110816</v>
      </c>
      <c r="G28" s="347" t="n">
        <v>159874</v>
      </c>
      <c r="H28" s="348" t="n">
        <v>1270690</v>
      </c>
      <c r="I28" s="347" t="n">
        <v>20249</v>
      </c>
      <c r="J28" s="347" t="n">
        <v>239153</v>
      </c>
      <c r="K28" s="348" t="n">
        <v>1530092</v>
      </c>
      <c r="L28" s="347" t="n">
        <v>1879021</v>
      </c>
    </row>
    <row r="29" s="350" customFormat="true" ht="15.75" hidden="false" customHeight="false" outlineLevel="0" collapsed="false">
      <c r="A29" s="347" t="s">
        <v>734</v>
      </c>
      <c r="B29" s="347" t="n">
        <v>397643</v>
      </c>
      <c r="C29" s="347" t="n">
        <v>155899</v>
      </c>
      <c r="D29" s="347" t="n">
        <v>356331</v>
      </c>
      <c r="E29" s="347" t="n">
        <v>49177</v>
      </c>
      <c r="F29" s="347" t="n">
        <v>959050</v>
      </c>
      <c r="G29" s="347" t="n">
        <v>231599</v>
      </c>
      <c r="H29" s="348" t="n">
        <v>1190649</v>
      </c>
      <c r="I29" s="347" t="n">
        <v>5744</v>
      </c>
      <c r="J29" s="347" t="n">
        <v>128332</v>
      </c>
      <c r="K29" s="348" t="n">
        <v>1324725</v>
      </c>
      <c r="L29" s="347" t="n">
        <v>1495908</v>
      </c>
    </row>
    <row r="30" s="350" customFormat="true" ht="15.75" hidden="false" customHeight="false" outlineLevel="0" collapsed="false">
      <c r="A30" s="347" t="s">
        <v>735</v>
      </c>
      <c r="B30" s="347" t="n">
        <v>367938</v>
      </c>
      <c r="C30" s="347" t="n">
        <v>283280</v>
      </c>
      <c r="D30" s="347" t="n">
        <v>120712</v>
      </c>
      <c r="E30" s="347" t="n">
        <v>16100</v>
      </c>
      <c r="F30" s="347" t="n">
        <v>788030</v>
      </c>
      <c r="G30" s="347" t="n">
        <v>26845</v>
      </c>
      <c r="H30" s="348" t="n">
        <v>814875</v>
      </c>
      <c r="I30" s="347" t="n">
        <v>9165</v>
      </c>
      <c r="J30" s="347" t="n">
        <v>86315</v>
      </c>
      <c r="K30" s="348" t="n">
        <v>910355</v>
      </c>
      <c r="L30" s="347" t="n">
        <v>1531826</v>
      </c>
    </row>
    <row r="31" s="350" customFormat="true" ht="15.75" hidden="false" customHeight="false" outlineLevel="0" collapsed="false">
      <c r="A31" s="347" t="s">
        <v>736</v>
      </c>
      <c r="B31" s="347" t="n">
        <v>363387</v>
      </c>
      <c r="C31" s="347" t="n">
        <v>357911</v>
      </c>
      <c r="D31" s="347" t="n">
        <v>90321</v>
      </c>
      <c r="E31" s="347" t="n">
        <v>9649</v>
      </c>
      <c r="F31" s="347" t="n">
        <v>821268</v>
      </c>
      <c r="G31" s="347" t="n">
        <v>121339</v>
      </c>
      <c r="H31" s="348" t="n">
        <v>942607</v>
      </c>
      <c r="I31" s="347" t="n">
        <v>4892</v>
      </c>
      <c r="J31" s="347" t="n">
        <v>119706</v>
      </c>
      <c r="K31" s="348" t="n">
        <v>1067205</v>
      </c>
      <c r="L31" s="347" t="n">
        <v>1729492</v>
      </c>
    </row>
    <row r="32" s="350" customFormat="true" ht="15.75" hidden="false" customHeight="false" outlineLevel="0" collapsed="false">
      <c r="A32" s="347" t="s">
        <v>737</v>
      </c>
      <c r="B32" s="347" t="n">
        <v>424419</v>
      </c>
      <c r="C32" s="347" t="n">
        <v>47610</v>
      </c>
      <c r="D32" s="347" t="n">
        <v>586248</v>
      </c>
      <c r="E32" s="347" t="n">
        <v>10637</v>
      </c>
      <c r="F32" s="347" t="n">
        <v>1068914</v>
      </c>
      <c r="G32" s="347" t="n">
        <v>18702</v>
      </c>
      <c r="H32" s="348" t="n">
        <v>1087616</v>
      </c>
      <c r="I32" s="347" t="n">
        <v>2802</v>
      </c>
      <c r="J32" s="347" t="n">
        <v>92538</v>
      </c>
      <c r="K32" s="348" t="n">
        <v>1182956</v>
      </c>
      <c r="L32" s="347" t="n">
        <v>1932096</v>
      </c>
    </row>
    <row r="33" s="350" customFormat="true" ht="15.75" hidden="false" customHeight="false" outlineLevel="0" collapsed="false">
      <c r="A33" s="347" t="s">
        <v>738</v>
      </c>
      <c r="B33" s="347" t="n">
        <v>237219</v>
      </c>
      <c r="C33" s="347" t="n">
        <v>129446</v>
      </c>
      <c r="D33" s="347" t="n">
        <v>244881</v>
      </c>
      <c r="E33" s="347" t="n">
        <v>25453</v>
      </c>
      <c r="F33" s="347" t="n">
        <v>636999</v>
      </c>
      <c r="G33" s="347" t="n">
        <v>23763</v>
      </c>
      <c r="H33" s="348" t="n">
        <v>660762</v>
      </c>
      <c r="I33" s="347" t="n">
        <v>5545</v>
      </c>
      <c r="J33" s="347" t="n">
        <v>71401</v>
      </c>
      <c r="K33" s="348" t="n">
        <v>737708</v>
      </c>
      <c r="L33" s="347" t="n">
        <v>1343942</v>
      </c>
    </row>
    <row r="34" s="350" customFormat="true" ht="15.75" hidden="false" customHeight="false" outlineLevel="0" collapsed="false">
      <c r="A34" s="347" t="s">
        <v>739</v>
      </c>
      <c r="B34" s="347" t="n">
        <v>389343</v>
      </c>
      <c r="C34" s="347" t="n">
        <v>173293</v>
      </c>
      <c r="D34" s="347" t="n">
        <v>64204</v>
      </c>
      <c r="E34" s="347" t="n">
        <v>13691</v>
      </c>
      <c r="F34" s="347" t="n">
        <v>640531</v>
      </c>
      <c r="G34" s="347" t="n">
        <v>21749</v>
      </c>
      <c r="H34" s="348" t="n">
        <v>662280</v>
      </c>
      <c r="I34" s="347" t="n">
        <v>9936</v>
      </c>
      <c r="J34" s="347" t="n">
        <v>63865</v>
      </c>
      <c r="K34" s="348" t="n">
        <v>736081</v>
      </c>
      <c r="L34" s="347" t="n">
        <v>2404428</v>
      </c>
    </row>
    <row r="35" s="350" customFormat="true" ht="15.75" hidden="false" customHeight="false" outlineLevel="0" collapsed="false">
      <c r="A35" s="347" t="s">
        <v>740</v>
      </c>
      <c r="B35" s="347" t="n">
        <v>234504</v>
      </c>
      <c r="C35" s="347" t="n">
        <v>151773</v>
      </c>
      <c r="D35" s="347" t="n">
        <v>105035</v>
      </c>
      <c r="E35" s="347" t="n">
        <v>31018</v>
      </c>
      <c r="F35" s="347" t="n">
        <v>522330</v>
      </c>
      <c r="G35" s="347" t="n">
        <v>32209</v>
      </c>
      <c r="H35" s="348" t="n">
        <v>554539</v>
      </c>
      <c r="I35" s="347" t="n">
        <v>1564</v>
      </c>
      <c r="J35" s="347" t="n">
        <v>59160</v>
      </c>
      <c r="K35" s="348" t="n">
        <v>615263</v>
      </c>
      <c r="L35" s="347" t="n">
        <v>989834</v>
      </c>
    </row>
    <row r="36" s="350" customFormat="true" ht="15.75" hidden="false" customHeight="false" outlineLevel="0" collapsed="false">
      <c r="A36" s="347" t="s">
        <v>741</v>
      </c>
      <c r="B36" s="347" t="n">
        <v>81008</v>
      </c>
      <c r="C36" s="347" t="n">
        <v>2779</v>
      </c>
      <c r="D36" s="347" t="n">
        <v>362193</v>
      </c>
      <c r="E36" s="347" t="n">
        <v>4416</v>
      </c>
      <c r="F36" s="347" t="n">
        <v>450396</v>
      </c>
      <c r="G36" s="347" t="n">
        <v>81083</v>
      </c>
      <c r="H36" s="348" t="n">
        <v>531479</v>
      </c>
      <c r="I36" s="347" t="n">
        <v>271</v>
      </c>
      <c r="J36" s="347" t="n">
        <v>59561</v>
      </c>
      <c r="K36" s="348" t="n">
        <v>591311</v>
      </c>
      <c r="L36" s="347" t="n">
        <v>117772</v>
      </c>
    </row>
    <row r="37" s="350" customFormat="true" ht="15.75" hidden="false" customHeight="false" outlineLevel="0" collapsed="false">
      <c r="A37" s="347" t="s">
        <v>742</v>
      </c>
      <c r="B37" s="347" t="n">
        <v>333407</v>
      </c>
      <c r="C37" s="347" t="n">
        <v>55787</v>
      </c>
      <c r="D37" s="347" t="n">
        <v>32540</v>
      </c>
      <c r="E37" s="347" t="n">
        <v>15376</v>
      </c>
      <c r="F37" s="347" t="n">
        <v>437110</v>
      </c>
      <c r="G37" s="347" t="n">
        <v>238179</v>
      </c>
      <c r="H37" s="348" t="n">
        <v>675289</v>
      </c>
      <c r="I37" s="347" t="n">
        <v>10358</v>
      </c>
      <c r="J37" s="347" t="n">
        <v>62892</v>
      </c>
      <c r="K37" s="348" t="n">
        <v>748539</v>
      </c>
      <c r="L37" s="347" t="n">
        <v>942805</v>
      </c>
    </row>
    <row r="38" s="350" customFormat="true" ht="15.75" hidden="false" customHeight="false" outlineLevel="0" collapsed="false">
      <c r="A38" s="347" t="s">
        <v>743</v>
      </c>
      <c r="B38" s="347" t="n">
        <v>16714</v>
      </c>
      <c r="C38" s="347" t="n">
        <v>0</v>
      </c>
      <c r="D38" s="347" t="n">
        <v>126252</v>
      </c>
      <c r="E38" s="347" t="n">
        <v>3579</v>
      </c>
      <c r="F38" s="347" t="n">
        <v>146545</v>
      </c>
      <c r="G38" s="347" t="n">
        <v>237443</v>
      </c>
      <c r="H38" s="348" t="n">
        <v>383988</v>
      </c>
      <c r="I38" s="347" t="n">
        <v>13143</v>
      </c>
      <c r="J38" s="347" t="n">
        <v>337323</v>
      </c>
      <c r="K38" s="348" t="n">
        <v>734454</v>
      </c>
      <c r="L38" s="347" t="n">
        <v>382942</v>
      </c>
    </row>
    <row r="39" s="350" customFormat="true" ht="15.75" hidden="false" customHeight="false" outlineLevel="0" collapsed="false">
      <c r="A39" s="347" t="s">
        <v>744</v>
      </c>
      <c r="B39" s="347" t="n">
        <v>117342</v>
      </c>
      <c r="C39" s="347" t="n">
        <v>0</v>
      </c>
      <c r="D39" s="347" t="n">
        <v>108124</v>
      </c>
      <c r="E39" s="347" t="n">
        <v>1326</v>
      </c>
      <c r="F39" s="347" t="n">
        <v>226792</v>
      </c>
      <c r="G39" s="347" t="n">
        <v>73194</v>
      </c>
      <c r="H39" s="348" t="n">
        <v>299986</v>
      </c>
      <c r="I39" s="347" t="n">
        <v>4861</v>
      </c>
      <c r="J39" s="347" t="n">
        <v>29802</v>
      </c>
      <c r="K39" s="348" t="n">
        <v>334649</v>
      </c>
      <c r="L39" s="347" t="n">
        <v>276099</v>
      </c>
    </row>
    <row r="40" s="350" customFormat="true" ht="15.75" hidden="false" customHeight="false" outlineLevel="0" collapsed="false">
      <c r="A40" s="347" t="s">
        <v>745</v>
      </c>
      <c r="B40" s="347" t="n">
        <v>17047</v>
      </c>
      <c r="C40" s="347" t="n">
        <v>643</v>
      </c>
      <c r="D40" s="347" t="n">
        <v>154776</v>
      </c>
      <c r="E40" s="347" t="n">
        <v>158</v>
      </c>
      <c r="F40" s="347" t="n">
        <v>172624</v>
      </c>
      <c r="G40" s="347" t="n">
        <v>56933</v>
      </c>
      <c r="H40" s="348" t="n">
        <v>229557</v>
      </c>
      <c r="I40" s="347" t="n">
        <v>195</v>
      </c>
      <c r="J40" s="347" t="n">
        <v>34293</v>
      </c>
      <c r="K40" s="348" t="n">
        <v>264045</v>
      </c>
      <c r="L40" s="347" t="n">
        <v>219695</v>
      </c>
    </row>
    <row r="41" s="350" customFormat="true" ht="15.75" hidden="false" customHeight="false" outlineLevel="0" collapsed="false">
      <c r="A41" s="347" t="s">
        <v>746</v>
      </c>
      <c r="B41" s="347" t="n">
        <v>49475</v>
      </c>
      <c r="C41" s="347" t="n">
        <v>18626</v>
      </c>
      <c r="D41" s="347" t="n">
        <v>105867</v>
      </c>
      <c r="E41" s="347" t="n">
        <v>1654</v>
      </c>
      <c r="F41" s="347" t="n">
        <v>175622</v>
      </c>
      <c r="G41" s="347" t="n">
        <v>50025</v>
      </c>
      <c r="H41" s="348" t="n">
        <v>225647</v>
      </c>
      <c r="I41" s="347" t="n">
        <v>-2587</v>
      </c>
      <c r="J41" s="347" t="n">
        <v>41967</v>
      </c>
      <c r="K41" s="348" t="n">
        <v>265027</v>
      </c>
      <c r="L41" s="347" t="n">
        <v>119563</v>
      </c>
    </row>
    <row r="42" s="350" customFormat="true" ht="15.75" hidden="false" customHeight="false" outlineLevel="0" collapsed="false">
      <c r="A42" s="347" t="s">
        <v>747</v>
      </c>
      <c r="B42" s="347" t="n">
        <v>13923</v>
      </c>
      <c r="C42" s="347" t="n">
        <v>3486</v>
      </c>
      <c r="D42" s="347" t="n">
        <v>75794</v>
      </c>
      <c r="E42" s="347" t="n">
        <v>988</v>
      </c>
      <c r="F42" s="347" t="n">
        <v>94191</v>
      </c>
      <c r="G42" s="347" t="n">
        <v>194937</v>
      </c>
      <c r="H42" s="348" t="n">
        <v>289128</v>
      </c>
      <c r="I42" s="347" t="n">
        <v>151</v>
      </c>
      <c r="J42" s="347" t="n">
        <v>32640</v>
      </c>
      <c r="K42" s="348" t="n">
        <v>321919</v>
      </c>
      <c r="L42" s="347" t="n">
        <v>137355</v>
      </c>
    </row>
    <row r="43" s="350" customFormat="true" ht="15.75" hidden="false" customHeight="false" outlineLevel="0" collapsed="false">
      <c r="A43" s="347" t="s">
        <v>748</v>
      </c>
      <c r="B43" s="347" t="n">
        <v>62160</v>
      </c>
      <c r="C43" s="347" t="n">
        <v>704</v>
      </c>
      <c r="D43" s="347" t="n">
        <v>17932</v>
      </c>
      <c r="E43" s="347" t="n">
        <v>1261</v>
      </c>
      <c r="F43" s="347" t="n">
        <v>82057</v>
      </c>
      <c r="G43" s="347" t="n">
        <v>11425</v>
      </c>
      <c r="H43" s="348" t="n">
        <v>93482</v>
      </c>
      <c r="I43" s="347" t="n">
        <v>1560</v>
      </c>
      <c r="J43" s="347" t="n">
        <v>13536</v>
      </c>
      <c r="K43" s="348" t="n">
        <v>108578</v>
      </c>
      <c r="L43" s="347" t="n">
        <v>74058</v>
      </c>
    </row>
    <row r="44" s="350" customFormat="true" ht="15.75" hidden="false" customHeight="false" outlineLevel="0" collapsed="false">
      <c r="A44" s="347" t="s">
        <v>749</v>
      </c>
      <c r="B44" s="347" t="n">
        <v>0</v>
      </c>
      <c r="C44" s="347" t="n">
        <v>0</v>
      </c>
      <c r="D44" s="347" t="n">
        <v>969</v>
      </c>
      <c r="E44" s="347" t="n">
        <v>0</v>
      </c>
      <c r="F44" s="347" t="n">
        <v>969</v>
      </c>
      <c r="G44" s="347" t="n">
        <v>293</v>
      </c>
      <c r="H44" s="348" t="n">
        <v>1262</v>
      </c>
      <c r="I44" s="347" t="n">
        <v>83</v>
      </c>
      <c r="J44" s="347" t="n">
        <v>20350</v>
      </c>
      <c r="K44" s="348" t="n">
        <v>21695</v>
      </c>
      <c r="L44" s="347" t="n">
        <v>30105</v>
      </c>
    </row>
    <row r="45" s="350" customFormat="true" ht="15.75" hidden="false" customHeight="false" outlineLevel="0" collapsed="false">
      <c r="A45" s="347" t="s">
        <v>750</v>
      </c>
      <c r="B45" s="347" t="n">
        <v>0</v>
      </c>
      <c r="C45" s="347" t="n">
        <v>0</v>
      </c>
      <c r="D45" s="347" t="n">
        <v>0</v>
      </c>
      <c r="E45" s="347" t="n">
        <v>0</v>
      </c>
      <c r="F45" s="347" t="n">
        <v>0</v>
      </c>
      <c r="G45" s="347" t="n">
        <v>201</v>
      </c>
      <c r="H45" s="348" t="n">
        <v>201</v>
      </c>
      <c r="I45" s="347" t="n">
        <v>250</v>
      </c>
      <c r="J45" s="347" t="n">
        <v>18724</v>
      </c>
      <c r="K45" s="348" t="n">
        <v>19175</v>
      </c>
      <c r="L45" s="347" t="n">
        <v>1049</v>
      </c>
    </row>
    <row r="46" s="350" customFormat="true" ht="15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8"/>
      <c r="I46" s="347"/>
      <c r="J46" s="347"/>
      <c r="K46" s="348"/>
      <c r="L46" s="347"/>
    </row>
    <row r="47" s="350" customFormat="true" ht="15.75" hidden="false" customHeight="false" outlineLevel="0" collapsed="false">
      <c r="A47" s="351" t="s">
        <v>751</v>
      </c>
      <c r="B47" s="351" t="n">
        <v>36341537</v>
      </c>
      <c r="C47" s="351" t="n">
        <v>17088236</v>
      </c>
      <c r="D47" s="351" t="n">
        <v>10758724</v>
      </c>
      <c r="E47" s="351" t="n">
        <v>2583734</v>
      </c>
      <c r="F47" s="351" t="n">
        <v>66772231</v>
      </c>
      <c r="G47" s="351" t="n">
        <v>6705488</v>
      </c>
      <c r="H47" s="351" t="n">
        <v>73477719</v>
      </c>
      <c r="I47" s="351" t="n">
        <v>802268</v>
      </c>
      <c r="J47" s="351" t="n">
        <v>8686382</v>
      </c>
      <c r="K47" s="351" t="n">
        <v>82966369</v>
      </c>
      <c r="L47" s="351" t="n">
        <v>158874734</v>
      </c>
    </row>
    <row r="48" s="350" customFormat="true" ht="15.75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</row>
    <row r="49" s="350" customFormat="true" ht="15.7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7"/>
      <c r="I49" s="356"/>
      <c r="J49" s="356"/>
      <c r="K49" s="357"/>
      <c r="L49" s="356"/>
    </row>
    <row r="50" s="350" customFormat="true" ht="15.75" hidden="false" customHeight="false" outlineLevel="0" collapsed="false">
      <c r="A50" s="357" t="s">
        <v>752</v>
      </c>
      <c r="B50" s="357"/>
      <c r="C50" s="357"/>
      <c r="D50" s="357"/>
      <c r="E50" s="357"/>
      <c r="F50" s="357"/>
      <c r="G50" s="357"/>
      <c r="H50" s="357"/>
      <c r="I50" s="357"/>
      <c r="J50" s="357"/>
      <c r="K50" s="357"/>
      <c r="L50" s="357"/>
    </row>
    <row r="51" s="350" customFormat="true" ht="15.75" hidden="false" customHeight="false" outlineLevel="0" collapsed="false">
      <c r="A51" s="355"/>
      <c r="B51" s="357"/>
      <c r="C51" s="357"/>
      <c r="D51" s="357"/>
      <c r="E51" s="357"/>
      <c r="F51" s="357"/>
      <c r="G51" s="357"/>
      <c r="H51" s="357"/>
      <c r="I51" s="357"/>
      <c r="J51" s="357"/>
      <c r="K51" s="357"/>
      <c r="L51" s="357"/>
    </row>
    <row r="52" s="350" customFormat="true" ht="15.75" hidden="false" customHeight="false" outlineLevel="0" collapsed="false">
      <c r="A52" s="347" t="s">
        <v>753</v>
      </c>
      <c r="B52" s="347" t="n">
        <v>2995059</v>
      </c>
      <c r="C52" s="347" t="n">
        <v>794302</v>
      </c>
      <c r="D52" s="347" t="n">
        <v>739495</v>
      </c>
      <c r="E52" s="347" t="n">
        <v>628042</v>
      </c>
      <c r="F52" s="347" t="n">
        <v>5156898</v>
      </c>
      <c r="G52" s="347" t="n">
        <v>971759</v>
      </c>
      <c r="H52" s="348" t="n">
        <v>6128657</v>
      </c>
      <c r="I52" s="347" t="n">
        <v>42546</v>
      </c>
      <c r="J52" s="347" t="n">
        <v>346047</v>
      </c>
      <c r="K52" s="348" t="n">
        <v>6517250</v>
      </c>
      <c r="L52" s="347" t="n">
        <v>15926753</v>
      </c>
    </row>
    <row r="53" s="350" customFormat="true" ht="15.75" hidden="false" customHeight="false" outlineLevel="0" collapsed="false">
      <c r="A53" s="347" t="s">
        <v>754</v>
      </c>
      <c r="B53" s="347" t="n">
        <v>2805692</v>
      </c>
      <c r="C53" s="347" t="n">
        <v>613268</v>
      </c>
      <c r="D53" s="347" t="n">
        <v>840100</v>
      </c>
      <c r="E53" s="347" t="n">
        <v>136173</v>
      </c>
      <c r="F53" s="347" t="n">
        <v>4395233</v>
      </c>
      <c r="G53" s="347" t="n">
        <v>75003</v>
      </c>
      <c r="H53" s="348" t="n">
        <v>4470236</v>
      </c>
      <c r="I53" s="347" t="n">
        <v>15791</v>
      </c>
      <c r="J53" s="347" t="n">
        <v>359447</v>
      </c>
      <c r="K53" s="348" t="n">
        <v>4845474</v>
      </c>
      <c r="L53" s="347" t="n">
        <v>7163321</v>
      </c>
    </row>
    <row r="54" s="350" customFormat="true" ht="15.75" hidden="false" customHeight="false" outlineLevel="0" collapsed="false">
      <c r="A54" s="347" t="s">
        <v>755</v>
      </c>
      <c r="B54" s="347" t="n">
        <v>0</v>
      </c>
      <c r="C54" s="347" t="n">
        <v>2644</v>
      </c>
      <c r="D54" s="347" t="n">
        <v>163480</v>
      </c>
      <c r="E54" s="347" t="n">
        <v>105</v>
      </c>
      <c r="F54" s="347" t="n">
        <v>166229</v>
      </c>
      <c r="G54" s="347" t="n">
        <v>44427</v>
      </c>
      <c r="H54" s="348" t="n">
        <v>210656</v>
      </c>
      <c r="I54" s="347" t="n">
        <v>19179</v>
      </c>
      <c r="J54" s="347" t="n">
        <v>117903</v>
      </c>
      <c r="K54" s="348" t="n">
        <v>347738</v>
      </c>
      <c r="L54" s="347" t="n">
        <v>24019988</v>
      </c>
    </row>
    <row r="55" s="350" customFormat="true" ht="15.75" hidden="false" customHeight="false" outlineLevel="0" collapsed="false">
      <c r="A55" s="355"/>
      <c r="B55" s="347"/>
      <c r="C55" s="347"/>
      <c r="D55" s="347"/>
      <c r="E55" s="347"/>
      <c r="F55" s="347"/>
      <c r="G55" s="347"/>
      <c r="H55" s="348"/>
      <c r="I55" s="347"/>
      <c r="J55" s="347"/>
      <c r="K55" s="348"/>
      <c r="L55" s="347"/>
    </row>
    <row r="56" s="350" customFormat="true" ht="15.75" hidden="false" customHeight="false" outlineLevel="0" collapsed="false">
      <c r="A56" s="351" t="s">
        <v>756</v>
      </c>
      <c r="B56" s="351" t="n">
        <v>5800751</v>
      </c>
      <c r="C56" s="351" t="n">
        <v>1410214</v>
      </c>
      <c r="D56" s="351" t="n">
        <v>1743075</v>
      </c>
      <c r="E56" s="351" t="n">
        <v>764320</v>
      </c>
      <c r="F56" s="351" t="n">
        <v>9718360</v>
      </c>
      <c r="G56" s="351" t="n">
        <v>1091189</v>
      </c>
      <c r="H56" s="351" t="n">
        <v>10809549</v>
      </c>
      <c r="I56" s="351" t="n">
        <v>77516</v>
      </c>
      <c r="J56" s="351" t="n">
        <v>823397</v>
      </c>
      <c r="K56" s="351" t="n">
        <v>11710462</v>
      </c>
      <c r="L56" s="351" t="n">
        <v>47110062</v>
      </c>
    </row>
    <row r="57" s="350" customFormat="true" ht="15.7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</row>
    <row r="58" s="350" customFormat="true" ht="15.75" hidden="false" customHeight="false" outlineLevel="0" collapsed="false">
      <c r="A58" s="355"/>
      <c r="B58" s="356"/>
      <c r="C58" s="356"/>
      <c r="D58" s="356"/>
      <c r="E58" s="356"/>
      <c r="F58" s="356"/>
      <c r="G58" s="356"/>
      <c r="H58" s="357"/>
      <c r="I58" s="356"/>
      <c r="J58" s="356"/>
      <c r="K58" s="357"/>
      <c r="L58" s="356"/>
    </row>
    <row r="59" s="350" customFormat="true" ht="15.75" hidden="false" customHeight="false" outlineLevel="0" collapsed="false">
      <c r="A59" s="357" t="s">
        <v>58</v>
      </c>
      <c r="B59" s="357"/>
      <c r="C59" s="357"/>
      <c r="D59" s="357"/>
      <c r="E59" s="357"/>
      <c r="F59" s="357"/>
      <c r="G59" s="357"/>
      <c r="H59" s="357"/>
      <c r="I59" s="357"/>
      <c r="J59" s="357"/>
      <c r="K59" s="357"/>
      <c r="L59" s="357"/>
    </row>
    <row r="60" s="350" customFormat="true" ht="15.75" hidden="false" customHeight="false" outlineLevel="0" collapsed="false">
      <c r="A60" s="355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</row>
    <row r="61" s="350" customFormat="true" ht="15.75" hidden="false" customHeight="false" outlineLevel="0" collapsed="false">
      <c r="A61" s="347" t="s">
        <v>757</v>
      </c>
      <c r="B61" s="347" t="n">
        <v>925</v>
      </c>
      <c r="C61" s="347" t="n">
        <v>16507</v>
      </c>
      <c r="D61" s="347" t="n">
        <v>15302</v>
      </c>
      <c r="E61" s="347" t="n">
        <v>655</v>
      </c>
      <c r="F61" s="347" t="n">
        <v>33389</v>
      </c>
      <c r="G61" s="347" t="n">
        <v>25814</v>
      </c>
      <c r="H61" s="348" t="n">
        <v>59203</v>
      </c>
      <c r="I61" s="347" t="n">
        <v>206</v>
      </c>
      <c r="J61" s="347" t="n">
        <v>8908</v>
      </c>
      <c r="K61" s="348" t="n">
        <v>68317</v>
      </c>
      <c r="L61" s="347" t="n">
        <v>200833</v>
      </c>
    </row>
    <row r="62" s="350" customFormat="true" ht="15.75" hidden="false" customHeight="false" outlineLevel="0" collapsed="false">
      <c r="A62" s="355"/>
      <c r="B62" s="347"/>
      <c r="C62" s="347"/>
      <c r="D62" s="347"/>
      <c r="E62" s="347"/>
      <c r="F62" s="347"/>
      <c r="G62" s="347"/>
      <c r="H62" s="348"/>
      <c r="I62" s="347"/>
      <c r="J62" s="347"/>
      <c r="K62" s="348"/>
      <c r="L62" s="347"/>
    </row>
    <row r="63" s="350" customFormat="true" ht="15.75" hidden="false" customHeight="false" outlineLevel="0" collapsed="false">
      <c r="A63" s="351" t="s">
        <v>758</v>
      </c>
      <c r="B63" s="351" t="n">
        <v>925</v>
      </c>
      <c r="C63" s="351" t="n">
        <v>16507</v>
      </c>
      <c r="D63" s="351" t="n">
        <v>15302</v>
      </c>
      <c r="E63" s="351" t="n">
        <v>655</v>
      </c>
      <c r="F63" s="351" t="n">
        <v>33389</v>
      </c>
      <c r="G63" s="351" t="n">
        <v>25814</v>
      </c>
      <c r="H63" s="351" t="n">
        <v>59203</v>
      </c>
      <c r="I63" s="351" t="n">
        <v>206</v>
      </c>
      <c r="J63" s="351" t="n">
        <v>8908</v>
      </c>
      <c r="K63" s="351" t="n">
        <v>68317</v>
      </c>
      <c r="L63" s="351" t="n">
        <v>200833</v>
      </c>
    </row>
    <row r="64" s="350" customFormat="true" ht="16.5" hidden="false" customHeight="false" outlineLevel="0" collapsed="false">
      <c r="A64" s="359"/>
      <c r="B64" s="357"/>
      <c r="C64" s="357"/>
      <c r="D64" s="357"/>
      <c r="E64" s="357"/>
      <c r="F64" s="357"/>
      <c r="G64" s="357"/>
      <c r="H64" s="357"/>
      <c r="I64" s="357"/>
      <c r="J64" s="357"/>
      <c r="K64" s="357"/>
      <c r="L64" s="357"/>
    </row>
    <row r="65" s="350" customFormat="true" ht="16.5" hidden="false" customHeight="false" outlineLevel="0" collapsed="false">
      <c r="A65" s="360" t="s">
        <v>759</v>
      </c>
      <c r="B65" s="361" t="n">
        <v>42143213</v>
      </c>
      <c r="C65" s="361" t="n">
        <v>18514957</v>
      </c>
      <c r="D65" s="361" t="n">
        <v>12517101</v>
      </c>
      <c r="E65" s="361" t="n">
        <v>3348709</v>
      </c>
      <c r="F65" s="361" t="n">
        <v>76523980</v>
      </c>
      <c r="G65" s="361" t="n">
        <v>7822491</v>
      </c>
      <c r="H65" s="361" t="n">
        <v>84346471</v>
      </c>
      <c r="I65" s="361" t="n">
        <v>879990</v>
      </c>
      <c r="J65" s="361" t="n">
        <v>9518687</v>
      </c>
      <c r="K65" s="361" t="n">
        <v>94745148</v>
      </c>
      <c r="L65" s="361" t="n">
        <v>206185629</v>
      </c>
    </row>
    <row r="66" s="350" customFormat="true" ht="16.5" hidden="false" customHeight="false" outlineLevel="0" collapsed="false">
      <c r="A66" s="363"/>
      <c r="H66" s="348"/>
      <c r="K66" s="348"/>
      <c r="L66" s="348"/>
    </row>
    <row r="67" s="438" customFormat="true" ht="11.25" hidden="false" customHeight="false" outlineLevel="0" collapsed="false">
      <c r="A67" s="151" t="s">
        <v>206</v>
      </c>
      <c r="B67" s="437"/>
      <c r="C67" s="437"/>
      <c r="D67" s="437"/>
      <c r="E67" s="437"/>
      <c r="F67" s="437"/>
      <c r="G67" s="437"/>
      <c r="H67" s="437"/>
      <c r="I67" s="437"/>
      <c r="J67" s="437"/>
      <c r="K67" s="437"/>
      <c r="L67" s="437"/>
    </row>
    <row r="68" s="438" customFormat="true" ht="11.25" hidden="false" customHeight="false" outlineLevel="0" collapsed="false">
      <c r="A68" s="151" t="s">
        <v>39</v>
      </c>
      <c r="B68" s="437"/>
      <c r="C68" s="437"/>
      <c r="D68" s="437"/>
      <c r="E68" s="437"/>
      <c r="F68" s="437"/>
      <c r="G68" s="437"/>
      <c r="H68" s="437"/>
      <c r="I68" s="437"/>
      <c r="J68" s="437"/>
      <c r="K68" s="437"/>
      <c r="L68" s="437"/>
    </row>
    <row r="69" s="438" customFormat="true" ht="11.25" hidden="false" customHeight="false" outlineLevel="0" collapsed="false">
      <c r="A69" s="151" t="s">
        <v>760</v>
      </c>
      <c r="B69" s="437"/>
      <c r="C69" s="437"/>
      <c r="D69" s="437"/>
      <c r="E69" s="437"/>
      <c r="F69" s="437"/>
      <c r="G69" s="437"/>
      <c r="H69" s="437"/>
      <c r="I69" s="437"/>
      <c r="J69" s="437"/>
      <c r="K69" s="437"/>
      <c r="L69" s="437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6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4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9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6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67</v>
      </c>
      <c r="C7" s="244"/>
      <c r="D7" s="244"/>
      <c r="E7" s="244"/>
      <c r="F7" s="244"/>
      <c r="G7" s="244"/>
      <c r="H7" s="244"/>
      <c r="I7" s="245" t="s">
        <v>368</v>
      </c>
      <c r="J7" s="246" t="s">
        <v>369</v>
      </c>
    </row>
    <row r="8" customFormat="false" ht="12.75" hidden="false" customHeight="false" outlineLevel="0" collapsed="false">
      <c r="B8" s="247" t="s">
        <v>370</v>
      </c>
      <c r="C8" s="247"/>
      <c r="D8" s="247"/>
      <c r="E8" s="248"/>
      <c r="F8" s="248"/>
      <c r="G8" s="248"/>
      <c r="H8" s="249" t="s">
        <v>224</v>
      </c>
      <c r="I8" s="248" t="s">
        <v>371</v>
      </c>
      <c r="J8" s="249" t="s">
        <v>371</v>
      </c>
    </row>
    <row r="9" customFormat="false" ht="12.75" hidden="false" customHeight="false" outlineLevel="0" collapsed="false">
      <c r="A9" s="84" t="s">
        <v>169</v>
      </c>
      <c r="B9" s="248" t="s">
        <v>372</v>
      </c>
      <c r="C9" s="248"/>
      <c r="D9" s="87"/>
      <c r="E9" s="248" t="s">
        <v>373</v>
      </c>
      <c r="F9" s="248" t="s">
        <v>373</v>
      </c>
      <c r="G9" s="248" t="s">
        <v>237</v>
      </c>
      <c r="H9" s="249" t="s">
        <v>374</v>
      </c>
      <c r="I9" s="248" t="s">
        <v>375</v>
      </c>
      <c r="J9" s="249" t="s">
        <v>376</v>
      </c>
    </row>
    <row r="10" customFormat="false" ht="13.5" hidden="false" customHeight="false" outlineLevel="0" collapsed="false">
      <c r="A10" s="88"/>
      <c r="B10" s="250" t="s">
        <v>377</v>
      </c>
      <c r="C10" s="250" t="s">
        <v>377</v>
      </c>
      <c r="D10" s="90" t="s">
        <v>21</v>
      </c>
      <c r="E10" s="250" t="s">
        <v>378</v>
      </c>
      <c r="F10" s="250" t="s">
        <v>379</v>
      </c>
      <c r="G10" s="250" t="s">
        <v>374</v>
      </c>
      <c r="H10" s="251" t="s">
        <v>380</v>
      </c>
      <c r="I10" s="250" t="s">
        <v>381</v>
      </c>
      <c r="J10" s="90" t="s">
        <v>380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87</v>
      </c>
      <c r="B12" s="73" t="n">
        <v>4004562</v>
      </c>
      <c r="C12" s="73" t="n">
        <v>3300104</v>
      </c>
      <c r="D12" s="74" t="n">
        <v>7304666</v>
      </c>
      <c r="E12" s="73" t="n">
        <v>4650377</v>
      </c>
      <c r="F12" s="73" t="n">
        <v>4124013</v>
      </c>
      <c r="G12" s="73" t="n">
        <v>726433</v>
      </c>
      <c r="H12" s="74" t="n">
        <v>16805489</v>
      </c>
      <c r="I12" s="73" t="n">
        <v>3177430</v>
      </c>
      <c r="J12" s="74" t="n">
        <v>19982919</v>
      </c>
    </row>
    <row r="14" customFormat="false" ht="12.75" hidden="false" customHeight="false" outlineLevel="0" collapsed="false">
      <c r="A14" s="94" t="s">
        <v>188</v>
      </c>
      <c r="B14" s="73" t="n">
        <v>7928297</v>
      </c>
      <c r="C14" s="73" t="n">
        <v>7083341</v>
      </c>
      <c r="D14" s="74" t="n">
        <v>15011638</v>
      </c>
      <c r="E14" s="73" t="n">
        <v>6902522</v>
      </c>
      <c r="F14" s="73" t="n">
        <v>5078236</v>
      </c>
      <c r="G14" s="73" t="n">
        <v>1074590</v>
      </c>
      <c r="H14" s="74" t="n">
        <v>28066986</v>
      </c>
      <c r="I14" s="73" t="n">
        <v>7944536</v>
      </c>
      <c r="J14" s="74" t="n">
        <v>36011522</v>
      </c>
    </row>
    <row r="16" customFormat="false" ht="12.75" hidden="false" customHeight="false" outlineLevel="0" collapsed="false">
      <c r="A16" s="94" t="s">
        <v>189</v>
      </c>
    </row>
    <row r="17" customFormat="false" ht="12.75" hidden="false" customHeight="false" outlineLevel="0" collapsed="false">
      <c r="A17" s="72" t="s">
        <v>190</v>
      </c>
      <c r="B17" s="73" t="n">
        <v>7932542</v>
      </c>
      <c r="C17" s="73" t="n">
        <v>7431504</v>
      </c>
      <c r="D17" s="74" t="n">
        <v>15364046</v>
      </c>
      <c r="E17" s="73" t="n">
        <v>7016529</v>
      </c>
      <c r="F17" s="73" t="n">
        <v>5040032</v>
      </c>
      <c r="G17" s="73" t="n">
        <v>1324320</v>
      </c>
      <c r="H17" s="74" t="n">
        <v>28744927</v>
      </c>
      <c r="I17" s="73" t="n">
        <v>8318757</v>
      </c>
      <c r="J17" s="74" t="n">
        <v>37063684</v>
      </c>
    </row>
    <row r="18" customFormat="false" ht="12.75" hidden="false" customHeight="false" outlineLevel="0" collapsed="false">
      <c r="A18" s="72" t="s">
        <v>191</v>
      </c>
      <c r="B18" s="73" t="n">
        <v>8168581</v>
      </c>
      <c r="C18" s="73" t="n">
        <v>8299461</v>
      </c>
      <c r="D18" s="74" t="n">
        <v>16468042</v>
      </c>
      <c r="E18" s="73" t="n">
        <v>7240444</v>
      </c>
      <c r="F18" s="73" t="n">
        <v>5297930</v>
      </c>
      <c r="G18" s="73" t="n">
        <v>1159233</v>
      </c>
      <c r="H18" s="74" t="n">
        <v>30165649</v>
      </c>
      <c r="I18" s="73" t="n">
        <v>8246353</v>
      </c>
      <c r="J18" s="74" t="n">
        <v>38412002</v>
      </c>
    </row>
    <row r="19" customFormat="false" ht="12.75" hidden="false" customHeight="false" outlineLevel="0" collapsed="false">
      <c r="A19" s="72" t="s">
        <v>192</v>
      </c>
      <c r="B19" s="73" t="n">
        <v>8629865</v>
      </c>
      <c r="C19" s="73" t="n">
        <v>7901964</v>
      </c>
      <c r="D19" s="74" t="n">
        <v>16531829</v>
      </c>
      <c r="E19" s="73" t="n">
        <v>6992165</v>
      </c>
      <c r="F19" s="73" t="n">
        <v>5758010</v>
      </c>
      <c r="G19" s="73" t="n">
        <v>2125658</v>
      </c>
      <c r="H19" s="74" t="n">
        <v>31407662</v>
      </c>
      <c r="I19" s="73" t="n">
        <v>8067823</v>
      </c>
      <c r="J19" s="74" t="n">
        <v>39475485</v>
      </c>
    </row>
    <row r="20" customFormat="false" ht="12.75" hidden="false" customHeight="false" outlineLevel="0" collapsed="false">
      <c r="A20" s="72" t="s">
        <v>193</v>
      </c>
      <c r="B20" s="73" t="n">
        <v>7976871</v>
      </c>
      <c r="C20" s="73" t="n">
        <v>7642048</v>
      </c>
      <c r="D20" s="74" t="n">
        <v>15618919</v>
      </c>
      <c r="E20" s="73" t="n">
        <v>7166038</v>
      </c>
      <c r="F20" s="73" t="n">
        <v>6369751</v>
      </c>
      <c r="G20" s="73" t="n">
        <v>1578237</v>
      </c>
      <c r="H20" s="74" t="n">
        <v>30732945</v>
      </c>
      <c r="I20" s="73" t="n">
        <v>8130098</v>
      </c>
      <c r="J20" s="74" t="n">
        <v>38863043</v>
      </c>
    </row>
    <row r="21" customFormat="false" ht="12.75" hidden="false" customHeight="false" outlineLevel="0" collapsed="false">
      <c r="A21" s="72" t="s">
        <v>194</v>
      </c>
      <c r="B21" s="73" t="n">
        <v>8171378</v>
      </c>
      <c r="C21" s="73" t="n">
        <v>8171889</v>
      </c>
      <c r="D21" s="74" t="n">
        <v>16343267</v>
      </c>
      <c r="E21" s="73" t="n">
        <v>7230370</v>
      </c>
      <c r="F21" s="73" t="n">
        <v>6664014</v>
      </c>
      <c r="G21" s="73" t="n">
        <v>1453432</v>
      </c>
      <c r="H21" s="74" t="n">
        <v>31691083</v>
      </c>
      <c r="I21" s="73" t="n">
        <v>8498100</v>
      </c>
      <c r="J21" s="74" t="n">
        <v>40189183</v>
      </c>
    </row>
    <row r="22" customFormat="false" ht="12.75" hidden="false" customHeight="false" outlineLevel="0" collapsed="false">
      <c r="A22" s="72" t="s">
        <v>195</v>
      </c>
      <c r="B22" s="73" t="n">
        <v>8570383</v>
      </c>
      <c r="C22" s="73" t="n">
        <v>8574925</v>
      </c>
      <c r="D22" s="74" t="n">
        <v>17145308</v>
      </c>
      <c r="E22" s="73" t="n">
        <v>7281691</v>
      </c>
      <c r="F22" s="73" t="n">
        <v>7294380</v>
      </c>
      <c r="G22" s="73" t="n">
        <v>1660717</v>
      </c>
      <c r="H22" s="74" t="n">
        <v>33382096</v>
      </c>
      <c r="I22" s="73" t="n">
        <v>8264481</v>
      </c>
      <c r="J22" s="74" t="n">
        <v>41646577</v>
      </c>
    </row>
    <row r="23" customFormat="false" ht="12.75" hidden="false" customHeight="false" outlineLevel="0" collapsed="false">
      <c r="A23" s="72" t="s">
        <v>196</v>
      </c>
      <c r="B23" s="73" t="n">
        <v>8942556</v>
      </c>
      <c r="C23" s="73" t="n">
        <v>8575868</v>
      </c>
      <c r="D23" s="74" t="n">
        <v>17518424</v>
      </c>
      <c r="E23" s="73" t="n">
        <v>7889849</v>
      </c>
      <c r="F23" s="73" t="n">
        <v>7483714</v>
      </c>
      <c r="G23" s="73" t="n">
        <v>1542572</v>
      </c>
      <c r="H23" s="74" t="n">
        <v>34434559</v>
      </c>
      <c r="I23" s="73" t="n">
        <v>8399747</v>
      </c>
      <c r="J23" s="74" t="n">
        <v>42834306</v>
      </c>
    </row>
    <row r="24" customFormat="false" ht="12.75" hidden="false" customHeight="false" outlineLevel="0" collapsed="false">
      <c r="A24" s="72" t="s">
        <v>197</v>
      </c>
      <c r="B24" s="73" t="n">
        <v>9054475</v>
      </c>
      <c r="C24" s="73" t="n">
        <v>8446433</v>
      </c>
      <c r="D24" s="74" t="n">
        <v>17500908</v>
      </c>
      <c r="E24" s="73" t="n">
        <v>7963345</v>
      </c>
      <c r="F24" s="73" t="n">
        <v>7548566</v>
      </c>
      <c r="G24" s="73" t="n">
        <v>1488532</v>
      </c>
      <c r="H24" s="74" t="n">
        <v>34501351</v>
      </c>
      <c r="I24" s="73" t="n">
        <v>8570445</v>
      </c>
      <c r="J24" s="74" t="n">
        <v>43071796</v>
      </c>
    </row>
    <row r="25" customFormat="false" ht="12.75" hidden="false" customHeight="false" outlineLevel="0" collapsed="false">
      <c r="A25" s="72" t="s">
        <v>198</v>
      </c>
      <c r="B25" s="73" t="n">
        <v>9174220</v>
      </c>
      <c r="C25" s="73" t="n">
        <v>8468872</v>
      </c>
      <c r="D25" s="74" t="n">
        <v>17643092</v>
      </c>
      <c r="E25" s="73" t="n">
        <v>7892949</v>
      </c>
      <c r="F25" s="73" t="n">
        <v>8093365</v>
      </c>
      <c r="G25" s="73" t="n">
        <v>1655385</v>
      </c>
      <c r="H25" s="74" t="n">
        <v>35284791</v>
      </c>
      <c r="I25" s="73" t="n">
        <v>9189413</v>
      </c>
      <c r="J25" s="74" t="n">
        <v>44474204</v>
      </c>
    </row>
    <row r="26" customFormat="false" ht="12.75" hidden="false" customHeight="false" outlineLevel="0" collapsed="false">
      <c r="A26" s="72" t="s">
        <v>199</v>
      </c>
      <c r="B26" s="73" t="n">
        <v>9508063</v>
      </c>
      <c r="C26" s="73" t="n">
        <v>9084582</v>
      </c>
      <c r="D26" s="74" t="n">
        <v>18592645</v>
      </c>
      <c r="E26" s="73" t="n">
        <v>8182265</v>
      </c>
      <c r="F26" s="73" t="n">
        <v>8200790</v>
      </c>
      <c r="G26" s="73" t="n">
        <v>1779548</v>
      </c>
      <c r="H26" s="74" t="n">
        <v>36755248</v>
      </c>
      <c r="I26" s="73" t="n">
        <v>9019608</v>
      </c>
      <c r="J26" s="74" t="n">
        <v>45774856</v>
      </c>
    </row>
    <row r="27" customFormat="false" ht="12.75" hidden="false" customHeight="false" outlineLevel="0" collapsed="false">
      <c r="A27" s="72" t="s">
        <v>200</v>
      </c>
      <c r="B27" s="73" t="n">
        <v>11254879</v>
      </c>
      <c r="C27" s="73" t="n">
        <v>9981372</v>
      </c>
      <c r="D27" s="74" t="n">
        <v>21236251</v>
      </c>
      <c r="E27" s="73" t="n">
        <v>9569723</v>
      </c>
      <c r="F27" s="73" t="n">
        <v>8105779</v>
      </c>
      <c r="G27" s="73" t="n">
        <v>1782788</v>
      </c>
      <c r="H27" s="74" t="n">
        <v>40694541</v>
      </c>
      <c r="I27" s="73" t="n">
        <v>9191789</v>
      </c>
      <c r="J27" s="74" t="n">
        <v>49886330</v>
      </c>
    </row>
    <row r="28" customFormat="false" ht="12.75" hidden="false" customHeight="false" outlineLevel="0" collapsed="false">
      <c r="A28" s="72" t="s">
        <v>201</v>
      </c>
      <c r="B28" s="73" t="n">
        <v>11349754</v>
      </c>
      <c r="C28" s="73" t="n">
        <v>10849534</v>
      </c>
      <c r="D28" s="74" t="n">
        <v>22199288</v>
      </c>
      <c r="E28" s="73" t="n">
        <v>10147988</v>
      </c>
      <c r="F28" s="73" t="n">
        <v>10151434</v>
      </c>
      <c r="G28" s="73" t="n">
        <v>1802355</v>
      </c>
      <c r="H28" s="74" t="n">
        <v>44301065</v>
      </c>
      <c r="I28" s="73" t="n">
        <v>9949910</v>
      </c>
      <c r="J28" s="74" t="n">
        <v>54250975</v>
      </c>
    </row>
    <row r="30" customFormat="false" ht="12.75" hidden="false" customHeight="false" outlineLevel="0" collapsed="false">
      <c r="A30" s="94" t="s">
        <v>202</v>
      </c>
    </row>
    <row r="31" customFormat="false" ht="12.75" hidden="false" customHeight="false" outlineLevel="0" collapsed="false">
      <c r="A31" s="72" t="s">
        <v>190</v>
      </c>
      <c r="B31" s="73" t="n">
        <v>11629105</v>
      </c>
      <c r="C31" s="73" t="n">
        <v>10875395</v>
      </c>
      <c r="D31" s="74" t="n">
        <v>22504500</v>
      </c>
      <c r="E31" s="73" t="n">
        <v>10049203</v>
      </c>
      <c r="F31" s="73" t="n">
        <v>11665899</v>
      </c>
      <c r="G31" s="73" t="n">
        <v>2217074</v>
      </c>
      <c r="H31" s="74" t="n">
        <v>46436676</v>
      </c>
      <c r="I31" s="73" t="n">
        <v>9922870</v>
      </c>
      <c r="J31" s="74" t="n">
        <v>56359546</v>
      </c>
    </row>
    <row r="32" customFormat="false" ht="12.75" hidden="false" customHeight="false" outlineLevel="0" collapsed="false">
      <c r="A32" s="72" t="s">
        <v>191</v>
      </c>
      <c r="B32" s="73" t="n">
        <v>11717632</v>
      </c>
      <c r="C32" s="73" t="n">
        <v>10817556</v>
      </c>
      <c r="D32" s="74" t="n">
        <v>22535188</v>
      </c>
      <c r="E32" s="73" t="n">
        <v>10234532</v>
      </c>
      <c r="F32" s="73" t="n">
        <v>11855713</v>
      </c>
      <c r="G32" s="73" t="n">
        <v>1937324</v>
      </c>
      <c r="H32" s="74" t="n">
        <v>46562757</v>
      </c>
      <c r="I32" s="73" t="n">
        <v>10998961</v>
      </c>
      <c r="J32" s="74" t="n">
        <v>57561718</v>
      </c>
    </row>
    <row r="33" customFormat="false" ht="12.75" hidden="false" customHeight="false" outlineLevel="0" collapsed="false">
      <c r="A33" s="72" t="s">
        <v>192</v>
      </c>
      <c r="B33" s="73" t="n">
        <v>11955119</v>
      </c>
      <c r="C33" s="73" t="n">
        <v>11464194</v>
      </c>
      <c r="D33" s="74" t="n">
        <v>23419313</v>
      </c>
      <c r="E33" s="73" t="n">
        <v>10752429</v>
      </c>
      <c r="F33" s="73" t="n">
        <v>12610936</v>
      </c>
      <c r="G33" s="73" t="n">
        <v>2605453</v>
      </c>
      <c r="H33" s="74" t="n">
        <v>49388131</v>
      </c>
      <c r="I33" s="73" t="n">
        <v>11799434</v>
      </c>
      <c r="J33" s="74" t="n">
        <v>61187565</v>
      </c>
    </row>
    <row r="34" customFormat="false" ht="12.75" hidden="false" customHeight="false" outlineLevel="0" collapsed="false">
      <c r="A34" s="72" t="s">
        <v>193</v>
      </c>
      <c r="B34" s="73" t="n">
        <v>12216238</v>
      </c>
      <c r="C34" s="73" t="n">
        <v>11104566</v>
      </c>
      <c r="D34" s="74" t="n">
        <v>23320804</v>
      </c>
      <c r="E34" s="73" t="n">
        <v>10645215</v>
      </c>
      <c r="F34" s="73" t="n">
        <v>13045719</v>
      </c>
      <c r="G34" s="73" t="n">
        <v>2188328</v>
      </c>
      <c r="H34" s="74" t="n">
        <v>49200066</v>
      </c>
      <c r="I34" s="73" t="n">
        <v>10929751</v>
      </c>
      <c r="J34" s="74" t="n">
        <v>60129817</v>
      </c>
    </row>
    <row r="35" customFormat="false" ht="12.75" hidden="false" customHeight="false" outlineLevel="0" collapsed="false">
      <c r="A35" s="72" t="s">
        <v>194</v>
      </c>
      <c r="B35" s="73" t="n">
        <v>12848174</v>
      </c>
      <c r="C35" s="73" t="n">
        <v>12395510</v>
      </c>
      <c r="D35" s="74" t="n">
        <v>25243684</v>
      </c>
      <c r="E35" s="73" t="n">
        <v>10913618</v>
      </c>
      <c r="F35" s="73" t="n">
        <v>12839115</v>
      </c>
      <c r="G35" s="73" t="n">
        <v>2588430</v>
      </c>
      <c r="H35" s="74" t="n">
        <v>51584847</v>
      </c>
      <c r="I35" s="73" t="n">
        <v>11404161</v>
      </c>
      <c r="J35" s="74" t="n">
        <v>62989008</v>
      </c>
    </row>
    <row r="36" customFormat="false" ht="12.75" hidden="false" customHeight="false" outlineLevel="0" collapsed="false">
      <c r="A36" s="72" t="s">
        <v>195</v>
      </c>
      <c r="B36" s="73" t="n">
        <v>13500893</v>
      </c>
      <c r="C36" s="73" t="n">
        <v>12741817</v>
      </c>
      <c r="D36" s="74" t="n">
        <v>26242710</v>
      </c>
      <c r="E36" s="73" t="n">
        <v>11371279</v>
      </c>
      <c r="F36" s="73" t="n">
        <v>13996574</v>
      </c>
      <c r="G36" s="73" t="n">
        <v>3099475</v>
      </c>
      <c r="H36" s="74" t="n">
        <v>54710038</v>
      </c>
      <c r="I36" s="73" t="n">
        <v>13080158</v>
      </c>
      <c r="J36" s="74" t="n">
        <v>67790196</v>
      </c>
    </row>
    <row r="37" customFormat="false" ht="12.75" hidden="false" customHeight="false" outlineLevel="0" collapsed="false">
      <c r="A37" s="72" t="s">
        <v>196</v>
      </c>
      <c r="B37" s="73" t="n">
        <v>13750542</v>
      </c>
      <c r="C37" s="73" t="n">
        <v>13418318</v>
      </c>
      <c r="D37" s="74" t="n">
        <v>27168860</v>
      </c>
      <c r="E37" s="73" t="n">
        <v>11997434</v>
      </c>
      <c r="F37" s="73" t="n">
        <v>12949833</v>
      </c>
      <c r="G37" s="73" t="n">
        <v>2922389</v>
      </c>
      <c r="H37" s="74" t="n">
        <v>55038516</v>
      </c>
      <c r="I37" s="73" t="n">
        <v>14194406</v>
      </c>
      <c r="J37" s="74" t="n">
        <v>69232922</v>
      </c>
    </row>
    <row r="38" customFormat="false" ht="12.75" hidden="false" customHeight="false" outlineLevel="0" collapsed="false">
      <c r="A38" s="72" t="s">
        <v>197</v>
      </c>
      <c r="B38" s="73" t="n">
        <v>14584192</v>
      </c>
      <c r="C38" s="73" t="n">
        <v>13580082</v>
      </c>
      <c r="D38" s="74" t="n">
        <v>28164274</v>
      </c>
      <c r="E38" s="73" t="n">
        <v>12090641</v>
      </c>
      <c r="F38" s="73" t="n">
        <v>13016055</v>
      </c>
      <c r="G38" s="73" t="n">
        <v>3389985</v>
      </c>
      <c r="H38" s="74" t="n">
        <v>56660955</v>
      </c>
      <c r="I38" s="73" t="n">
        <v>14944769</v>
      </c>
      <c r="J38" s="74" t="n">
        <v>71605724</v>
      </c>
    </row>
    <row r="39" customFormat="false" ht="12.75" hidden="false" customHeight="false" outlineLevel="0" collapsed="false">
      <c r="A39" s="72" t="s">
        <v>198</v>
      </c>
      <c r="B39" s="73" t="n">
        <v>15712433</v>
      </c>
      <c r="C39" s="73" t="n">
        <v>14106594</v>
      </c>
      <c r="D39" s="74" t="n">
        <v>29819027</v>
      </c>
      <c r="E39" s="73" t="n">
        <v>12702395</v>
      </c>
      <c r="F39" s="73" t="n">
        <v>12567183</v>
      </c>
      <c r="G39" s="73" t="n">
        <v>3721618</v>
      </c>
      <c r="H39" s="74" t="n">
        <v>58810223</v>
      </c>
      <c r="I39" s="73" t="n">
        <v>16902008</v>
      </c>
      <c r="J39" s="74" t="n">
        <v>75712231</v>
      </c>
    </row>
    <row r="40" customFormat="false" ht="12.75" hidden="false" customHeight="false" outlineLevel="0" collapsed="false">
      <c r="A40" s="72" t="s">
        <v>199</v>
      </c>
      <c r="B40" s="73" t="n">
        <v>16529337</v>
      </c>
      <c r="C40" s="73" t="n">
        <v>14730794</v>
      </c>
      <c r="D40" s="74" t="n">
        <v>31260131</v>
      </c>
      <c r="E40" s="73" t="n">
        <v>13168281</v>
      </c>
      <c r="F40" s="73" t="n">
        <v>12355450</v>
      </c>
      <c r="G40" s="73" t="n">
        <v>3445460</v>
      </c>
      <c r="H40" s="74" t="n">
        <v>60229322</v>
      </c>
      <c r="I40" s="73" t="n">
        <v>17924630</v>
      </c>
      <c r="J40" s="74" t="n">
        <v>78153952</v>
      </c>
    </row>
    <row r="41" customFormat="false" ht="12.75" hidden="false" customHeight="false" outlineLevel="0" collapsed="false">
      <c r="A41" s="72" t="s">
        <v>200</v>
      </c>
      <c r="B41" s="73" t="n">
        <v>20123688</v>
      </c>
      <c r="C41" s="73" t="n">
        <v>16635607</v>
      </c>
      <c r="D41" s="74" t="n">
        <v>36759295</v>
      </c>
      <c r="E41" s="73" t="n">
        <v>16136442</v>
      </c>
      <c r="F41" s="73" t="n">
        <v>10666866</v>
      </c>
      <c r="G41" s="73" t="n">
        <v>3939426</v>
      </c>
      <c r="H41" s="74" t="n">
        <v>67502029</v>
      </c>
      <c r="I41" s="73" t="n">
        <v>20057175</v>
      </c>
      <c r="J41" s="74" t="n">
        <v>87559204</v>
      </c>
    </row>
    <row r="42" customFormat="false" ht="12.75" hidden="false" customHeight="false" outlineLevel="0" collapsed="false">
      <c r="A42" s="72" t="s">
        <v>201</v>
      </c>
      <c r="B42" s="73" t="n">
        <v>19399722</v>
      </c>
      <c r="C42" s="73" t="n">
        <v>16338018</v>
      </c>
      <c r="D42" s="74" t="n">
        <v>35737740</v>
      </c>
      <c r="E42" s="73" t="n">
        <v>16822199</v>
      </c>
      <c r="F42" s="73" t="n">
        <v>12033077</v>
      </c>
      <c r="G42" s="73" t="n">
        <v>3227544</v>
      </c>
      <c r="H42" s="74" t="n">
        <v>67820560</v>
      </c>
      <c r="I42" s="73" t="n">
        <v>25534429</v>
      </c>
      <c r="J42" s="74" t="n">
        <v>93354989</v>
      </c>
    </row>
    <row r="44" customFormat="false" ht="12.75" hidden="false" customHeight="false" outlineLevel="0" collapsed="false">
      <c r="A44" s="94" t="s">
        <v>203</v>
      </c>
    </row>
    <row r="45" customFormat="false" ht="12.75" hidden="false" customHeight="false" outlineLevel="0" collapsed="false">
      <c r="A45" s="72" t="s">
        <v>204</v>
      </c>
      <c r="B45" s="73" t="n">
        <v>19725441</v>
      </c>
      <c r="C45" s="73" t="n">
        <v>16709326</v>
      </c>
      <c r="D45" s="74" t="n">
        <v>36434767</v>
      </c>
      <c r="E45" s="73" t="n">
        <v>17016963</v>
      </c>
      <c r="F45" s="73" t="n">
        <v>12032404</v>
      </c>
      <c r="G45" s="73" t="n">
        <v>3449629</v>
      </c>
      <c r="H45" s="74" t="n">
        <v>68933763</v>
      </c>
      <c r="I45" s="73" t="n">
        <v>25222625</v>
      </c>
      <c r="J45" s="74" t="n">
        <v>94156388</v>
      </c>
    </row>
    <row r="46" customFormat="false" ht="12.75" hidden="false" customHeight="false" outlineLevel="0" collapsed="false">
      <c r="A46" s="72" t="s">
        <v>205</v>
      </c>
      <c r="B46" s="73" t="n">
        <v>19893832</v>
      </c>
      <c r="C46" s="73" t="n">
        <v>16944193</v>
      </c>
      <c r="D46" s="74" t="n">
        <v>36838025</v>
      </c>
      <c r="E46" s="73" t="n">
        <v>17745377</v>
      </c>
      <c r="F46" s="73" t="n">
        <v>12283263</v>
      </c>
      <c r="G46" s="73" t="n">
        <v>3011165</v>
      </c>
      <c r="H46" s="74" t="n">
        <v>69877830</v>
      </c>
      <c r="I46" s="73" t="n">
        <v>26352716</v>
      </c>
      <c r="J46" s="74" t="n">
        <v>96230546</v>
      </c>
    </row>
    <row r="47" customFormat="false" ht="12.75" hidden="false" customHeight="false" outlineLevel="0" collapsed="false">
      <c r="A47" s="72" t="s">
        <v>192</v>
      </c>
      <c r="B47" s="73" t="n">
        <v>21587649</v>
      </c>
      <c r="C47" s="73" t="n">
        <v>18595091</v>
      </c>
      <c r="D47" s="74" t="n">
        <v>40182740</v>
      </c>
      <c r="E47" s="73" t="n">
        <v>18230779</v>
      </c>
      <c r="F47" s="73" t="n">
        <v>12808126</v>
      </c>
      <c r="G47" s="73" t="n">
        <v>4990776</v>
      </c>
      <c r="H47" s="74" t="n">
        <v>76212421</v>
      </c>
      <c r="I47" s="73" t="n">
        <v>27820238</v>
      </c>
      <c r="J47" s="74" t="n">
        <v>104032659</v>
      </c>
    </row>
    <row r="48" customFormat="false" ht="12.75" hidden="false" customHeight="false" outlineLevel="0" collapsed="false">
      <c r="A48" s="72" t="s">
        <v>193</v>
      </c>
      <c r="B48" s="73" t="n">
        <v>22616544</v>
      </c>
      <c r="C48" s="73" t="n">
        <v>19526669</v>
      </c>
      <c r="D48" s="74" t="n">
        <v>42143213</v>
      </c>
      <c r="E48" s="73" t="n">
        <v>18514957</v>
      </c>
      <c r="F48" s="73" t="n">
        <v>12517101</v>
      </c>
      <c r="G48" s="73" t="n">
        <v>3348709</v>
      </c>
      <c r="H48" s="74" t="n">
        <v>76523980</v>
      </c>
      <c r="I48" s="73" t="n">
        <v>29230631</v>
      </c>
      <c r="J48" s="74" t="n">
        <v>105754611</v>
      </c>
    </row>
    <row r="49" customFormat="false" ht="13.5" hidden="false" customHeight="false" outlineLevel="0" collapsed="false">
      <c r="A49" s="96"/>
      <c r="B49" s="111"/>
      <c r="C49" s="111"/>
      <c r="D49" s="112"/>
      <c r="E49" s="111"/>
      <c r="F49" s="111"/>
      <c r="G49" s="111"/>
      <c r="H49" s="112"/>
      <c r="I49" s="111"/>
      <c r="J49" s="112"/>
    </row>
    <row r="50" customFormat="false" ht="12.75" hidden="false" customHeight="false" outlineLevel="0" collapsed="false">
      <c r="E50" s="74"/>
      <c r="F50" s="74"/>
    </row>
    <row r="51" customFormat="false" ht="12.75" hidden="false" customHeight="false" outlineLevel="0" collapsed="false">
      <c r="A51" s="99" t="s">
        <v>206</v>
      </c>
      <c r="B51" s="99"/>
      <c r="E51" s="74"/>
      <c r="F51" s="74"/>
    </row>
    <row r="52" customFormat="false" ht="12.75" hidden="false" customHeight="false" outlineLevel="0" collapsed="false">
      <c r="A52" s="99" t="s">
        <v>39</v>
      </c>
      <c r="B52" s="99"/>
      <c r="E52" s="74"/>
      <c r="F52" s="74"/>
    </row>
    <row r="53" customFormat="false" ht="12.75" hidden="false" customHeight="false" outlineLevel="0" collapsed="false">
      <c r="A53" s="99" t="s">
        <v>207</v>
      </c>
      <c r="B53" s="99"/>
      <c r="E53" s="74"/>
      <c r="F53" s="74"/>
    </row>
    <row r="54" customFormat="false" ht="12.75" hidden="false" customHeight="false" outlineLevel="0" collapsed="false">
      <c r="E54" s="74"/>
      <c r="F54" s="74"/>
    </row>
    <row r="55" customFormat="false" ht="12.75" hidden="false" customHeight="false" outlineLevel="0" collapsed="false">
      <c r="E55" s="74"/>
      <c r="F55" s="74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E58" s="74"/>
      <c r="F58" s="74"/>
    </row>
    <row r="59" customFormat="false" ht="12.75" hidden="false" customHeight="false" outlineLevel="0" collapsed="false">
      <c r="E59" s="74"/>
      <c r="F59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45.7"/>
    <col collapsed="false" customWidth="true" hidden="false" outlineLevel="0" max="3" min="2" style="124" width="15.7"/>
    <col collapsed="false" customWidth="true" hidden="false" outlineLevel="0" max="4" min="4" style="126" width="15.7"/>
    <col collapsed="false" customWidth="true" hidden="false" outlineLevel="0" max="5" min="5" style="124" width="18.7"/>
    <col collapsed="false" customWidth="true" hidden="false" outlineLevel="0" max="6" min="6" style="124" width="16.13"/>
    <col collapsed="false" customWidth="true" hidden="false" outlineLevel="0" max="7" min="7" style="124" width="17.14"/>
    <col collapsed="false" customWidth="true" hidden="false" outlineLevel="0" max="9" min="8" style="124" width="15.7"/>
    <col collapsed="false" customWidth="true" hidden="false" outlineLevel="0" max="10" min="10" style="124" width="16.7"/>
    <col collapsed="false" customWidth="true" hidden="false" outlineLevel="0" max="11" min="11" style="124" width="18.7"/>
    <col collapsed="false" customWidth="true" hidden="false" outlineLevel="0" max="12" min="12" style="124" width="22.7"/>
  </cols>
  <sheetData>
    <row r="1" customFormat="false" ht="18" hidden="false" customHeight="false" outlineLevel="0" collapsed="false">
      <c r="A1" s="75" t="s">
        <v>85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29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true" outlineLevel="0" collapsed="false">
      <c r="A3" s="75" t="s">
        <v>85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tru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8" hidden="false" customHeight="true" outlineLevel="0" collapsed="false">
      <c r="A5" s="77" t="s">
        <v>23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8" hidden="false" customHeight="true" outlineLevel="0" collapsed="false">
      <c r="A6" s="128"/>
      <c r="B6" s="128"/>
      <c r="C6" s="128"/>
      <c r="D6" s="125"/>
      <c r="E6" s="128"/>
      <c r="F6" s="128"/>
      <c r="G6" s="128"/>
      <c r="H6" s="128"/>
      <c r="I6" s="128"/>
      <c r="J6" s="128"/>
      <c r="K6" s="128"/>
      <c r="L6" s="128"/>
    </row>
    <row r="7" customFormat="false" ht="12.75" hidden="false" customHeight="false" outlineLevel="0" collapsed="false">
      <c r="A7" s="439"/>
      <c r="B7" s="244" t="s">
        <v>384</v>
      </c>
      <c r="C7" s="244"/>
      <c r="D7" s="244"/>
      <c r="E7" s="244"/>
      <c r="F7" s="244"/>
      <c r="G7" s="244"/>
      <c r="H7" s="244"/>
      <c r="I7" s="244"/>
      <c r="J7" s="244"/>
      <c r="K7" s="245" t="s">
        <v>368</v>
      </c>
      <c r="L7" s="246" t="s">
        <v>369</v>
      </c>
    </row>
    <row r="8" customFormat="false" ht="12.75" hidden="false" customHeight="false" outlineLevel="0" collapsed="false">
      <c r="A8" s="125"/>
      <c r="B8" s="247" t="s">
        <v>370</v>
      </c>
      <c r="C8" s="247"/>
      <c r="D8" s="247"/>
      <c r="E8" s="440" t="s">
        <v>852</v>
      </c>
      <c r="F8" s="440" t="s">
        <v>853</v>
      </c>
      <c r="G8" s="440" t="s">
        <v>373</v>
      </c>
      <c r="H8" s="440" t="s">
        <v>373</v>
      </c>
      <c r="I8" s="440" t="s">
        <v>374</v>
      </c>
      <c r="J8" s="249" t="s">
        <v>224</v>
      </c>
      <c r="K8" s="248" t="s">
        <v>371</v>
      </c>
      <c r="L8" s="249" t="s">
        <v>371</v>
      </c>
    </row>
    <row r="9" customFormat="false" ht="12.75" hidden="false" customHeight="false" outlineLevel="0" collapsed="false">
      <c r="A9" s="125" t="s">
        <v>808</v>
      </c>
      <c r="B9" s="248" t="s">
        <v>372</v>
      </c>
      <c r="C9" s="248"/>
      <c r="D9" s="87"/>
      <c r="E9" s="440" t="s">
        <v>795</v>
      </c>
      <c r="F9" s="440" t="s">
        <v>795</v>
      </c>
      <c r="G9" s="440" t="s">
        <v>398</v>
      </c>
      <c r="H9" s="440" t="s">
        <v>854</v>
      </c>
      <c r="I9" s="440" t="s">
        <v>855</v>
      </c>
      <c r="J9" s="249" t="s">
        <v>374</v>
      </c>
      <c r="K9" s="248" t="s">
        <v>385</v>
      </c>
      <c r="L9" s="249" t="s">
        <v>376</v>
      </c>
    </row>
    <row r="10" customFormat="false" ht="13.5" hidden="false" customHeight="false" outlineLevel="0" collapsed="false">
      <c r="A10" s="441"/>
      <c r="B10" s="250" t="s">
        <v>377</v>
      </c>
      <c r="C10" s="250" t="s">
        <v>377</v>
      </c>
      <c r="D10" s="90" t="s">
        <v>21</v>
      </c>
      <c r="E10" s="442" t="s">
        <v>381</v>
      </c>
      <c r="F10" s="442" t="s">
        <v>381</v>
      </c>
      <c r="G10" s="442" t="s">
        <v>856</v>
      </c>
      <c r="H10" s="442" t="s">
        <v>857</v>
      </c>
      <c r="I10" s="442" t="s">
        <v>858</v>
      </c>
      <c r="J10" s="251" t="s">
        <v>386</v>
      </c>
      <c r="K10" s="250" t="s">
        <v>386</v>
      </c>
      <c r="L10" s="90" t="s">
        <v>386</v>
      </c>
    </row>
    <row r="11" customFormat="false" ht="12.75" hidden="false" customHeight="false" outlineLevel="0" collapsed="false">
      <c r="A11" s="143"/>
      <c r="B11" s="143"/>
      <c r="C11" s="143"/>
      <c r="D11" s="145"/>
      <c r="E11" s="143"/>
      <c r="F11" s="143"/>
      <c r="G11" s="143"/>
      <c r="H11" s="143"/>
      <c r="I11" s="143"/>
      <c r="J11" s="145"/>
      <c r="K11" s="143"/>
      <c r="L11" s="145"/>
    </row>
    <row r="12" customFormat="false" ht="12.75" hidden="false" customHeight="false" outlineLevel="0" collapsed="false">
      <c r="A12" s="124" t="s">
        <v>718</v>
      </c>
      <c r="B12" s="143" t="n">
        <v>403417</v>
      </c>
      <c r="C12" s="143" t="n">
        <v>437815</v>
      </c>
      <c r="D12" s="145" t="n">
        <v>841232</v>
      </c>
      <c r="E12" s="143" t="n">
        <v>0</v>
      </c>
      <c r="F12" s="143" t="n">
        <v>13626</v>
      </c>
      <c r="G12" s="143" t="n">
        <v>176229</v>
      </c>
      <c r="H12" s="143" t="n">
        <v>41223</v>
      </c>
      <c r="I12" s="143" t="n">
        <v>116</v>
      </c>
      <c r="J12" s="145" t="n">
        <v>1072426</v>
      </c>
      <c r="K12" s="143" t="n">
        <v>26229</v>
      </c>
      <c r="L12" s="145" t="n">
        <v>1098655</v>
      </c>
    </row>
    <row r="13" customFormat="false" ht="12.75" hidden="false" customHeight="false" outlineLevel="0" collapsed="false">
      <c r="A13" s="124" t="s">
        <v>719</v>
      </c>
      <c r="B13" s="143" t="n">
        <v>653525</v>
      </c>
      <c r="C13" s="143" t="n">
        <v>230807</v>
      </c>
      <c r="D13" s="145" t="n">
        <v>884332</v>
      </c>
      <c r="E13" s="143" t="n">
        <v>0</v>
      </c>
      <c r="F13" s="143" t="n">
        <v>0</v>
      </c>
      <c r="G13" s="143" t="n">
        <v>42845</v>
      </c>
      <c r="H13" s="143" t="n">
        <v>1285814</v>
      </c>
      <c r="I13" s="143" t="n">
        <v>0</v>
      </c>
      <c r="J13" s="145" t="n">
        <v>2212991</v>
      </c>
      <c r="K13" s="143" t="n">
        <v>4284131</v>
      </c>
      <c r="L13" s="145" t="n">
        <v>6497122</v>
      </c>
    </row>
    <row r="14" customFormat="false" ht="12.75" hidden="false" customHeight="false" outlineLevel="0" collapsed="false">
      <c r="A14" s="124" t="s">
        <v>720</v>
      </c>
      <c r="B14" s="143" t="n">
        <v>172166</v>
      </c>
      <c r="C14" s="143" t="n">
        <v>493026</v>
      </c>
      <c r="D14" s="145" t="n">
        <v>665192</v>
      </c>
      <c r="E14" s="143" t="n">
        <v>0</v>
      </c>
      <c r="F14" s="143" t="n">
        <v>0</v>
      </c>
      <c r="G14" s="143" t="n">
        <v>97171</v>
      </c>
      <c r="H14" s="143" t="n">
        <v>27847</v>
      </c>
      <c r="I14" s="143" t="n">
        <v>2280</v>
      </c>
      <c r="J14" s="145" t="n">
        <v>792490</v>
      </c>
      <c r="K14" s="143" t="n">
        <v>167856</v>
      </c>
      <c r="L14" s="145" t="n">
        <v>960346</v>
      </c>
    </row>
    <row r="15" customFormat="false" ht="12.75" hidden="false" customHeight="false" outlineLevel="0" collapsed="false">
      <c r="A15" s="124" t="s">
        <v>721</v>
      </c>
      <c r="B15" s="143" t="n">
        <v>305550</v>
      </c>
      <c r="C15" s="143" t="n">
        <v>1004853</v>
      </c>
      <c r="D15" s="145" t="n">
        <v>1310403</v>
      </c>
      <c r="E15" s="143" t="n">
        <v>0</v>
      </c>
      <c r="F15" s="143" t="n">
        <v>2</v>
      </c>
      <c r="G15" s="143" t="n">
        <v>117083</v>
      </c>
      <c r="H15" s="143" t="n">
        <v>24445</v>
      </c>
      <c r="I15" s="143" t="n">
        <v>1489</v>
      </c>
      <c r="J15" s="145" t="n">
        <v>1453422</v>
      </c>
      <c r="K15" s="143" t="n">
        <v>607038</v>
      </c>
      <c r="L15" s="145" t="n">
        <v>2060460</v>
      </c>
    </row>
    <row r="16" customFormat="false" ht="12.75" hidden="false" customHeight="false" outlineLevel="0" collapsed="false">
      <c r="A16" s="124" t="s">
        <v>722</v>
      </c>
      <c r="B16" s="143" t="n">
        <v>263988</v>
      </c>
      <c r="C16" s="143" t="n">
        <v>344778</v>
      </c>
      <c r="D16" s="145" t="n">
        <v>608766</v>
      </c>
      <c r="E16" s="143" t="n">
        <v>0</v>
      </c>
      <c r="F16" s="143" t="n">
        <v>0</v>
      </c>
      <c r="G16" s="143" t="n">
        <v>1817</v>
      </c>
      <c r="H16" s="143" t="n">
        <v>0</v>
      </c>
      <c r="I16" s="143" t="n">
        <v>724</v>
      </c>
      <c r="J16" s="145" t="n">
        <v>611307</v>
      </c>
      <c r="K16" s="143" t="n">
        <v>591746</v>
      </c>
      <c r="L16" s="145" t="n">
        <v>1203053</v>
      </c>
    </row>
    <row r="17" customFormat="false" ht="12.75" hidden="false" customHeight="false" outlineLevel="0" collapsed="false">
      <c r="A17" s="124" t="s">
        <v>723</v>
      </c>
      <c r="B17" s="143" t="n">
        <v>41086</v>
      </c>
      <c r="C17" s="143" t="n">
        <v>602</v>
      </c>
      <c r="D17" s="145" t="n">
        <v>41688</v>
      </c>
      <c r="E17" s="143" t="n">
        <v>0</v>
      </c>
      <c r="F17" s="143" t="n">
        <v>0</v>
      </c>
      <c r="G17" s="143" t="n">
        <v>0</v>
      </c>
      <c r="H17" s="143" t="n">
        <v>5030</v>
      </c>
      <c r="I17" s="143" t="n">
        <v>7</v>
      </c>
      <c r="J17" s="145" t="n">
        <v>46725</v>
      </c>
      <c r="K17" s="143" t="n">
        <v>0</v>
      </c>
      <c r="L17" s="145" t="n">
        <v>46725</v>
      </c>
    </row>
    <row r="18" customFormat="false" ht="12.75" hidden="false" customHeight="false" outlineLevel="0" collapsed="false">
      <c r="A18" s="124" t="s">
        <v>724</v>
      </c>
      <c r="B18" s="143" t="n">
        <v>28067</v>
      </c>
      <c r="C18" s="143" t="n">
        <v>14307</v>
      </c>
      <c r="D18" s="145" t="n">
        <v>42374</v>
      </c>
      <c r="E18" s="143" t="n">
        <v>0</v>
      </c>
      <c r="F18" s="143" t="n">
        <v>0</v>
      </c>
      <c r="G18" s="143" t="n">
        <v>1726</v>
      </c>
      <c r="H18" s="143" t="n">
        <v>19205</v>
      </c>
      <c r="I18" s="143" t="n">
        <v>744</v>
      </c>
      <c r="J18" s="145" t="n">
        <v>64049</v>
      </c>
      <c r="K18" s="143" t="n">
        <v>183293</v>
      </c>
      <c r="L18" s="145" t="n">
        <v>247342</v>
      </c>
    </row>
    <row r="19" customFormat="false" ht="12.75" hidden="false" customHeight="false" outlineLevel="0" collapsed="false">
      <c r="A19" s="124" t="s">
        <v>725</v>
      </c>
      <c r="B19" s="143" t="n">
        <v>21179</v>
      </c>
      <c r="C19" s="143" t="n">
        <v>41686</v>
      </c>
      <c r="D19" s="145" t="n">
        <v>62865</v>
      </c>
      <c r="E19" s="143" t="n">
        <v>0</v>
      </c>
      <c r="F19" s="143" t="n">
        <v>23454</v>
      </c>
      <c r="G19" s="143" t="n">
        <v>10989</v>
      </c>
      <c r="H19" s="143" t="n">
        <v>67240</v>
      </c>
      <c r="I19" s="143" t="n">
        <v>318</v>
      </c>
      <c r="J19" s="145" t="n">
        <v>164866</v>
      </c>
      <c r="K19" s="143" t="n">
        <v>16261</v>
      </c>
      <c r="L19" s="145" t="n">
        <v>181127</v>
      </c>
    </row>
    <row r="20" customFormat="false" ht="12.75" hidden="false" customHeight="false" outlineLevel="0" collapsed="false">
      <c r="A20" s="124" t="s">
        <v>726</v>
      </c>
      <c r="B20" s="143" t="n">
        <v>172051</v>
      </c>
      <c r="C20" s="143" t="n">
        <v>954244</v>
      </c>
      <c r="D20" s="145" t="n">
        <v>1126295</v>
      </c>
      <c r="E20" s="143" t="n">
        <v>0</v>
      </c>
      <c r="F20" s="143" t="n">
        <v>0</v>
      </c>
      <c r="G20" s="143" t="n">
        <v>69715</v>
      </c>
      <c r="H20" s="143" t="n">
        <v>629</v>
      </c>
      <c r="I20" s="143" t="n">
        <v>5</v>
      </c>
      <c r="J20" s="145" t="n">
        <v>1196644</v>
      </c>
      <c r="K20" s="143" t="n">
        <v>0</v>
      </c>
      <c r="L20" s="145" t="n">
        <v>1196644</v>
      </c>
    </row>
    <row r="21" customFormat="false" ht="12.75" hidden="false" customHeight="false" outlineLevel="0" collapsed="false">
      <c r="A21" s="124" t="s">
        <v>727</v>
      </c>
      <c r="B21" s="143" t="n">
        <v>165558</v>
      </c>
      <c r="C21" s="143" t="n">
        <v>95480</v>
      </c>
      <c r="D21" s="145" t="n">
        <v>261038</v>
      </c>
      <c r="E21" s="143" t="n">
        <v>0</v>
      </c>
      <c r="F21" s="143" t="n">
        <v>0</v>
      </c>
      <c r="G21" s="143" t="n">
        <v>23463</v>
      </c>
      <c r="H21" s="143" t="n">
        <v>250158</v>
      </c>
      <c r="I21" s="143" t="n">
        <v>604</v>
      </c>
      <c r="J21" s="145" t="n">
        <v>535263</v>
      </c>
      <c r="K21" s="143" t="n">
        <v>693025</v>
      </c>
      <c r="L21" s="145" t="n">
        <v>1228288</v>
      </c>
    </row>
    <row r="22" customFormat="false" ht="12.75" hidden="false" customHeight="false" outlineLevel="0" collapsed="false">
      <c r="A22" s="124" t="s">
        <v>728</v>
      </c>
      <c r="B22" s="143" t="n">
        <v>473592</v>
      </c>
      <c r="C22" s="143" t="n">
        <v>98481</v>
      </c>
      <c r="D22" s="145" t="n">
        <v>572073</v>
      </c>
      <c r="E22" s="143" t="n">
        <v>0</v>
      </c>
      <c r="F22" s="143" t="n">
        <v>0</v>
      </c>
      <c r="G22" s="143" t="n">
        <v>8037</v>
      </c>
      <c r="H22" s="143" t="n">
        <v>915592</v>
      </c>
      <c r="I22" s="143" t="n">
        <v>161</v>
      </c>
      <c r="J22" s="145" t="n">
        <v>1495863</v>
      </c>
      <c r="K22" s="143" t="n">
        <v>0</v>
      </c>
      <c r="L22" s="145" t="n">
        <v>1495863</v>
      </c>
    </row>
    <row r="23" customFormat="false" ht="12.75" hidden="false" customHeight="false" outlineLevel="0" collapsed="false">
      <c r="A23" s="124" t="s">
        <v>729</v>
      </c>
      <c r="B23" s="143" t="n">
        <v>239417</v>
      </c>
      <c r="C23" s="143" t="n">
        <v>57337</v>
      </c>
      <c r="D23" s="145" t="n">
        <v>296754</v>
      </c>
      <c r="E23" s="143" t="n">
        <v>0</v>
      </c>
      <c r="F23" s="143" t="n">
        <v>0</v>
      </c>
      <c r="G23" s="143" t="n">
        <v>85041</v>
      </c>
      <c r="H23" s="143" t="n">
        <v>30418</v>
      </c>
      <c r="I23" s="143" t="n">
        <v>0</v>
      </c>
      <c r="J23" s="145" t="n">
        <v>412213</v>
      </c>
      <c r="K23" s="143" t="n">
        <v>139599</v>
      </c>
      <c r="L23" s="145" t="n">
        <v>551812</v>
      </c>
    </row>
    <row r="24" customFormat="false" ht="12.75" hidden="false" customHeight="false" outlineLevel="0" collapsed="false">
      <c r="A24" s="124" t="s">
        <v>730</v>
      </c>
      <c r="B24" s="143" t="n">
        <v>899</v>
      </c>
      <c r="C24" s="143" t="n">
        <v>2872</v>
      </c>
      <c r="D24" s="145" t="n">
        <v>3771</v>
      </c>
      <c r="E24" s="143" t="n">
        <v>0</v>
      </c>
      <c r="F24" s="143" t="n">
        <v>0</v>
      </c>
      <c r="G24" s="143" t="n">
        <v>858</v>
      </c>
      <c r="H24" s="143" t="n">
        <v>0</v>
      </c>
      <c r="I24" s="143" t="n">
        <v>46</v>
      </c>
      <c r="J24" s="145" t="n">
        <v>4675</v>
      </c>
      <c r="K24" s="143" t="n">
        <v>0</v>
      </c>
      <c r="L24" s="145" t="n">
        <v>4675</v>
      </c>
    </row>
    <row r="25" customFormat="false" ht="12.75" hidden="false" customHeight="false" outlineLevel="0" collapsed="false">
      <c r="A25" s="124" t="s">
        <v>731</v>
      </c>
      <c r="B25" s="143" t="n">
        <v>124488</v>
      </c>
      <c r="C25" s="143" t="n">
        <v>27801</v>
      </c>
      <c r="D25" s="145" t="n">
        <v>152289</v>
      </c>
      <c r="E25" s="143" t="n">
        <v>0</v>
      </c>
      <c r="F25" s="143" t="n">
        <v>0</v>
      </c>
      <c r="G25" s="143" t="n">
        <v>3320</v>
      </c>
      <c r="H25" s="143" t="n">
        <v>205566</v>
      </c>
      <c r="I25" s="143" t="n">
        <v>372</v>
      </c>
      <c r="J25" s="145" t="n">
        <v>361547</v>
      </c>
      <c r="K25" s="143" t="n">
        <v>92168</v>
      </c>
      <c r="L25" s="145" t="n">
        <v>453715</v>
      </c>
    </row>
    <row r="26" customFormat="false" ht="12.75" hidden="false" customHeight="false" outlineLevel="0" collapsed="false">
      <c r="A26" s="124" t="s">
        <v>732</v>
      </c>
      <c r="B26" s="143" t="n">
        <v>253380</v>
      </c>
      <c r="C26" s="143" t="n">
        <v>151709</v>
      </c>
      <c r="D26" s="145" t="n">
        <v>405089</v>
      </c>
      <c r="E26" s="143" t="n">
        <v>0</v>
      </c>
      <c r="F26" s="143" t="n">
        <v>0</v>
      </c>
      <c r="G26" s="143" t="n">
        <v>1286</v>
      </c>
      <c r="H26" s="143" t="n">
        <v>168116</v>
      </c>
      <c r="I26" s="143" t="n">
        <v>908</v>
      </c>
      <c r="J26" s="145" t="n">
        <v>575399</v>
      </c>
      <c r="K26" s="143" t="n">
        <v>0</v>
      </c>
      <c r="L26" s="145" t="n">
        <v>575399</v>
      </c>
    </row>
    <row r="27" customFormat="false" ht="12.75" hidden="false" customHeight="false" outlineLevel="0" collapsed="false">
      <c r="A27" s="124" t="s">
        <v>733</v>
      </c>
      <c r="B27" s="143" t="n">
        <v>31410</v>
      </c>
      <c r="C27" s="143" t="n">
        <v>26131</v>
      </c>
      <c r="D27" s="145" t="n">
        <v>57541</v>
      </c>
      <c r="E27" s="143" t="n">
        <v>0</v>
      </c>
      <c r="F27" s="143" t="n">
        <v>7</v>
      </c>
      <c r="G27" s="143" t="n">
        <v>4238</v>
      </c>
      <c r="H27" s="143" t="n">
        <v>289</v>
      </c>
      <c r="I27" s="143" t="n">
        <v>441</v>
      </c>
      <c r="J27" s="145" t="n">
        <v>62516</v>
      </c>
      <c r="K27" s="143" t="n">
        <v>97065</v>
      </c>
      <c r="L27" s="145" t="n">
        <v>159581</v>
      </c>
    </row>
    <row r="28" customFormat="false" ht="12.75" hidden="false" customHeight="false" outlineLevel="0" collapsed="false">
      <c r="A28" s="124" t="s">
        <v>734</v>
      </c>
      <c r="B28" s="143" t="n">
        <v>85311</v>
      </c>
      <c r="C28" s="143" t="n">
        <v>50108</v>
      </c>
      <c r="D28" s="145" t="n">
        <v>135419</v>
      </c>
      <c r="E28" s="143" t="n">
        <v>0</v>
      </c>
      <c r="F28" s="143" t="n">
        <v>0</v>
      </c>
      <c r="G28" s="143" t="n">
        <v>4710</v>
      </c>
      <c r="H28" s="143" t="n">
        <v>148549</v>
      </c>
      <c r="I28" s="143" t="n">
        <v>136</v>
      </c>
      <c r="J28" s="145" t="n">
        <v>288814</v>
      </c>
      <c r="K28" s="143" t="n">
        <v>511246</v>
      </c>
      <c r="L28" s="145" t="n">
        <v>800060</v>
      </c>
    </row>
    <row r="29" customFormat="false" ht="12.75" hidden="false" customHeight="false" outlineLevel="0" collapsed="false">
      <c r="A29" s="124" t="s">
        <v>735</v>
      </c>
      <c r="B29" s="143" t="n">
        <v>48444</v>
      </c>
      <c r="C29" s="143" t="n">
        <v>62996</v>
      </c>
      <c r="D29" s="145" t="n">
        <v>111440</v>
      </c>
      <c r="E29" s="143" t="n">
        <v>0</v>
      </c>
      <c r="F29" s="143" t="n">
        <v>0</v>
      </c>
      <c r="G29" s="143" t="n">
        <v>10629</v>
      </c>
      <c r="H29" s="143" t="n">
        <v>62230</v>
      </c>
      <c r="I29" s="143" t="n">
        <v>3268</v>
      </c>
      <c r="J29" s="145" t="n">
        <v>187567</v>
      </c>
      <c r="K29" s="143" t="n">
        <v>191245</v>
      </c>
      <c r="L29" s="145" t="n">
        <v>378812</v>
      </c>
    </row>
    <row r="30" customFormat="false" ht="12.75" hidden="false" customHeight="false" outlineLevel="0" collapsed="false">
      <c r="A30" s="124" t="s">
        <v>736</v>
      </c>
      <c r="B30" s="143" t="n">
        <v>46274</v>
      </c>
      <c r="C30" s="143" t="n">
        <v>68809</v>
      </c>
      <c r="D30" s="145" t="n">
        <v>115083</v>
      </c>
      <c r="E30" s="143" t="n">
        <v>0</v>
      </c>
      <c r="F30" s="143" t="n">
        <v>0</v>
      </c>
      <c r="G30" s="143" t="n">
        <v>49599</v>
      </c>
      <c r="H30" s="143" t="n">
        <v>32148</v>
      </c>
      <c r="I30" s="143" t="n">
        <v>0</v>
      </c>
      <c r="J30" s="145" t="n">
        <v>196830</v>
      </c>
      <c r="K30" s="143" t="n">
        <v>20346</v>
      </c>
      <c r="L30" s="145" t="n">
        <v>217176</v>
      </c>
    </row>
    <row r="31" customFormat="false" ht="12.75" hidden="false" customHeight="false" outlineLevel="0" collapsed="false">
      <c r="A31" s="124" t="s">
        <v>737</v>
      </c>
      <c r="B31" s="143" t="n">
        <v>41055</v>
      </c>
      <c r="C31" s="143" t="n">
        <v>9562</v>
      </c>
      <c r="D31" s="145" t="n">
        <v>50617</v>
      </c>
      <c r="E31" s="143" t="n">
        <v>0</v>
      </c>
      <c r="F31" s="143" t="n">
        <v>0</v>
      </c>
      <c r="G31" s="143" t="n">
        <v>0</v>
      </c>
      <c r="H31" s="143" t="n">
        <v>220429</v>
      </c>
      <c r="I31" s="143" t="n">
        <v>0</v>
      </c>
      <c r="J31" s="145" t="n">
        <v>271046</v>
      </c>
      <c r="K31" s="143" t="n">
        <v>31413</v>
      </c>
      <c r="L31" s="145" t="n">
        <v>302459</v>
      </c>
    </row>
    <row r="32" customFormat="false" ht="12.75" hidden="false" customHeight="false" outlineLevel="0" collapsed="false">
      <c r="A32" s="124" t="s">
        <v>738</v>
      </c>
      <c r="B32" s="143" t="n">
        <v>29</v>
      </c>
      <c r="C32" s="143" t="n">
        <v>0</v>
      </c>
      <c r="D32" s="145" t="n">
        <v>29</v>
      </c>
      <c r="E32" s="143" t="n">
        <v>0</v>
      </c>
      <c r="F32" s="143" t="n">
        <v>0</v>
      </c>
      <c r="G32" s="143" t="n">
        <v>0</v>
      </c>
      <c r="H32" s="143" t="n">
        <v>6830</v>
      </c>
      <c r="I32" s="143" t="n">
        <v>0</v>
      </c>
      <c r="J32" s="145" t="n">
        <v>6859</v>
      </c>
      <c r="K32" s="143" t="n">
        <v>0</v>
      </c>
      <c r="L32" s="145" t="n">
        <v>6859</v>
      </c>
    </row>
    <row r="33" customFormat="false" ht="12.75" hidden="false" customHeight="false" outlineLevel="0" collapsed="false">
      <c r="A33" s="124" t="s">
        <v>739</v>
      </c>
      <c r="B33" s="143" t="n">
        <v>167796</v>
      </c>
      <c r="C33" s="143" t="n">
        <v>22935</v>
      </c>
      <c r="D33" s="145" t="n">
        <v>190731</v>
      </c>
      <c r="E33" s="143" t="n">
        <v>0</v>
      </c>
      <c r="F33" s="143" t="n">
        <v>0</v>
      </c>
      <c r="G33" s="143" t="n">
        <v>8088</v>
      </c>
      <c r="H33" s="143" t="n">
        <v>9835</v>
      </c>
      <c r="I33" s="143" t="n">
        <v>477</v>
      </c>
      <c r="J33" s="145" t="n">
        <v>209131</v>
      </c>
      <c r="K33" s="143" t="n">
        <v>210573</v>
      </c>
      <c r="L33" s="145" t="n">
        <v>419704</v>
      </c>
    </row>
    <row r="34" customFormat="false" ht="12.75" hidden="false" customHeight="false" outlineLevel="0" collapsed="false">
      <c r="A34" s="124" t="s">
        <v>740</v>
      </c>
      <c r="B34" s="143" t="n">
        <v>23692</v>
      </c>
      <c r="C34" s="143" t="n">
        <v>15481</v>
      </c>
      <c r="D34" s="145" t="n">
        <v>39173</v>
      </c>
      <c r="E34" s="143" t="n">
        <v>0</v>
      </c>
      <c r="F34" s="143" t="n">
        <v>0</v>
      </c>
      <c r="G34" s="143" t="n">
        <v>2723</v>
      </c>
      <c r="H34" s="143" t="n">
        <v>51168</v>
      </c>
      <c r="I34" s="143" t="n">
        <v>351</v>
      </c>
      <c r="J34" s="145" t="n">
        <v>93415</v>
      </c>
      <c r="K34" s="143" t="n">
        <v>39543</v>
      </c>
      <c r="L34" s="145" t="n">
        <v>132958</v>
      </c>
    </row>
    <row r="35" customFormat="false" ht="12.75" hidden="false" customHeight="false" outlineLevel="0" collapsed="false">
      <c r="A35" s="124" t="s">
        <v>741</v>
      </c>
      <c r="B35" s="143" t="n">
        <v>0</v>
      </c>
      <c r="C35" s="143" t="n">
        <v>0</v>
      </c>
      <c r="D35" s="145" t="n">
        <v>0</v>
      </c>
      <c r="E35" s="143" t="n">
        <v>0</v>
      </c>
      <c r="F35" s="143" t="n">
        <v>0</v>
      </c>
      <c r="G35" s="143" t="n">
        <v>0</v>
      </c>
      <c r="H35" s="143" t="n">
        <v>218466</v>
      </c>
      <c r="I35" s="143" t="n">
        <v>0</v>
      </c>
      <c r="J35" s="145" t="n">
        <v>218466</v>
      </c>
      <c r="K35" s="143" t="n">
        <v>0</v>
      </c>
      <c r="L35" s="145" t="n">
        <v>218466</v>
      </c>
    </row>
    <row r="36" customFormat="false" ht="12.75" hidden="false" customHeight="false" outlineLevel="0" collapsed="false">
      <c r="A36" s="124" t="s">
        <v>742</v>
      </c>
      <c r="B36" s="143" t="n">
        <v>17189</v>
      </c>
      <c r="C36" s="143" t="n">
        <v>167641</v>
      </c>
      <c r="D36" s="145" t="n">
        <v>184830</v>
      </c>
      <c r="E36" s="143" t="n">
        <v>0</v>
      </c>
      <c r="F36" s="143" t="n">
        <v>0</v>
      </c>
      <c r="G36" s="143" t="n">
        <v>3640</v>
      </c>
      <c r="H36" s="143" t="n">
        <v>8</v>
      </c>
      <c r="I36" s="143" t="n">
        <v>41</v>
      </c>
      <c r="J36" s="145" t="n">
        <v>188519</v>
      </c>
      <c r="K36" s="143" t="n">
        <v>0</v>
      </c>
      <c r="L36" s="145" t="n">
        <v>188519</v>
      </c>
    </row>
    <row r="37" customFormat="false" ht="12.75" hidden="false" customHeight="false" outlineLevel="0" collapsed="false">
      <c r="A37" s="124" t="s">
        <v>743</v>
      </c>
      <c r="B37" s="143" t="n">
        <v>0</v>
      </c>
      <c r="C37" s="143" t="n">
        <v>0</v>
      </c>
      <c r="D37" s="145" t="n">
        <v>0</v>
      </c>
      <c r="E37" s="143" t="n">
        <v>0</v>
      </c>
      <c r="F37" s="143" t="n">
        <v>0</v>
      </c>
      <c r="G37" s="143" t="n">
        <v>0</v>
      </c>
      <c r="H37" s="143" t="n">
        <v>41462</v>
      </c>
      <c r="I37" s="143" t="n">
        <v>41</v>
      </c>
      <c r="J37" s="145" t="n">
        <v>41503</v>
      </c>
      <c r="K37" s="143" t="n">
        <v>5109</v>
      </c>
      <c r="L37" s="145" t="n">
        <v>46612</v>
      </c>
    </row>
    <row r="38" customFormat="false" ht="12.75" hidden="false" customHeight="false" outlineLevel="0" collapsed="false">
      <c r="A38" s="124" t="s">
        <v>744</v>
      </c>
      <c r="B38" s="143" t="n">
        <v>1340</v>
      </c>
      <c r="C38" s="143" t="n">
        <v>0</v>
      </c>
      <c r="D38" s="145" t="n">
        <v>134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5" t="n">
        <v>1340</v>
      </c>
      <c r="K38" s="143" t="n">
        <v>0</v>
      </c>
      <c r="L38" s="145" t="n">
        <v>1340</v>
      </c>
    </row>
    <row r="39" customFormat="false" ht="12.75" hidden="false" customHeight="false" outlineLevel="0" collapsed="false">
      <c r="A39" s="124" t="s">
        <v>745</v>
      </c>
      <c r="B39" s="143" t="n">
        <v>0</v>
      </c>
      <c r="C39" s="143" t="n">
        <v>0</v>
      </c>
      <c r="D39" s="145" t="n">
        <v>0</v>
      </c>
      <c r="E39" s="143" t="n">
        <v>0</v>
      </c>
      <c r="F39" s="143" t="n">
        <v>0</v>
      </c>
      <c r="G39" s="143" t="n">
        <v>0</v>
      </c>
      <c r="H39" s="143" t="n">
        <v>24700</v>
      </c>
      <c r="I39" s="143" t="n">
        <v>0</v>
      </c>
      <c r="J39" s="145" t="n">
        <v>24700</v>
      </c>
      <c r="K39" s="143" t="n">
        <v>0</v>
      </c>
      <c r="L39" s="145" t="n">
        <v>24700</v>
      </c>
    </row>
    <row r="40" customFormat="false" ht="12.75" hidden="false" customHeight="false" outlineLevel="0" collapsed="false">
      <c r="A40" s="124" t="s">
        <v>746</v>
      </c>
      <c r="B40" s="143" t="n">
        <v>159</v>
      </c>
      <c r="C40" s="143" t="n">
        <v>5240</v>
      </c>
      <c r="D40" s="145" t="n">
        <v>5399</v>
      </c>
      <c r="E40" s="143" t="n">
        <v>0</v>
      </c>
      <c r="F40" s="143" t="n">
        <v>0</v>
      </c>
      <c r="G40" s="143" t="n">
        <v>158</v>
      </c>
      <c r="H40" s="143" t="n">
        <v>9483</v>
      </c>
      <c r="I40" s="143" t="n">
        <v>0</v>
      </c>
      <c r="J40" s="145" t="n">
        <v>15040</v>
      </c>
      <c r="K40" s="143" t="n">
        <v>0</v>
      </c>
      <c r="L40" s="145" t="n">
        <v>15040</v>
      </c>
    </row>
    <row r="41" customFormat="false" ht="12.75" hidden="false" customHeight="false" outlineLevel="0" collapsed="false">
      <c r="A41" s="124" t="s">
        <v>747</v>
      </c>
      <c r="B41" s="143" t="n">
        <v>0</v>
      </c>
      <c r="C41" s="143" t="n">
        <v>1</v>
      </c>
      <c r="D41" s="145" t="n">
        <v>1</v>
      </c>
      <c r="E41" s="143" t="n">
        <v>0</v>
      </c>
      <c r="F41" s="143" t="n">
        <v>0</v>
      </c>
      <c r="G41" s="143" t="n">
        <v>0</v>
      </c>
      <c r="H41" s="143" t="n">
        <v>39888</v>
      </c>
      <c r="I41" s="143" t="n">
        <v>0</v>
      </c>
      <c r="J41" s="145" t="n">
        <v>39889</v>
      </c>
      <c r="K41" s="143" t="n">
        <v>0</v>
      </c>
      <c r="L41" s="145" t="n">
        <v>39889</v>
      </c>
    </row>
    <row r="42" customFormat="false" ht="12.75" hidden="false" customHeight="false" outlineLevel="0" collapsed="false">
      <c r="A42" s="124" t="s">
        <v>748</v>
      </c>
      <c r="B42" s="143" t="n">
        <v>0</v>
      </c>
      <c r="C42" s="143" t="n">
        <v>0</v>
      </c>
      <c r="D42" s="145" t="n">
        <v>0</v>
      </c>
      <c r="E42" s="143" t="n">
        <v>0</v>
      </c>
      <c r="F42" s="143" t="n">
        <v>0</v>
      </c>
      <c r="G42" s="143" t="n">
        <v>0</v>
      </c>
      <c r="H42" s="143" t="n">
        <v>3000</v>
      </c>
      <c r="I42" s="143" t="n">
        <v>0</v>
      </c>
      <c r="J42" s="145" t="n">
        <v>3000</v>
      </c>
      <c r="K42" s="143" t="n">
        <v>0</v>
      </c>
      <c r="L42" s="145" t="n">
        <v>3000</v>
      </c>
    </row>
    <row r="43" customFormat="false" ht="12.75" hidden="false" customHeight="false" outlineLevel="0" collapsed="false">
      <c r="A43" s="124" t="s">
        <v>749</v>
      </c>
      <c r="B43" s="143" t="n">
        <v>0</v>
      </c>
      <c r="C43" s="143" t="n">
        <v>0</v>
      </c>
      <c r="D43" s="145" t="n">
        <v>0</v>
      </c>
      <c r="E43" s="143" t="n">
        <v>0</v>
      </c>
      <c r="F43" s="143" t="n">
        <v>0</v>
      </c>
      <c r="G43" s="143" t="n">
        <v>0</v>
      </c>
      <c r="H43" s="143" t="n">
        <v>0</v>
      </c>
      <c r="I43" s="143" t="n">
        <v>0</v>
      </c>
      <c r="J43" s="145" t="n">
        <v>0</v>
      </c>
      <c r="K43" s="143" t="n">
        <v>0</v>
      </c>
      <c r="L43" s="145" t="n">
        <v>0</v>
      </c>
    </row>
    <row r="44" customFormat="false" ht="12.75" hidden="false" customHeight="false" outlineLevel="0" collapsed="false">
      <c r="A44" s="124" t="s">
        <v>750</v>
      </c>
      <c r="B44" s="143" t="n">
        <v>0</v>
      </c>
      <c r="C44" s="143" t="n">
        <v>0</v>
      </c>
      <c r="D44" s="145" t="n">
        <v>0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5" t="n">
        <v>0</v>
      </c>
      <c r="K44" s="143" t="n">
        <v>0</v>
      </c>
      <c r="L44" s="145" t="n">
        <v>0</v>
      </c>
    </row>
    <row r="45" customFormat="false" ht="15" hidden="false" customHeight="false" outlineLevel="0" collapsed="false">
      <c r="A45" s="392"/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</row>
    <row r="46" customFormat="false" ht="12.75" hidden="false" customHeight="false" outlineLevel="0" collapsed="false">
      <c r="A46" s="390" t="s">
        <v>751</v>
      </c>
      <c r="B46" s="390" t="n">
        <v>3781062</v>
      </c>
      <c r="C46" s="390" t="n">
        <v>4384702</v>
      </c>
      <c r="D46" s="390" t="n">
        <v>8165764</v>
      </c>
      <c r="E46" s="390" t="n">
        <v>0</v>
      </c>
      <c r="F46" s="390" t="n">
        <v>37089</v>
      </c>
      <c r="G46" s="390" t="n">
        <v>723365</v>
      </c>
      <c r="H46" s="390" t="n">
        <v>3909768</v>
      </c>
      <c r="I46" s="390" t="n">
        <v>12529</v>
      </c>
      <c r="J46" s="390" t="n">
        <v>12848515</v>
      </c>
      <c r="K46" s="390" t="n">
        <v>7907886</v>
      </c>
      <c r="L46" s="390" t="n">
        <v>20756401</v>
      </c>
    </row>
    <row r="47" customFormat="false" ht="12.75" hidden="false" customHeight="false" outlineLevel="0" collapsed="false">
      <c r="A47" s="391"/>
      <c r="B47" s="391"/>
      <c r="C47" s="391"/>
      <c r="D47" s="391"/>
      <c r="E47" s="391"/>
      <c r="F47" s="391"/>
      <c r="G47" s="391"/>
      <c r="H47" s="391"/>
      <c r="I47" s="391"/>
      <c r="J47" s="391"/>
      <c r="K47" s="391"/>
      <c r="L47" s="391"/>
    </row>
    <row r="48" customFormat="false" ht="15" hidden="false" customHeight="false" outlineLevel="0" collapsed="false">
      <c r="A48" s="392"/>
      <c r="B48" s="167"/>
      <c r="C48" s="167"/>
      <c r="D48" s="167"/>
      <c r="E48" s="167"/>
      <c r="F48" s="167"/>
      <c r="G48" s="167"/>
      <c r="H48" s="167"/>
      <c r="I48" s="167"/>
      <c r="J48" s="167"/>
      <c r="K48" s="167"/>
      <c r="L48" s="167"/>
    </row>
    <row r="49" customFormat="false" ht="12.75" hidden="false" customHeight="false" outlineLevel="0" collapsed="false">
      <c r="A49" s="61" t="s">
        <v>752</v>
      </c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7"/>
    </row>
    <row r="50" customFormat="false" ht="15" hidden="false" customHeight="false" outlineLevel="0" collapsed="false">
      <c r="A50" s="392"/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</row>
    <row r="51" customFormat="false" ht="12.75" hidden="false" customHeight="false" outlineLevel="0" collapsed="false">
      <c r="A51" s="124" t="s">
        <v>753</v>
      </c>
      <c r="B51" s="143" t="n">
        <v>1350564</v>
      </c>
      <c r="C51" s="143" t="n">
        <v>765827</v>
      </c>
      <c r="D51" s="145" t="n">
        <v>2116391</v>
      </c>
      <c r="E51" s="143" t="n">
        <v>0</v>
      </c>
      <c r="F51" s="143" t="n">
        <v>0</v>
      </c>
      <c r="G51" s="143" t="n">
        <v>206643</v>
      </c>
      <c r="H51" s="143" t="n">
        <v>599000</v>
      </c>
      <c r="I51" s="143" t="n">
        <v>18074</v>
      </c>
      <c r="J51" s="145" t="n">
        <v>2940108</v>
      </c>
      <c r="K51" s="143" t="n">
        <v>685142</v>
      </c>
      <c r="L51" s="145" t="n">
        <v>3625250</v>
      </c>
    </row>
    <row r="52" customFormat="false" ht="12.75" hidden="false" customHeight="false" outlineLevel="0" collapsed="false">
      <c r="A52" s="124" t="s">
        <v>754</v>
      </c>
      <c r="B52" s="143" t="n">
        <v>1676300</v>
      </c>
      <c r="C52" s="143" t="n">
        <v>440374</v>
      </c>
      <c r="D52" s="145" t="n">
        <v>2116674</v>
      </c>
      <c r="E52" s="143" t="n">
        <v>0</v>
      </c>
      <c r="F52" s="143" t="n">
        <v>0</v>
      </c>
      <c r="G52" s="143" t="n">
        <v>77096</v>
      </c>
      <c r="H52" s="143" t="n">
        <v>592473</v>
      </c>
      <c r="I52" s="143" t="n">
        <v>2151</v>
      </c>
      <c r="J52" s="145" t="n">
        <v>2788394</v>
      </c>
      <c r="K52" s="143" t="n">
        <v>0</v>
      </c>
      <c r="L52" s="145" t="n">
        <v>2788394</v>
      </c>
    </row>
    <row r="53" customFormat="false" ht="12.75" hidden="false" customHeight="false" outlineLevel="0" collapsed="false">
      <c r="A53" s="124" t="s">
        <v>755</v>
      </c>
      <c r="B53" s="143" t="n">
        <v>0</v>
      </c>
      <c r="C53" s="143" t="n">
        <v>0</v>
      </c>
      <c r="D53" s="145" t="n">
        <v>0</v>
      </c>
      <c r="E53" s="143" t="n">
        <v>0</v>
      </c>
      <c r="F53" s="143" t="n">
        <v>0</v>
      </c>
      <c r="G53" s="143" t="n">
        <v>421</v>
      </c>
      <c r="H53" s="143" t="n">
        <v>160889</v>
      </c>
      <c r="I53" s="143" t="n">
        <v>0</v>
      </c>
      <c r="J53" s="145" t="n">
        <v>161310</v>
      </c>
      <c r="K53" s="143" t="n">
        <v>0</v>
      </c>
      <c r="L53" s="145" t="n">
        <v>161310</v>
      </c>
    </row>
    <row r="54" customFormat="false" ht="15" hidden="false" customHeight="false" outlineLevel="0" collapsed="false">
      <c r="A54" s="392"/>
      <c r="B54" s="167"/>
      <c r="C54" s="167"/>
      <c r="D54" s="167"/>
      <c r="E54" s="167"/>
      <c r="F54" s="167"/>
      <c r="G54" s="167"/>
      <c r="H54" s="167"/>
      <c r="I54" s="167"/>
      <c r="J54" s="167"/>
      <c r="K54" s="167"/>
      <c r="L54" s="167"/>
    </row>
    <row r="55" customFormat="false" ht="12.75" hidden="false" customHeight="false" outlineLevel="0" collapsed="false">
      <c r="A55" s="390" t="s">
        <v>756</v>
      </c>
      <c r="B55" s="390" t="n">
        <v>3026864</v>
      </c>
      <c r="C55" s="390" t="n">
        <v>1206201</v>
      </c>
      <c r="D55" s="390" t="n">
        <v>4233065</v>
      </c>
      <c r="E55" s="390" t="n">
        <v>0</v>
      </c>
      <c r="F55" s="390" t="n">
        <v>0</v>
      </c>
      <c r="G55" s="390" t="n">
        <v>284160</v>
      </c>
      <c r="H55" s="390" t="n">
        <v>1352362</v>
      </c>
      <c r="I55" s="390" t="n">
        <v>20225</v>
      </c>
      <c r="J55" s="390" t="n">
        <v>5889812</v>
      </c>
      <c r="K55" s="390" t="n">
        <v>685142</v>
      </c>
      <c r="L55" s="390" t="n">
        <v>6574954</v>
      </c>
    </row>
    <row r="56" customFormat="false" ht="12.75" hidden="false" customHeight="false" outlineLevel="0" collapsed="false">
      <c r="A56" s="391"/>
      <c r="B56" s="391"/>
      <c r="C56" s="391"/>
      <c r="D56" s="391"/>
      <c r="E56" s="391"/>
      <c r="F56" s="391"/>
      <c r="G56" s="391"/>
      <c r="H56" s="391"/>
      <c r="I56" s="391"/>
      <c r="J56" s="391"/>
      <c r="K56" s="391"/>
      <c r="L56" s="391"/>
    </row>
    <row r="57" customFormat="false" ht="15" hidden="false" customHeight="false" outlineLevel="0" collapsed="false">
      <c r="A57" s="392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</row>
    <row r="58" customFormat="false" ht="12.75" hidden="false" customHeight="false" outlineLevel="0" collapsed="false">
      <c r="A58" s="61" t="s">
        <v>58</v>
      </c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</row>
    <row r="59" customFormat="false" ht="15" hidden="false" customHeight="false" outlineLevel="0" collapsed="false">
      <c r="A59" s="392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</row>
    <row r="60" customFormat="false" ht="12.75" hidden="false" customHeight="false" outlineLevel="0" collapsed="false">
      <c r="A60" s="124" t="s">
        <v>757</v>
      </c>
      <c r="B60" s="143" t="n">
        <v>0</v>
      </c>
      <c r="C60" s="143" t="n">
        <v>0</v>
      </c>
      <c r="D60" s="145" t="n">
        <v>0</v>
      </c>
      <c r="E60" s="143" t="n">
        <v>0</v>
      </c>
      <c r="F60" s="143" t="n">
        <v>0</v>
      </c>
      <c r="G60" s="143" t="n">
        <v>24</v>
      </c>
      <c r="H60" s="143" t="n">
        <v>6517</v>
      </c>
      <c r="I60" s="143" t="n">
        <v>2</v>
      </c>
      <c r="J60" s="145" t="n">
        <v>6543</v>
      </c>
      <c r="K60" s="143" t="n">
        <v>0</v>
      </c>
      <c r="L60" s="145" t="n">
        <v>6543</v>
      </c>
    </row>
    <row r="61" customFormat="false" ht="15" hidden="false" customHeight="false" outlineLevel="0" collapsed="false">
      <c r="A61" s="392"/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</row>
    <row r="62" customFormat="false" ht="12.75" hidden="false" customHeight="false" outlineLevel="0" collapsed="false">
      <c r="A62" s="390" t="s">
        <v>758</v>
      </c>
      <c r="B62" s="390" t="n">
        <v>0</v>
      </c>
      <c r="C62" s="390" t="n">
        <v>0</v>
      </c>
      <c r="D62" s="390" t="n">
        <v>0</v>
      </c>
      <c r="E62" s="390" t="n">
        <v>0</v>
      </c>
      <c r="F62" s="390" t="n">
        <v>0</v>
      </c>
      <c r="G62" s="390" t="n">
        <v>24</v>
      </c>
      <c r="H62" s="390" t="n">
        <v>6517</v>
      </c>
      <c r="I62" s="390" t="n">
        <v>2</v>
      </c>
      <c r="J62" s="390" t="n">
        <v>6543</v>
      </c>
      <c r="K62" s="390" t="n">
        <v>0</v>
      </c>
      <c r="L62" s="390" t="n">
        <v>6543</v>
      </c>
    </row>
    <row r="63" s="199" customFormat="true" ht="15.75" hidden="false" customHeight="false" outlineLevel="0" collapsed="false">
      <c r="A63" s="393"/>
      <c r="B63" s="167"/>
      <c r="C63" s="167"/>
      <c r="D63" s="167"/>
      <c r="E63" s="167"/>
      <c r="F63" s="167"/>
      <c r="G63" s="167"/>
      <c r="H63" s="167"/>
      <c r="I63" s="167"/>
      <c r="J63" s="167"/>
      <c r="K63" s="167"/>
      <c r="L63" s="167"/>
    </row>
    <row r="64" customFormat="false" ht="13.5" hidden="false" customHeight="false" outlineLevel="0" collapsed="false">
      <c r="A64" s="411" t="s">
        <v>759</v>
      </c>
      <c r="B64" s="412" t="n">
        <v>6807926</v>
      </c>
      <c r="C64" s="412" t="n">
        <v>5590903</v>
      </c>
      <c r="D64" s="412" t="n">
        <v>12398829</v>
      </c>
      <c r="E64" s="412" t="n">
        <v>0</v>
      </c>
      <c r="F64" s="412" t="n">
        <v>37089</v>
      </c>
      <c r="G64" s="412" t="n">
        <v>1007549</v>
      </c>
      <c r="H64" s="412" t="n">
        <v>5268647</v>
      </c>
      <c r="I64" s="412" t="n">
        <v>32756</v>
      </c>
      <c r="J64" s="412" t="n">
        <v>18744870</v>
      </c>
      <c r="K64" s="412" t="n">
        <v>8593028</v>
      </c>
      <c r="L64" s="412" t="n">
        <v>27337898</v>
      </c>
    </row>
    <row r="65" customFormat="false" ht="13.5" hidden="false" customHeight="false" outlineLevel="0" collapsed="false">
      <c r="A65" s="443"/>
      <c r="B65" s="443"/>
      <c r="C65" s="443"/>
      <c r="D65" s="444"/>
      <c r="E65" s="443"/>
      <c r="F65" s="443"/>
      <c r="G65" s="443"/>
      <c r="H65" s="443"/>
      <c r="I65" s="443"/>
      <c r="J65" s="126"/>
      <c r="K65" s="443"/>
      <c r="L65" s="126"/>
    </row>
    <row r="66" customFormat="false" ht="12.75" hidden="false" customHeight="false" outlineLevel="0" collapsed="false">
      <c r="A66" s="99" t="s">
        <v>161</v>
      </c>
    </row>
    <row r="67" customFormat="false" ht="12.75" hidden="false" customHeight="false" outlineLevel="0" collapsed="false">
      <c r="A67" s="151" t="s">
        <v>39</v>
      </c>
    </row>
    <row r="68" customFormat="false" ht="12.75" hidden="false" customHeight="false" outlineLevel="0" collapsed="false">
      <c r="A68" s="151" t="s">
        <v>760</v>
      </c>
    </row>
    <row r="69" customFormat="false" ht="12.75" hidden="false" customHeight="false" outlineLevel="0" collapsed="false">
      <c r="O69" s="199"/>
      <c r="P69" s="199"/>
    </row>
    <row r="71" customFormat="false" ht="12.75" hidden="false" customHeight="false" outlineLevel="0" collapsed="false">
      <c r="M71" s="199"/>
      <c r="N71" s="19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4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48</v>
      </c>
      <c r="B7" s="48" t="s">
        <v>121</v>
      </c>
      <c r="C7" s="48"/>
      <c r="D7" s="48"/>
      <c r="E7" s="48"/>
      <c r="F7" s="49"/>
      <c r="G7" s="48" t="s">
        <v>11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6</v>
      </c>
      <c r="E8" s="50" t="s">
        <v>11</v>
      </c>
      <c r="F8" s="51"/>
      <c r="G8" s="48" t="s">
        <v>117</v>
      </c>
      <c r="H8" s="48" t="s">
        <v>118</v>
      </c>
      <c r="I8" s="48" t="s">
        <v>11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9</v>
      </c>
      <c r="B10" s="55" t="n">
        <v>14546299</v>
      </c>
      <c r="C10" s="55" t="n">
        <v>16739616</v>
      </c>
      <c r="D10" s="55" t="n">
        <v>12018467</v>
      </c>
      <c r="E10" s="55" t="n">
        <v>6823560</v>
      </c>
      <c r="F10" s="56"/>
      <c r="G10" s="57" t="n">
        <v>-13.102552651148</v>
      </c>
      <c r="H10" s="57" t="n">
        <v>21.0328987881732</v>
      </c>
      <c r="I10" s="57" t="n">
        <v>113.177564204023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0</v>
      </c>
      <c r="B12" s="55" t="n">
        <v>49107594</v>
      </c>
      <c r="C12" s="55" t="n">
        <v>45207743</v>
      </c>
      <c r="D12" s="55" t="n">
        <v>41812774</v>
      </c>
      <c r="E12" s="55" t="n">
        <v>28698061</v>
      </c>
      <c r="F12" s="56"/>
      <c r="G12" s="57" t="n">
        <v>8.62651117088504</v>
      </c>
      <c r="H12" s="57" t="n">
        <v>17.4463909043681</v>
      </c>
      <c r="I12" s="57" t="n">
        <v>71.1181602129844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1</v>
      </c>
      <c r="B14" s="55" t="n">
        <v>1035899</v>
      </c>
      <c r="C14" s="55" t="n">
        <v>952549</v>
      </c>
      <c r="D14" s="55" t="n">
        <v>895908</v>
      </c>
      <c r="E14" s="55" t="n">
        <v>681793</v>
      </c>
      <c r="F14" s="56"/>
      <c r="G14" s="57" t="n">
        <v>8.75020602614669</v>
      </c>
      <c r="H14" s="57" t="n">
        <v>15.6255999499949</v>
      </c>
      <c r="I14" s="57" t="n">
        <v>51.93746489037</v>
      </c>
    </row>
    <row r="15" s="54" customFormat="true" ht="35.25" hidden="false" customHeight="false" outlineLevel="0" collapsed="false">
      <c r="A15" s="54" t="s">
        <v>152</v>
      </c>
      <c r="B15" s="55" t="n">
        <v>0</v>
      </c>
      <c r="C15" s="55" t="n">
        <v>0</v>
      </c>
      <c r="D15" s="55" t="n">
        <v>0</v>
      </c>
      <c r="E15" s="55" t="n">
        <v>13320</v>
      </c>
      <c r="F15" s="56"/>
      <c r="G15" s="57" t="n">
        <v>0</v>
      </c>
      <c r="H15" s="57" t="n">
        <v>0</v>
      </c>
      <c r="I15" s="57" t="n">
        <v>-100</v>
      </c>
    </row>
    <row r="16" s="54" customFormat="true" ht="35.25" hidden="false" customHeight="false" outlineLevel="0" collapsed="false">
      <c r="A16" s="54" t="s">
        <v>153</v>
      </c>
      <c r="B16" s="55" t="n">
        <v>15808664</v>
      </c>
      <c r="C16" s="55" t="n">
        <v>16197122</v>
      </c>
      <c r="D16" s="55" t="n">
        <v>18460526</v>
      </c>
      <c r="E16" s="55" t="n">
        <v>17501606</v>
      </c>
      <c r="F16" s="56"/>
      <c r="G16" s="57" t="n">
        <v>-2.39831495990461</v>
      </c>
      <c r="H16" s="57" t="n">
        <v>-14.3650403027519</v>
      </c>
      <c r="I16" s="57" t="n">
        <v>-9.67306657457607</v>
      </c>
    </row>
    <row r="17" s="54" customFormat="true" ht="35.25" hidden="false" customHeight="false" outlineLevel="0" collapsed="false">
      <c r="A17" s="54" t="s">
        <v>154</v>
      </c>
      <c r="B17" s="55" t="n">
        <v>31398570</v>
      </c>
      <c r="C17" s="55" t="n">
        <v>27071476</v>
      </c>
      <c r="D17" s="55" t="n">
        <v>21628967</v>
      </c>
      <c r="E17" s="55" t="n">
        <v>9611312</v>
      </c>
      <c r="F17" s="56"/>
      <c r="G17" s="57" t="n">
        <v>15.9839603869401</v>
      </c>
      <c r="H17" s="57" t="n">
        <v>45.1690688695396</v>
      </c>
      <c r="I17" s="57" t="n">
        <v>226.683495447864</v>
      </c>
    </row>
    <row r="18" s="58" customFormat="true" ht="35.25" hidden="false" customHeight="false" outlineLevel="0" collapsed="false">
      <c r="A18" s="54" t="s">
        <v>155</v>
      </c>
      <c r="B18" s="55" t="n">
        <v>864461</v>
      </c>
      <c r="C18" s="55" t="n">
        <v>986596</v>
      </c>
      <c r="D18" s="55" t="n">
        <v>827373</v>
      </c>
      <c r="E18" s="55" t="n">
        <v>890030</v>
      </c>
      <c r="F18" s="56"/>
      <c r="G18" s="57" t="n">
        <v>-12.3794339324303</v>
      </c>
      <c r="H18" s="57" t="n">
        <v>4.48262150203113</v>
      </c>
      <c r="I18" s="57" t="n">
        <v>-2.87282451153332</v>
      </c>
      <c r="J18" s="54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56</v>
      </c>
      <c r="B20" s="55" t="n">
        <v>63653893</v>
      </c>
      <c r="C20" s="55" t="n">
        <v>61947359</v>
      </c>
      <c r="D20" s="55" t="n">
        <v>53831241</v>
      </c>
      <c r="E20" s="55" t="n">
        <v>35521621</v>
      </c>
      <c r="F20" s="56"/>
      <c r="G20" s="57" t="n">
        <v>2.75481316322137</v>
      </c>
      <c r="H20" s="57" t="n">
        <v>18.2471215924597</v>
      </c>
      <c r="I20" s="57" t="n">
        <v>79.1976019337631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7</v>
      </c>
      <c r="B22" s="55" t="n">
        <v>32573828</v>
      </c>
      <c r="C22" s="55" t="n">
        <v>31160167</v>
      </c>
      <c r="D22" s="55" t="n">
        <v>28223897</v>
      </c>
      <c r="E22" s="55" t="n">
        <v>13116627</v>
      </c>
      <c r="F22" s="56"/>
      <c r="G22" s="57" t="n">
        <v>4.53675681519935</v>
      </c>
      <c r="H22" s="57" t="n">
        <v>15.4122267382141</v>
      </c>
      <c r="I22" s="57" t="n">
        <v>148.339973378827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5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59</v>
      </c>
      <c r="B25" s="55" t="n">
        <v>51392</v>
      </c>
      <c r="C25" s="55" t="n">
        <v>51337</v>
      </c>
      <c r="D25" s="55" t="n">
        <v>51243</v>
      </c>
      <c r="E25" s="55" t="n">
        <v>51424</v>
      </c>
      <c r="F25" s="56"/>
      <c r="G25" s="57" t="n">
        <v>0.107135204628241</v>
      </c>
      <c r="H25" s="57" t="n">
        <v>0.290771422438187</v>
      </c>
      <c r="I25" s="57" t="n">
        <v>-0.0622277535780958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0</v>
      </c>
      <c r="B27" s="55" t="n">
        <v>31028673</v>
      </c>
      <c r="C27" s="55" t="n">
        <v>30735855</v>
      </c>
      <c r="D27" s="55" t="n">
        <v>25556101</v>
      </c>
      <c r="E27" s="55" t="n">
        <v>22353570</v>
      </c>
      <c r="F27" s="56"/>
      <c r="G27" s="57" t="n">
        <v>0.952691896809118</v>
      </c>
      <c r="H27" s="57" t="n">
        <v>21.4139551256273</v>
      </c>
      <c r="I27" s="57" t="n">
        <v>38.8085795691695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0" hidden="false" customHeight="false" outlineLevel="0" collapsed="false">
      <c r="A29" s="69"/>
      <c r="B29" s="60"/>
      <c r="C29" s="60"/>
      <c r="D29" s="60"/>
      <c r="E29" s="60"/>
      <c r="F29" s="61"/>
      <c r="G29" s="60"/>
      <c r="H29" s="60"/>
      <c r="I29" s="60"/>
    </row>
    <row r="30" s="58" customFormat="true" ht="30" hidden="false" customHeight="false" outlineLevel="0" collapsed="false">
      <c r="A30" s="69" t="s">
        <v>16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85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29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84</v>
      </c>
      <c r="C7" s="244"/>
      <c r="D7" s="244"/>
      <c r="E7" s="244"/>
      <c r="F7" s="244"/>
      <c r="G7" s="244"/>
      <c r="H7" s="244"/>
      <c r="I7" s="245" t="s">
        <v>368</v>
      </c>
      <c r="J7" s="246" t="s">
        <v>369</v>
      </c>
    </row>
    <row r="8" customFormat="false" ht="12.75" hidden="false" customHeight="false" outlineLevel="0" collapsed="false">
      <c r="B8" s="247" t="s">
        <v>370</v>
      </c>
      <c r="C8" s="247"/>
      <c r="D8" s="247"/>
      <c r="E8" s="248"/>
      <c r="F8" s="248"/>
      <c r="G8" s="248"/>
      <c r="H8" s="249" t="s">
        <v>224</v>
      </c>
      <c r="I8" s="248" t="s">
        <v>371</v>
      </c>
      <c r="J8" s="249" t="s">
        <v>371</v>
      </c>
    </row>
    <row r="9" customFormat="false" ht="12.75" hidden="false" customHeight="false" outlineLevel="0" collapsed="false">
      <c r="A9" s="84" t="s">
        <v>169</v>
      </c>
      <c r="B9" s="248" t="s">
        <v>372</v>
      </c>
      <c r="C9" s="248"/>
      <c r="D9" s="87"/>
      <c r="E9" s="248" t="s">
        <v>373</v>
      </c>
      <c r="F9" s="248" t="s">
        <v>373</v>
      </c>
      <c r="G9" s="248" t="s">
        <v>237</v>
      </c>
      <c r="H9" s="249" t="s">
        <v>374</v>
      </c>
      <c r="I9" s="248" t="s">
        <v>385</v>
      </c>
      <c r="J9" s="249" t="s">
        <v>376</v>
      </c>
    </row>
    <row r="10" customFormat="false" ht="13.5" hidden="false" customHeight="false" outlineLevel="0" collapsed="false">
      <c r="A10" s="88"/>
      <c r="B10" s="250" t="s">
        <v>377</v>
      </c>
      <c r="C10" s="250" t="s">
        <v>377</v>
      </c>
      <c r="D10" s="90" t="s">
        <v>21</v>
      </c>
      <c r="E10" s="250" t="s">
        <v>378</v>
      </c>
      <c r="F10" s="250" t="s">
        <v>379</v>
      </c>
      <c r="G10" s="250" t="s">
        <v>374</v>
      </c>
      <c r="H10" s="251" t="s">
        <v>386</v>
      </c>
      <c r="I10" s="250" t="s">
        <v>386</v>
      </c>
      <c r="J10" s="90" t="s">
        <v>38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87</v>
      </c>
      <c r="B12" s="73" t="n">
        <v>703753</v>
      </c>
      <c r="C12" s="73" t="n">
        <v>421423</v>
      </c>
      <c r="D12" s="74" t="n">
        <v>1125176</v>
      </c>
      <c r="E12" s="73" t="n">
        <v>91609</v>
      </c>
      <c r="F12" s="73" t="n">
        <v>774236</v>
      </c>
      <c r="G12" s="73" t="n">
        <v>69892</v>
      </c>
      <c r="H12" s="74" t="n">
        <v>2060913</v>
      </c>
      <c r="I12" s="73" t="n">
        <v>691487</v>
      </c>
      <c r="J12" s="74" t="n">
        <v>2752400</v>
      </c>
    </row>
    <row r="14" customFormat="false" ht="12.75" hidden="false" customHeight="false" outlineLevel="0" collapsed="false">
      <c r="A14" s="94" t="s">
        <v>188</v>
      </c>
      <c r="B14" s="73" t="n">
        <v>1503281</v>
      </c>
      <c r="C14" s="73" t="n">
        <v>1022345</v>
      </c>
      <c r="D14" s="74" t="n">
        <v>2525626</v>
      </c>
      <c r="E14" s="73" t="n">
        <v>151858</v>
      </c>
      <c r="F14" s="73" t="n">
        <v>1140957</v>
      </c>
      <c r="G14" s="73" t="n">
        <v>116831</v>
      </c>
      <c r="H14" s="74" t="n">
        <v>3935272</v>
      </c>
      <c r="I14" s="73" t="n">
        <v>1792669</v>
      </c>
      <c r="J14" s="74" t="n">
        <v>5727941</v>
      </c>
    </row>
    <row r="16" customFormat="false" ht="12.75" hidden="false" customHeight="false" outlineLevel="0" collapsed="false">
      <c r="A16" s="94" t="s">
        <v>189</v>
      </c>
    </row>
    <row r="17" customFormat="false" ht="12.75" hidden="false" customHeight="false" outlineLevel="0" collapsed="false">
      <c r="A17" s="72" t="s">
        <v>190</v>
      </c>
      <c r="B17" s="73" t="n">
        <v>1428913</v>
      </c>
      <c r="C17" s="73" t="n">
        <v>1156691</v>
      </c>
      <c r="D17" s="74" t="n">
        <v>2585604</v>
      </c>
      <c r="E17" s="73" t="n">
        <v>184727</v>
      </c>
      <c r="F17" s="73" t="n">
        <v>1264954</v>
      </c>
      <c r="G17" s="73" t="n">
        <v>236927</v>
      </c>
      <c r="H17" s="74" t="n">
        <v>4272212</v>
      </c>
      <c r="I17" s="73" t="n">
        <v>2091389</v>
      </c>
      <c r="J17" s="74" t="n">
        <v>6363601</v>
      </c>
    </row>
    <row r="18" customFormat="false" ht="12.75" hidden="false" customHeight="false" outlineLevel="0" collapsed="false">
      <c r="A18" s="72" t="s">
        <v>191</v>
      </c>
      <c r="B18" s="73" t="n">
        <v>1700723</v>
      </c>
      <c r="C18" s="73" t="n">
        <v>1374277</v>
      </c>
      <c r="D18" s="74" t="n">
        <v>3075000</v>
      </c>
      <c r="E18" s="73" t="n">
        <v>193590</v>
      </c>
      <c r="F18" s="73" t="n">
        <v>1502158</v>
      </c>
      <c r="G18" s="73" t="n">
        <v>191587</v>
      </c>
      <c r="H18" s="74" t="n">
        <v>4962335</v>
      </c>
      <c r="I18" s="73" t="n">
        <v>1927990</v>
      </c>
      <c r="J18" s="74" t="n">
        <v>6890325</v>
      </c>
    </row>
    <row r="19" customFormat="false" ht="12.75" hidden="false" customHeight="false" outlineLevel="0" collapsed="false">
      <c r="A19" s="72" t="s">
        <v>192</v>
      </c>
      <c r="B19" s="73" t="n">
        <v>1868492</v>
      </c>
      <c r="C19" s="73" t="n">
        <v>1210507</v>
      </c>
      <c r="D19" s="74" t="n">
        <v>3078999</v>
      </c>
      <c r="E19" s="73" t="n">
        <v>219945</v>
      </c>
      <c r="F19" s="73" t="n">
        <v>1566491</v>
      </c>
      <c r="G19" s="73" t="n">
        <v>140127</v>
      </c>
      <c r="H19" s="74" t="n">
        <v>5005562</v>
      </c>
      <c r="I19" s="73" t="n">
        <v>1828013</v>
      </c>
      <c r="J19" s="74" t="n">
        <v>6833575</v>
      </c>
    </row>
    <row r="20" customFormat="false" ht="12.75" hidden="false" customHeight="false" outlineLevel="0" collapsed="false">
      <c r="A20" s="72" t="s">
        <v>193</v>
      </c>
      <c r="B20" s="73" t="n">
        <v>1655602</v>
      </c>
      <c r="C20" s="73" t="n">
        <v>1281306</v>
      </c>
      <c r="D20" s="74" t="n">
        <v>2936908</v>
      </c>
      <c r="E20" s="73" t="n">
        <v>259682</v>
      </c>
      <c r="F20" s="73" t="n">
        <v>2010355</v>
      </c>
      <c r="G20" s="73" t="n">
        <v>172930</v>
      </c>
      <c r="H20" s="74" t="n">
        <v>5379875</v>
      </c>
      <c r="I20" s="73" t="n">
        <v>1773068</v>
      </c>
      <c r="J20" s="74" t="n">
        <v>7152943</v>
      </c>
    </row>
    <row r="21" customFormat="false" ht="12.75" hidden="false" customHeight="false" outlineLevel="0" collapsed="false">
      <c r="A21" s="72" t="s">
        <v>194</v>
      </c>
      <c r="B21" s="73" t="n">
        <v>1676203</v>
      </c>
      <c r="C21" s="73" t="n">
        <v>1397862</v>
      </c>
      <c r="D21" s="74" t="n">
        <v>3074065</v>
      </c>
      <c r="E21" s="73" t="n">
        <v>237366</v>
      </c>
      <c r="F21" s="73" t="n">
        <v>2341353</v>
      </c>
      <c r="G21" s="73" t="n">
        <v>173194</v>
      </c>
      <c r="H21" s="74" t="n">
        <v>5825978</v>
      </c>
      <c r="I21" s="73" t="n">
        <v>1807867</v>
      </c>
      <c r="J21" s="74" t="n">
        <v>7633845</v>
      </c>
    </row>
    <row r="22" customFormat="false" ht="12.75" hidden="false" customHeight="false" outlineLevel="0" collapsed="false">
      <c r="A22" s="72" t="s">
        <v>195</v>
      </c>
      <c r="B22" s="73" t="n">
        <v>1767309</v>
      </c>
      <c r="C22" s="73" t="n">
        <v>1660073</v>
      </c>
      <c r="D22" s="74" t="n">
        <v>3427382</v>
      </c>
      <c r="E22" s="73" t="n">
        <v>204659</v>
      </c>
      <c r="F22" s="73" t="n">
        <v>2501269</v>
      </c>
      <c r="G22" s="73" t="n">
        <v>211541</v>
      </c>
      <c r="H22" s="74" t="n">
        <v>6344851</v>
      </c>
      <c r="I22" s="73" t="n">
        <v>1858967</v>
      </c>
      <c r="J22" s="74" t="n">
        <v>8203818</v>
      </c>
    </row>
    <row r="23" customFormat="false" ht="12.75" hidden="false" customHeight="false" outlineLevel="0" collapsed="false">
      <c r="A23" s="72" t="s">
        <v>196</v>
      </c>
      <c r="B23" s="73" t="n">
        <v>1808185</v>
      </c>
      <c r="C23" s="73" t="n">
        <v>1596578</v>
      </c>
      <c r="D23" s="74" t="n">
        <v>3404763</v>
      </c>
      <c r="E23" s="73" t="n">
        <v>201256</v>
      </c>
      <c r="F23" s="73" t="n">
        <v>2521778</v>
      </c>
      <c r="G23" s="73" t="n">
        <v>188401</v>
      </c>
      <c r="H23" s="74" t="n">
        <v>6316198</v>
      </c>
      <c r="I23" s="73" t="n">
        <v>2083648</v>
      </c>
      <c r="J23" s="74" t="n">
        <v>8399846</v>
      </c>
    </row>
    <row r="24" customFormat="false" ht="12.75" hidden="false" customHeight="false" outlineLevel="0" collapsed="false">
      <c r="A24" s="72" t="s">
        <v>197</v>
      </c>
      <c r="B24" s="73" t="n">
        <v>1769866</v>
      </c>
      <c r="C24" s="73" t="n">
        <v>1285891</v>
      </c>
      <c r="D24" s="74" t="n">
        <v>3055757</v>
      </c>
      <c r="E24" s="73" t="n">
        <v>227436</v>
      </c>
      <c r="F24" s="73" t="n">
        <v>2585075</v>
      </c>
      <c r="G24" s="73" t="n">
        <v>151267</v>
      </c>
      <c r="H24" s="74" t="n">
        <v>6019535</v>
      </c>
      <c r="I24" s="73" t="n">
        <v>2208865</v>
      </c>
      <c r="J24" s="74" t="n">
        <v>8228400</v>
      </c>
    </row>
    <row r="25" customFormat="false" ht="12.75" hidden="false" customHeight="false" outlineLevel="0" collapsed="false">
      <c r="A25" s="72" t="s">
        <v>198</v>
      </c>
      <c r="B25" s="73" t="n">
        <v>1839440</v>
      </c>
      <c r="C25" s="73" t="n">
        <v>1418275</v>
      </c>
      <c r="D25" s="74" t="n">
        <v>3257715</v>
      </c>
      <c r="E25" s="73" t="n">
        <v>264132</v>
      </c>
      <c r="F25" s="73" t="n">
        <v>3158340</v>
      </c>
      <c r="G25" s="73" t="n">
        <v>172036</v>
      </c>
      <c r="H25" s="74" t="n">
        <v>6852223</v>
      </c>
      <c r="I25" s="73" t="n">
        <v>2109323</v>
      </c>
      <c r="J25" s="74" t="n">
        <v>8961546</v>
      </c>
    </row>
    <row r="26" customFormat="false" ht="12.75" hidden="false" customHeight="false" outlineLevel="0" collapsed="false">
      <c r="A26" s="72" t="s">
        <v>199</v>
      </c>
      <c r="B26" s="73" t="n">
        <v>1901594</v>
      </c>
      <c r="C26" s="73" t="n">
        <v>1809913</v>
      </c>
      <c r="D26" s="74" t="n">
        <v>3711507</v>
      </c>
      <c r="E26" s="73" t="n">
        <v>290463</v>
      </c>
      <c r="F26" s="73" t="n">
        <v>2962280</v>
      </c>
      <c r="G26" s="73" t="n">
        <v>167599</v>
      </c>
      <c r="H26" s="74" t="n">
        <v>7131849</v>
      </c>
      <c r="I26" s="73" t="n">
        <v>1904488</v>
      </c>
      <c r="J26" s="74" t="n">
        <v>9036337</v>
      </c>
    </row>
    <row r="27" customFormat="false" ht="12.75" hidden="false" customHeight="false" outlineLevel="0" collapsed="false">
      <c r="A27" s="72" t="s">
        <v>200</v>
      </c>
      <c r="B27" s="73" t="n">
        <v>2216026</v>
      </c>
      <c r="C27" s="73" t="n">
        <v>1844291</v>
      </c>
      <c r="D27" s="74" t="n">
        <v>4060317</v>
      </c>
      <c r="E27" s="73" t="n">
        <v>279747</v>
      </c>
      <c r="F27" s="73" t="n">
        <v>2888695</v>
      </c>
      <c r="G27" s="73" t="n">
        <v>200000</v>
      </c>
      <c r="H27" s="74" t="n">
        <v>7428759</v>
      </c>
      <c r="I27" s="73" t="n">
        <v>1764268</v>
      </c>
      <c r="J27" s="74" t="n">
        <v>9193027</v>
      </c>
    </row>
    <row r="28" customFormat="false" ht="12.75" hidden="false" customHeight="false" outlineLevel="0" collapsed="false">
      <c r="A28" s="72" t="s">
        <v>201</v>
      </c>
      <c r="B28" s="73" t="n">
        <v>2273384</v>
      </c>
      <c r="C28" s="73" t="n">
        <v>2063548</v>
      </c>
      <c r="D28" s="74" t="n">
        <v>4336932</v>
      </c>
      <c r="E28" s="73" t="n">
        <v>467268</v>
      </c>
      <c r="F28" s="73" t="n">
        <v>4365404</v>
      </c>
      <c r="G28" s="73" t="n">
        <v>257541</v>
      </c>
      <c r="H28" s="74" t="n">
        <v>9427145</v>
      </c>
      <c r="I28" s="73" t="n">
        <v>2083864</v>
      </c>
      <c r="J28" s="74" t="n">
        <v>11511009</v>
      </c>
    </row>
    <row r="30" customFormat="false" ht="12.75" hidden="false" customHeight="false" outlineLevel="0" collapsed="false">
      <c r="A30" s="94" t="s">
        <v>202</v>
      </c>
    </row>
    <row r="31" customFormat="false" ht="12.75" hidden="false" customHeight="false" outlineLevel="0" collapsed="false">
      <c r="A31" s="72" t="s">
        <v>190</v>
      </c>
      <c r="B31" s="73" t="n">
        <v>2535343</v>
      </c>
      <c r="C31" s="73" t="n">
        <v>2049356</v>
      </c>
      <c r="D31" s="74" t="n">
        <v>4584699</v>
      </c>
      <c r="E31" s="73" t="n">
        <v>395571</v>
      </c>
      <c r="F31" s="73" t="n">
        <v>6110847</v>
      </c>
      <c r="G31" s="73" t="n">
        <v>427395</v>
      </c>
      <c r="H31" s="74" t="n">
        <v>11518512</v>
      </c>
      <c r="I31" s="73" t="n">
        <v>2028504</v>
      </c>
      <c r="J31" s="74" t="n">
        <v>13547016</v>
      </c>
    </row>
    <row r="32" customFormat="false" ht="12.75" hidden="false" customHeight="false" outlineLevel="0" collapsed="false">
      <c r="A32" s="72" t="s">
        <v>191</v>
      </c>
      <c r="B32" s="73" t="n">
        <v>2526185</v>
      </c>
      <c r="C32" s="73" t="n">
        <v>1967637</v>
      </c>
      <c r="D32" s="74" t="n">
        <v>4493822</v>
      </c>
      <c r="E32" s="73" t="n">
        <v>455638</v>
      </c>
      <c r="F32" s="73" t="n">
        <v>6362556</v>
      </c>
      <c r="G32" s="73" t="n">
        <v>284087</v>
      </c>
      <c r="H32" s="74" t="n">
        <v>11596103</v>
      </c>
      <c r="I32" s="73" t="n">
        <v>2206829</v>
      </c>
      <c r="J32" s="74" t="n">
        <v>13802932</v>
      </c>
    </row>
    <row r="33" customFormat="false" ht="12.75" hidden="false" customHeight="false" outlineLevel="0" collapsed="false">
      <c r="A33" s="72" t="s">
        <v>192</v>
      </c>
      <c r="B33" s="73" t="n">
        <v>2544642</v>
      </c>
      <c r="C33" s="73" t="n">
        <v>2292138</v>
      </c>
      <c r="D33" s="74" t="n">
        <v>4836780</v>
      </c>
      <c r="E33" s="73" t="n">
        <v>493210</v>
      </c>
      <c r="F33" s="73" t="n">
        <v>7036948</v>
      </c>
      <c r="G33" s="73" t="n">
        <v>258969</v>
      </c>
      <c r="H33" s="74" t="n">
        <v>12625907</v>
      </c>
      <c r="I33" s="73" t="n">
        <v>2179443</v>
      </c>
      <c r="J33" s="74" t="n">
        <v>14805350</v>
      </c>
    </row>
    <row r="34" customFormat="false" ht="12.75" hidden="false" customHeight="false" outlineLevel="0" collapsed="false">
      <c r="A34" s="72" t="s">
        <v>193</v>
      </c>
      <c r="B34" s="73" t="n">
        <v>2695654</v>
      </c>
      <c r="C34" s="73" t="n">
        <v>2329112</v>
      </c>
      <c r="D34" s="74" t="n">
        <v>5024766</v>
      </c>
      <c r="E34" s="73" t="n">
        <v>460949</v>
      </c>
      <c r="F34" s="73" t="n">
        <v>7058379</v>
      </c>
      <c r="G34" s="73" t="n">
        <v>158649</v>
      </c>
      <c r="H34" s="74" t="n">
        <v>12702743</v>
      </c>
      <c r="I34" s="73" t="n">
        <v>2254237</v>
      </c>
      <c r="J34" s="74" t="n">
        <v>14956980</v>
      </c>
    </row>
    <row r="35" customFormat="false" ht="12.75" hidden="false" customHeight="false" outlineLevel="0" collapsed="false">
      <c r="A35" s="72" t="s">
        <v>194</v>
      </c>
      <c r="B35" s="73" t="n">
        <v>2791130</v>
      </c>
      <c r="C35" s="73" t="n">
        <v>3174617</v>
      </c>
      <c r="D35" s="74" t="n">
        <v>5965747</v>
      </c>
      <c r="E35" s="73" t="n">
        <v>578597</v>
      </c>
      <c r="F35" s="73" t="n">
        <v>7011655</v>
      </c>
      <c r="G35" s="73" t="n">
        <v>470458</v>
      </c>
      <c r="H35" s="74" t="n">
        <v>14026457</v>
      </c>
      <c r="I35" s="73" t="n">
        <v>2008622</v>
      </c>
      <c r="J35" s="74" t="n">
        <v>16035079</v>
      </c>
    </row>
    <row r="36" customFormat="false" ht="12.75" hidden="false" customHeight="false" outlineLevel="0" collapsed="false">
      <c r="A36" s="72" t="s">
        <v>195</v>
      </c>
      <c r="B36" s="73" t="n">
        <v>2690549</v>
      </c>
      <c r="C36" s="73" t="n">
        <v>2760651</v>
      </c>
      <c r="D36" s="74" t="n">
        <v>5451200</v>
      </c>
      <c r="E36" s="73" t="n">
        <v>607534</v>
      </c>
      <c r="F36" s="73" t="n">
        <v>7759122</v>
      </c>
      <c r="G36" s="73" t="n">
        <v>610817</v>
      </c>
      <c r="H36" s="74" t="n">
        <v>14428673</v>
      </c>
      <c r="I36" s="73" t="n">
        <v>2343175</v>
      </c>
      <c r="J36" s="74" t="n">
        <v>16771848</v>
      </c>
    </row>
    <row r="37" customFormat="false" ht="12.75" hidden="false" customHeight="false" outlineLevel="0" collapsed="false">
      <c r="A37" s="72" t="s">
        <v>196</v>
      </c>
      <c r="B37" s="73" t="n">
        <v>2724723</v>
      </c>
      <c r="C37" s="73" t="n">
        <v>2915978</v>
      </c>
      <c r="D37" s="74" t="n">
        <v>5640701</v>
      </c>
      <c r="E37" s="73" t="n">
        <v>570557</v>
      </c>
      <c r="F37" s="73" t="n">
        <v>6612191</v>
      </c>
      <c r="G37" s="73" t="n">
        <v>669152</v>
      </c>
      <c r="H37" s="74" t="n">
        <v>13492601</v>
      </c>
      <c r="I37" s="73" t="n">
        <v>2635595</v>
      </c>
      <c r="J37" s="74" t="n">
        <v>16128196</v>
      </c>
    </row>
    <row r="38" customFormat="false" ht="12.75" hidden="false" customHeight="false" outlineLevel="0" collapsed="false">
      <c r="A38" s="72" t="s">
        <v>197</v>
      </c>
      <c r="B38" s="73" t="n">
        <v>3218164</v>
      </c>
      <c r="C38" s="73" t="n">
        <v>3047686</v>
      </c>
      <c r="D38" s="74" t="n">
        <v>6265850</v>
      </c>
      <c r="E38" s="73" t="n">
        <v>615217</v>
      </c>
      <c r="F38" s="73" t="n">
        <v>6281061</v>
      </c>
      <c r="G38" s="73" t="n">
        <v>941224</v>
      </c>
      <c r="H38" s="74" t="n">
        <v>14103352</v>
      </c>
      <c r="I38" s="73" t="n">
        <v>2691405</v>
      </c>
      <c r="J38" s="74" t="n">
        <v>16794757</v>
      </c>
    </row>
    <row r="39" customFormat="false" ht="12.75" hidden="false" customHeight="false" outlineLevel="0" collapsed="false">
      <c r="A39" s="72" t="s">
        <v>198</v>
      </c>
      <c r="B39" s="73" t="n">
        <v>3810633</v>
      </c>
      <c r="C39" s="73" t="n">
        <v>3275469</v>
      </c>
      <c r="D39" s="74" t="n">
        <v>7086102</v>
      </c>
      <c r="E39" s="73" t="n">
        <v>957208</v>
      </c>
      <c r="F39" s="73" t="n">
        <v>5843978</v>
      </c>
      <c r="G39" s="73" t="n">
        <v>695791</v>
      </c>
      <c r="H39" s="74" t="n">
        <v>14583079</v>
      </c>
      <c r="I39" s="73" t="n">
        <v>3092766</v>
      </c>
      <c r="J39" s="74" t="n">
        <v>17675845</v>
      </c>
    </row>
    <row r="40" customFormat="false" ht="12.75" hidden="false" customHeight="false" outlineLevel="0" collapsed="false">
      <c r="A40" s="72" t="s">
        <v>199</v>
      </c>
      <c r="B40" s="73" t="n">
        <v>4330304</v>
      </c>
      <c r="C40" s="73" t="n">
        <v>3588878</v>
      </c>
      <c r="D40" s="74" t="n">
        <v>7919182</v>
      </c>
      <c r="E40" s="73" t="n">
        <v>884320</v>
      </c>
      <c r="F40" s="73" t="n">
        <v>5491617</v>
      </c>
      <c r="G40" s="73" t="n">
        <v>681790</v>
      </c>
      <c r="H40" s="74" t="n">
        <v>14976909</v>
      </c>
      <c r="I40" s="73" t="n">
        <v>3548180</v>
      </c>
      <c r="J40" s="74" t="n">
        <v>18525089</v>
      </c>
    </row>
    <row r="41" customFormat="false" ht="12.75" hidden="false" customHeight="false" outlineLevel="0" collapsed="false">
      <c r="A41" s="72" t="s">
        <v>200</v>
      </c>
      <c r="B41" s="73" t="n">
        <v>5016062</v>
      </c>
      <c r="C41" s="73" t="n">
        <v>3828989</v>
      </c>
      <c r="D41" s="74" t="n">
        <v>8845051</v>
      </c>
      <c r="E41" s="73" t="n">
        <v>1158684</v>
      </c>
      <c r="F41" s="73" t="n">
        <v>4404750</v>
      </c>
      <c r="G41" s="73" t="n">
        <v>952657</v>
      </c>
      <c r="H41" s="74" t="n">
        <v>15361142</v>
      </c>
      <c r="I41" s="73" t="n">
        <v>3575999</v>
      </c>
      <c r="J41" s="74" t="n">
        <v>18937141</v>
      </c>
    </row>
    <row r="42" customFormat="false" ht="12.75" hidden="false" customHeight="false" outlineLevel="0" collapsed="false">
      <c r="A42" s="72" t="s">
        <v>201</v>
      </c>
      <c r="B42" s="73" t="n">
        <v>4323801</v>
      </c>
      <c r="C42" s="73" t="n">
        <v>3371917</v>
      </c>
      <c r="D42" s="74" t="n">
        <v>7695718</v>
      </c>
      <c r="E42" s="73" t="n">
        <v>721385</v>
      </c>
      <c r="F42" s="73" t="n">
        <v>4811232</v>
      </c>
      <c r="G42" s="73" t="n">
        <v>331677</v>
      </c>
      <c r="H42" s="74" t="n">
        <v>13560012</v>
      </c>
      <c r="I42" s="73" t="n">
        <v>5086423</v>
      </c>
      <c r="J42" s="74" t="n">
        <v>18646435</v>
      </c>
    </row>
    <row r="44" customFormat="false" ht="12.75" hidden="false" customHeight="false" outlineLevel="0" collapsed="false">
      <c r="A44" s="94" t="s">
        <v>203</v>
      </c>
    </row>
    <row r="45" customFormat="false" ht="12.75" hidden="false" customHeight="false" outlineLevel="0" collapsed="false">
      <c r="A45" s="72" t="s">
        <v>204</v>
      </c>
      <c r="B45" s="73" t="n">
        <v>4655005</v>
      </c>
      <c r="C45" s="73" t="n">
        <v>3763304</v>
      </c>
      <c r="D45" s="74" t="n">
        <v>8418309</v>
      </c>
      <c r="E45" s="73" t="n">
        <v>766444</v>
      </c>
      <c r="F45" s="73" t="n">
        <v>4551220</v>
      </c>
      <c r="G45" s="73" t="n">
        <v>363676</v>
      </c>
      <c r="H45" s="74" t="n">
        <v>14099649</v>
      </c>
      <c r="I45" s="73" t="n">
        <v>5566814</v>
      </c>
      <c r="J45" s="74" t="n">
        <v>19666463</v>
      </c>
    </row>
    <row r="46" customFormat="false" ht="12.75" hidden="false" customHeight="false" outlineLevel="0" collapsed="false">
      <c r="A46" s="72" t="s">
        <v>205</v>
      </c>
      <c r="B46" s="73" t="n">
        <v>5030811</v>
      </c>
      <c r="C46" s="73" t="n">
        <v>4008227</v>
      </c>
      <c r="D46" s="74" t="n">
        <v>9039038</v>
      </c>
      <c r="E46" s="73" t="n">
        <v>854597</v>
      </c>
      <c r="F46" s="73" t="n">
        <v>5048543</v>
      </c>
      <c r="G46" s="73" t="n">
        <v>137680</v>
      </c>
      <c r="H46" s="74" t="n">
        <v>15079858</v>
      </c>
      <c r="I46" s="73" t="n">
        <v>5978909</v>
      </c>
      <c r="J46" s="74" t="n">
        <v>21058767</v>
      </c>
    </row>
    <row r="47" customFormat="false" ht="12.75" hidden="false" customHeight="false" outlineLevel="0" collapsed="false">
      <c r="A47" s="72" t="s">
        <v>192</v>
      </c>
      <c r="B47" s="73" t="n">
        <v>5643368</v>
      </c>
      <c r="C47" s="73" t="n">
        <v>4797812</v>
      </c>
      <c r="D47" s="74" t="n">
        <v>10441180</v>
      </c>
      <c r="E47" s="73" t="n">
        <v>1144596</v>
      </c>
      <c r="F47" s="73" t="n">
        <v>5445779</v>
      </c>
      <c r="G47" s="73" t="n">
        <v>681720</v>
      </c>
      <c r="H47" s="74" t="n">
        <v>17713275</v>
      </c>
      <c r="I47" s="73" t="n">
        <v>7830508</v>
      </c>
      <c r="J47" s="74" t="n">
        <v>25543783</v>
      </c>
    </row>
    <row r="48" customFormat="false" ht="12.75" hidden="false" customHeight="false" outlineLevel="0" collapsed="false">
      <c r="A48" s="72" t="s">
        <v>193</v>
      </c>
      <c r="B48" s="73" t="n">
        <v>6807926</v>
      </c>
      <c r="C48" s="73" t="n">
        <v>5590903</v>
      </c>
      <c r="D48" s="74" t="n">
        <v>12398829</v>
      </c>
      <c r="E48" s="73" t="n">
        <v>1007549</v>
      </c>
      <c r="F48" s="73" t="n">
        <v>5268647</v>
      </c>
      <c r="G48" s="73" t="n">
        <v>69845</v>
      </c>
      <c r="H48" s="74" t="n">
        <v>18744870</v>
      </c>
      <c r="I48" s="73" t="n">
        <v>8593028</v>
      </c>
      <c r="J48" s="74" t="n">
        <v>27337898</v>
      </c>
    </row>
    <row r="49" customFormat="false" ht="13.5" hidden="false" customHeight="false" outlineLevel="0" collapsed="false">
      <c r="A49" s="96"/>
      <c r="B49" s="111"/>
      <c r="C49" s="111"/>
      <c r="D49" s="112"/>
      <c r="E49" s="111"/>
      <c r="F49" s="111"/>
      <c r="G49" s="111"/>
      <c r="H49" s="112"/>
      <c r="I49" s="111"/>
      <c r="J49" s="112"/>
    </row>
    <row r="50" customFormat="false" ht="12.75" hidden="false" customHeight="false" outlineLevel="0" collapsed="false">
      <c r="E50" s="74"/>
      <c r="F50" s="74"/>
    </row>
    <row r="51" customFormat="false" ht="12.75" hidden="false" customHeight="false" outlineLevel="0" collapsed="false">
      <c r="A51" s="99" t="s">
        <v>161</v>
      </c>
      <c r="B51" s="99"/>
      <c r="E51" s="74"/>
      <c r="F51" s="74"/>
    </row>
    <row r="52" customFormat="false" ht="12.75" hidden="false" customHeight="false" outlineLevel="0" collapsed="false">
      <c r="A52" s="99" t="s">
        <v>39</v>
      </c>
      <c r="B52" s="99"/>
      <c r="E52" s="74"/>
      <c r="F52" s="74"/>
    </row>
    <row r="53" customFormat="false" ht="12.75" hidden="false" customHeight="false" outlineLevel="0" collapsed="false">
      <c r="A53" s="99" t="s">
        <v>207</v>
      </c>
      <c r="B53" s="99"/>
      <c r="E53" s="74"/>
      <c r="F53" s="74"/>
    </row>
    <row r="54" customFormat="false" ht="12.75" hidden="false" customHeight="false" outlineLevel="0" collapsed="false">
      <c r="E54" s="74"/>
      <c r="F54" s="74"/>
    </row>
    <row r="55" customFormat="false" ht="12.75" hidden="false" customHeight="false" outlineLevel="0" collapsed="false">
      <c r="E55" s="74"/>
      <c r="F55" s="74"/>
    </row>
    <row r="56" customFormat="false" ht="12.75" hidden="false" customHeight="false" outlineLevel="0" collapsed="false">
      <c r="E56" s="74"/>
      <c r="F56" s="74"/>
    </row>
    <row r="57" customFormat="false" ht="12.75" hidden="false" customHeight="false" outlineLevel="0" collapsed="false">
      <c r="E57" s="74"/>
      <c r="F57" s="74"/>
    </row>
    <row r="58" customFormat="false" ht="12.75" hidden="false" customHeight="false" outlineLevel="0" collapsed="false">
      <c r="E58" s="74"/>
      <c r="F58" s="74"/>
    </row>
    <row r="59" customFormat="false" ht="12.75" hidden="false" customHeight="false" outlineLevel="0" collapsed="false">
      <c r="E59" s="74"/>
      <c r="F59" s="7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3" width="15.7"/>
    <col collapsed="false" customWidth="true" hidden="false" outlineLevel="0" max="3" min="3" style="143" width="16.7"/>
    <col collapsed="false" customWidth="true" hidden="false" outlineLevel="0" max="6" min="4" style="143" width="15.7"/>
    <col collapsed="false" customWidth="true" hidden="false" outlineLevel="0" max="7" min="7" style="143" width="24.7"/>
    <col collapsed="false" customWidth="true" hidden="false" outlineLevel="0" max="8" min="8" style="143" width="15.7"/>
    <col collapsed="false" customWidth="true" hidden="false" outlineLevel="0" max="9" min="9" style="60" width="16.7"/>
    <col collapsed="false" customWidth="false" hidden="false" outlineLevel="0" max="257" min="10" style="143" width="11.42"/>
  </cols>
  <sheetData>
    <row r="1" customFormat="false" ht="18" hidden="false" customHeight="false" outlineLevel="0" collapsed="false">
      <c r="A1" s="338" t="s">
        <v>860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297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127" t="s">
        <v>861</v>
      </c>
      <c r="B3" s="127"/>
      <c r="C3" s="127"/>
      <c r="D3" s="127"/>
      <c r="E3" s="127"/>
      <c r="F3" s="127"/>
      <c r="G3" s="127"/>
      <c r="H3" s="127"/>
      <c r="I3" s="127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</row>
    <row r="6" customFormat="false" ht="18.75" hidden="false" customHeight="false" outlineLevel="0" collapsed="false">
      <c r="A6" s="445"/>
      <c r="B6" s="445"/>
      <c r="C6" s="445"/>
      <c r="D6" s="445"/>
      <c r="E6" s="445"/>
      <c r="F6" s="445"/>
      <c r="G6" s="445"/>
      <c r="H6" s="445"/>
      <c r="I6" s="445"/>
    </row>
    <row r="7" customFormat="false" ht="18.75" hidden="false" customHeight="false" outlineLevel="0" collapsed="false">
      <c r="A7" s="338"/>
      <c r="B7" s="252" t="s">
        <v>389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3"/>
      <c r="E8" s="253"/>
      <c r="F8" s="253"/>
      <c r="G8" s="255" t="s">
        <v>390</v>
      </c>
      <c r="H8" s="253"/>
      <c r="I8" s="256"/>
    </row>
    <row r="9" customFormat="false" ht="12.75" hidden="false" customHeight="false" outlineLevel="0" collapsed="false">
      <c r="B9" s="255"/>
      <c r="C9" s="255" t="s">
        <v>391</v>
      </c>
      <c r="D9" s="255"/>
      <c r="E9" s="255"/>
      <c r="F9" s="255"/>
      <c r="G9" s="255" t="s">
        <v>392</v>
      </c>
      <c r="H9" s="255"/>
      <c r="I9" s="258"/>
    </row>
    <row r="10" customFormat="false" ht="12.75" hidden="false" customHeight="false" outlineLevel="0" collapsed="false">
      <c r="A10" s="144" t="s">
        <v>698</v>
      </c>
      <c r="B10" s="255"/>
      <c r="C10" s="255" t="s">
        <v>393</v>
      </c>
      <c r="D10" s="255" t="s">
        <v>394</v>
      </c>
      <c r="E10" s="255" t="s">
        <v>395</v>
      </c>
      <c r="F10" s="255"/>
      <c r="G10" s="255" t="s">
        <v>396</v>
      </c>
      <c r="H10" s="255"/>
      <c r="I10" s="258"/>
    </row>
    <row r="11" customFormat="false" ht="12.75" hidden="false" customHeight="false" outlineLevel="0" collapsed="false">
      <c r="A11" s="144"/>
      <c r="B11" s="255" t="s">
        <v>397</v>
      </c>
      <c r="C11" s="255" t="s">
        <v>372</v>
      </c>
      <c r="D11" s="255" t="s">
        <v>398</v>
      </c>
      <c r="E11" s="255" t="s">
        <v>399</v>
      </c>
      <c r="F11" s="255" t="s">
        <v>400</v>
      </c>
      <c r="G11" s="255" t="s">
        <v>401</v>
      </c>
      <c r="H11" s="255" t="s">
        <v>402</v>
      </c>
      <c r="I11" s="258"/>
    </row>
    <row r="12" customFormat="false" ht="13.5" hidden="false" customHeight="false" outlineLevel="0" collapsed="false">
      <c r="A12" s="83"/>
      <c r="B12" s="259" t="s">
        <v>403</v>
      </c>
      <c r="C12" s="259" t="s">
        <v>404</v>
      </c>
      <c r="D12" s="259" t="s">
        <v>397</v>
      </c>
      <c r="E12" s="259" t="s">
        <v>405</v>
      </c>
      <c r="F12" s="259" t="s">
        <v>406</v>
      </c>
      <c r="G12" s="259" t="s">
        <v>407</v>
      </c>
      <c r="H12" s="259" t="s">
        <v>408</v>
      </c>
      <c r="I12" s="261" t="s">
        <v>21</v>
      </c>
    </row>
    <row r="13" customFormat="false" ht="12.75" hidden="false" customHeight="false" outlineLevel="0" collapsed="false">
      <c r="B13" s="85"/>
      <c r="C13" s="85"/>
      <c r="D13" s="85"/>
      <c r="E13" s="85"/>
      <c r="F13" s="85"/>
      <c r="G13" s="85"/>
      <c r="H13" s="85"/>
      <c r="I13" s="61"/>
    </row>
    <row r="14" s="350" customFormat="true" ht="15.75" hidden="false" customHeight="false" outlineLevel="0" collapsed="false">
      <c r="A14" s="347" t="s">
        <v>718</v>
      </c>
      <c r="B14" s="347" t="n">
        <v>40524</v>
      </c>
      <c r="C14" s="347" t="n">
        <v>201846</v>
      </c>
      <c r="D14" s="347" t="n">
        <v>119578</v>
      </c>
      <c r="E14" s="347" t="n">
        <v>35018</v>
      </c>
      <c r="F14" s="347" t="n">
        <v>664696</v>
      </c>
      <c r="G14" s="347" t="n">
        <v>111634</v>
      </c>
      <c r="H14" s="347" t="n">
        <v>0</v>
      </c>
      <c r="I14" s="348" t="n">
        <v>1173296</v>
      </c>
    </row>
    <row r="15" s="350" customFormat="true" ht="15.75" hidden="false" customHeight="false" outlineLevel="0" collapsed="false">
      <c r="A15" s="347" t="s">
        <v>719</v>
      </c>
      <c r="B15" s="347" t="n">
        <v>487996</v>
      </c>
      <c r="C15" s="347" t="n">
        <v>0</v>
      </c>
      <c r="D15" s="347" t="n">
        <v>242139</v>
      </c>
      <c r="E15" s="347" t="n">
        <v>0</v>
      </c>
      <c r="F15" s="347" t="n">
        <v>494985</v>
      </c>
      <c r="G15" s="347" t="n">
        <v>9150</v>
      </c>
      <c r="H15" s="347" t="n">
        <v>-34890</v>
      </c>
      <c r="I15" s="348" t="n">
        <v>1199380</v>
      </c>
    </row>
    <row r="16" s="350" customFormat="true" ht="15.75" hidden="false" customHeight="false" outlineLevel="0" collapsed="false">
      <c r="A16" s="347" t="s">
        <v>720</v>
      </c>
      <c r="B16" s="347" t="n">
        <v>134112</v>
      </c>
      <c r="C16" s="347" t="n">
        <v>36</v>
      </c>
      <c r="D16" s="347" t="n">
        <v>134172</v>
      </c>
      <c r="E16" s="347" t="n">
        <v>13083</v>
      </c>
      <c r="F16" s="347" t="n">
        <v>851787</v>
      </c>
      <c r="G16" s="347" t="n">
        <v>18178</v>
      </c>
      <c r="H16" s="347" t="n">
        <v>0</v>
      </c>
      <c r="I16" s="348" t="n">
        <v>1151368</v>
      </c>
    </row>
    <row r="17" s="350" customFormat="true" ht="15.75" hidden="false" customHeight="false" outlineLevel="0" collapsed="false">
      <c r="A17" s="347" t="s">
        <v>721</v>
      </c>
      <c r="B17" s="347" t="n">
        <v>137751</v>
      </c>
      <c r="C17" s="347" t="n">
        <v>95045</v>
      </c>
      <c r="D17" s="347" t="n">
        <v>109822</v>
      </c>
      <c r="E17" s="347" t="n">
        <v>0</v>
      </c>
      <c r="F17" s="347" t="n">
        <v>687803</v>
      </c>
      <c r="G17" s="347" t="n">
        <v>25700</v>
      </c>
      <c r="H17" s="347" t="n">
        <v>0</v>
      </c>
      <c r="I17" s="348" t="n">
        <v>1056121</v>
      </c>
    </row>
    <row r="18" s="350" customFormat="true" ht="15.75" hidden="false" customHeight="false" outlineLevel="0" collapsed="false">
      <c r="A18" s="347" t="s">
        <v>722</v>
      </c>
      <c r="B18" s="347" t="n">
        <v>169675</v>
      </c>
      <c r="C18" s="347" t="n">
        <v>116404</v>
      </c>
      <c r="D18" s="347" t="n">
        <v>68610</v>
      </c>
      <c r="E18" s="347" t="n">
        <v>0</v>
      </c>
      <c r="F18" s="347" t="n">
        <v>195037</v>
      </c>
      <c r="G18" s="347" t="n">
        <v>85</v>
      </c>
      <c r="H18" s="347" t="n">
        <v>-5933</v>
      </c>
      <c r="I18" s="348" t="n">
        <v>543878</v>
      </c>
    </row>
    <row r="19" s="350" customFormat="true" ht="15.75" hidden="false" customHeight="false" outlineLevel="0" collapsed="false">
      <c r="A19" s="347" t="s">
        <v>723</v>
      </c>
      <c r="B19" s="347" t="n">
        <v>40000</v>
      </c>
      <c r="C19" s="347" t="n">
        <v>0</v>
      </c>
      <c r="D19" s="347" t="n">
        <v>40000</v>
      </c>
      <c r="E19" s="347" t="n">
        <v>0</v>
      </c>
      <c r="F19" s="347" t="n">
        <v>217377</v>
      </c>
      <c r="G19" s="347" t="n">
        <v>218</v>
      </c>
      <c r="H19" s="347" t="n">
        <v>0</v>
      </c>
      <c r="I19" s="348" t="n">
        <v>297595</v>
      </c>
    </row>
    <row r="20" s="350" customFormat="true" ht="15.75" hidden="false" customHeight="false" outlineLevel="0" collapsed="false">
      <c r="A20" s="347" t="s">
        <v>724</v>
      </c>
      <c r="B20" s="347" t="n">
        <v>80107</v>
      </c>
      <c r="C20" s="347" t="n">
        <v>0</v>
      </c>
      <c r="D20" s="347" t="n">
        <v>61910</v>
      </c>
      <c r="E20" s="347" t="n">
        <v>0</v>
      </c>
      <c r="F20" s="347" t="n">
        <v>130363</v>
      </c>
      <c r="G20" s="347" t="n">
        <v>4237</v>
      </c>
      <c r="H20" s="347" t="n">
        <v>0</v>
      </c>
      <c r="I20" s="348" t="n">
        <v>276617</v>
      </c>
    </row>
    <row r="21" s="350" customFormat="true" ht="15.75" hidden="false" customHeight="false" outlineLevel="0" collapsed="false">
      <c r="A21" s="347" t="s">
        <v>725</v>
      </c>
      <c r="B21" s="347" t="n">
        <v>56700</v>
      </c>
      <c r="C21" s="347" t="n">
        <v>0</v>
      </c>
      <c r="D21" s="347" t="n">
        <v>56740</v>
      </c>
      <c r="E21" s="347" t="n">
        <v>0</v>
      </c>
      <c r="F21" s="347" t="n">
        <v>150076</v>
      </c>
      <c r="G21" s="347" t="n">
        <v>-236</v>
      </c>
      <c r="H21" s="347" t="n">
        <v>0</v>
      </c>
      <c r="I21" s="348" t="n">
        <v>263280</v>
      </c>
    </row>
    <row r="22" s="350" customFormat="true" ht="15.75" hidden="false" customHeight="false" outlineLevel="0" collapsed="false">
      <c r="A22" s="347" t="s">
        <v>726</v>
      </c>
      <c r="B22" s="347" t="n">
        <v>95000</v>
      </c>
      <c r="C22" s="347" t="n">
        <v>51000</v>
      </c>
      <c r="D22" s="347" t="n">
        <v>24420</v>
      </c>
      <c r="E22" s="347" t="n">
        <v>0</v>
      </c>
      <c r="F22" s="347" t="n">
        <v>75514</v>
      </c>
      <c r="G22" s="347" t="n">
        <v>2281</v>
      </c>
      <c r="H22" s="347" t="n">
        <v>0</v>
      </c>
      <c r="I22" s="348" t="n">
        <v>248215</v>
      </c>
    </row>
    <row r="23" s="350" customFormat="true" ht="15.75" hidden="false" customHeight="false" outlineLevel="0" collapsed="false">
      <c r="A23" s="347" t="s">
        <v>727</v>
      </c>
      <c r="B23" s="347" t="n">
        <v>40000</v>
      </c>
      <c r="C23" s="347" t="n">
        <v>0</v>
      </c>
      <c r="D23" s="347" t="n">
        <v>36134</v>
      </c>
      <c r="E23" s="347" t="n">
        <v>1465</v>
      </c>
      <c r="F23" s="347" t="n">
        <v>104602</v>
      </c>
      <c r="G23" s="347" t="n">
        <v>4403</v>
      </c>
      <c r="H23" s="347" t="n">
        <v>0</v>
      </c>
      <c r="I23" s="348" t="n">
        <v>186604</v>
      </c>
    </row>
    <row r="24" s="350" customFormat="true" ht="15.75" hidden="false" customHeight="false" outlineLevel="0" collapsed="false">
      <c r="A24" s="347" t="s">
        <v>728</v>
      </c>
      <c r="B24" s="347" t="n">
        <v>24000</v>
      </c>
      <c r="C24" s="347" t="n">
        <v>90000</v>
      </c>
      <c r="D24" s="347" t="n">
        <v>15623</v>
      </c>
      <c r="E24" s="347" t="n">
        <v>0</v>
      </c>
      <c r="F24" s="347" t="n">
        <v>48387</v>
      </c>
      <c r="G24" s="347" t="n">
        <v>1286</v>
      </c>
      <c r="H24" s="347" t="n">
        <v>0</v>
      </c>
      <c r="I24" s="348" t="n">
        <v>179296</v>
      </c>
    </row>
    <row r="25" s="350" customFormat="true" ht="15.75" hidden="false" customHeight="false" outlineLevel="0" collapsed="false">
      <c r="A25" s="347" t="s">
        <v>729</v>
      </c>
      <c r="B25" s="347" t="n">
        <v>30600</v>
      </c>
      <c r="C25" s="347" t="n">
        <v>0</v>
      </c>
      <c r="D25" s="347" t="n">
        <v>35365</v>
      </c>
      <c r="E25" s="347" t="n">
        <v>0</v>
      </c>
      <c r="F25" s="347" t="n">
        <v>114600</v>
      </c>
      <c r="G25" s="347" t="n">
        <v>10536</v>
      </c>
      <c r="H25" s="347" t="n">
        <v>0</v>
      </c>
      <c r="I25" s="348" t="n">
        <v>191101</v>
      </c>
    </row>
    <row r="26" s="350" customFormat="true" ht="15.75" hidden="false" customHeight="false" outlineLevel="0" collapsed="false">
      <c r="A26" s="347" t="s">
        <v>730</v>
      </c>
      <c r="B26" s="347" t="n">
        <v>50400</v>
      </c>
      <c r="C26" s="347" t="n">
        <v>27386</v>
      </c>
      <c r="D26" s="347" t="n">
        <v>52795</v>
      </c>
      <c r="E26" s="347" t="n">
        <v>0</v>
      </c>
      <c r="F26" s="347" t="n">
        <v>23232</v>
      </c>
      <c r="G26" s="347" t="n">
        <v>2082</v>
      </c>
      <c r="H26" s="347" t="n">
        <v>0</v>
      </c>
      <c r="I26" s="348" t="n">
        <v>155895</v>
      </c>
    </row>
    <row r="27" s="350" customFormat="true" ht="15.75" hidden="false" customHeight="false" outlineLevel="0" collapsed="false">
      <c r="A27" s="347" t="s">
        <v>731</v>
      </c>
      <c r="B27" s="347" t="n">
        <v>62459</v>
      </c>
      <c r="C27" s="347" t="n">
        <v>46061</v>
      </c>
      <c r="D27" s="347" t="n">
        <v>10809</v>
      </c>
      <c r="E27" s="347" t="n">
        <v>0</v>
      </c>
      <c r="F27" s="347" t="n">
        <v>17567</v>
      </c>
      <c r="G27" s="347" t="n">
        <v>87</v>
      </c>
      <c r="H27" s="347" t="n">
        <v>0</v>
      </c>
      <c r="I27" s="348" t="n">
        <v>136983</v>
      </c>
    </row>
    <row r="28" s="350" customFormat="true" ht="15.75" hidden="false" customHeight="false" outlineLevel="0" collapsed="false">
      <c r="A28" s="347" t="s">
        <v>732</v>
      </c>
      <c r="B28" s="347" t="n">
        <v>8000</v>
      </c>
      <c r="C28" s="347" t="n">
        <v>15000</v>
      </c>
      <c r="D28" s="347" t="n">
        <v>45796</v>
      </c>
      <c r="E28" s="347" t="n">
        <v>0</v>
      </c>
      <c r="F28" s="347" t="n">
        <v>38823</v>
      </c>
      <c r="G28" s="347" t="n">
        <v>7576</v>
      </c>
      <c r="H28" s="347" t="n">
        <v>0</v>
      </c>
      <c r="I28" s="348" t="n">
        <v>115195</v>
      </c>
    </row>
    <row r="29" s="350" customFormat="true" ht="15.75" hidden="false" customHeight="false" outlineLevel="0" collapsed="false">
      <c r="A29" s="347" t="s">
        <v>733</v>
      </c>
      <c r="B29" s="347" t="n">
        <v>40000</v>
      </c>
      <c r="C29" s="347" t="n">
        <v>0</v>
      </c>
      <c r="D29" s="347" t="n">
        <v>40000</v>
      </c>
      <c r="E29" s="347" t="n">
        <v>8461</v>
      </c>
      <c r="F29" s="347" t="n">
        <v>150632</v>
      </c>
      <c r="G29" s="347" t="n">
        <v>60</v>
      </c>
      <c r="H29" s="347" t="n">
        <v>0</v>
      </c>
      <c r="I29" s="348" t="n">
        <v>239153</v>
      </c>
    </row>
    <row r="30" s="350" customFormat="true" ht="15.75" hidden="false" customHeight="false" outlineLevel="0" collapsed="false">
      <c r="A30" s="347" t="s">
        <v>734</v>
      </c>
      <c r="B30" s="347" t="n">
        <v>62694</v>
      </c>
      <c r="C30" s="347" t="n">
        <v>4234</v>
      </c>
      <c r="D30" s="347" t="n">
        <v>14770</v>
      </c>
      <c r="E30" s="347" t="n">
        <v>266</v>
      </c>
      <c r="F30" s="347" t="n">
        <v>46830</v>
      </c>
      <c r="G30" s="347" t="n">
        <v>-462</v>
      </c>
      <c r="H30" s="347" t="n">
        <v>0</v>
      </c>
      <c r="I30" s="348" t="n">
        <v>128332</v>
      </c>
    </row>
    <row r="31" s="350" customFormat="true" ht="15.75" hidden="false" customHeight="false" outlineLevel="0" collapsed="false">
      <c r="A31" s="347" t="s">
        <v>735</v>
      </c>
      <c r="B31" s="347" t="n">
        <v>25500</v>
      </c>
      <c r="C31" s="347" t="n">
        <v>140</v>
      </c>
      <c r="D31" s="347" t="n">
        <v>13445</v>
      </c>
      <c r="E31" s="347" t="n">
        <v>0</v>
      </c>
      <c r="F31" s="347" t="n">
        <v>44285</v>
      </c>
      <c r="G31" s="347" t="n">
        <v>2945</v>
      </c>
      <c r="H31" s="347" t="n">
        <v>0</v>
      </c>
      <c r="I31" s="348" t="n">
        <v>86315</v>
      </c>
    </row>
    <row r="32" s="350" customFormat="true" ht="15.75" hidden="false" customHeight="false" outlineLevel="0" collapsed="false">
      <c r="A32" s="347" t="s">
        <v>736</v>
      </c>
      <c r="B32" s="347" t="n">
        <v>54568</v>
      </c>
      <c r="C32" s="347" t="n">
        <v>4256</v>
      </c>
      <c r="D32" s="347" t="n">
        <v>26297</v>
      </c>
      <c r="E32" s="347" t="n">
        <v>0</v>
      </c>
      <c r="F32" s="347" t="n">
        <v>34860</v>
      </c>
      <c r="G32" s="347" t="n">
        <v>747</v>
      </c>
      <c r="H32" s="347" t="n">
        <v>-1022</v>
      </c>
      <c r="I32" s="348" t="n">
        <v>119706</v>
      </c>
    </row>
    <row r="33" s="350" customFormat="true" ht="15.75" hidden="false" customHeight="false" outlineLevel="0" collapsed="false">
      <c r="A33" s="347" t="s">
        <v>737</v>
      </c>
      <c r="B33" s="347" t="n">
        <v>16197</v>
      </c>
      <c r="C33" s="347" t="n">
        <v>0</v>
      </c>
      <c r="D33" s="347" t="n">
        <v>16917</v>
      </c>
      <c r="E33" s="347" t="n">
        <v>0</v>
      </c>
      <c r="F33" s="347" t="n">
        <v>59380</v>
      </c>
      <c r="G33" s="347" t="n">
        <v>44</v>
      </c>
      <c r="H33" s="347" t="n">
        <v>0</v>
      </c>
      <c r="I33" s="348" t="n">
        <v>92538</v>
      </c>
    </row>
    <row r="34" s="350" customFormat="true" ht="15.75" hidden="false" customHeight="false" outlineLevel="0" collapsed="false">
      <c r="A34" s="347" t="s">
        <v>738</v>
      </c>
      <c r="B34" s="347" t="n">
        <v>18720</v>
      </c>
      <c r="C34" s="347" t="n">
        <v>0</v>
      </c>
      <c r="D34" s="347" t="n">
        <v>11909</v>
      </c>
      <c r="E34" s="347" t="n">
        <v>0</v>
      </c>
      <c r="F34" s="347" t="n">
        <v>40772</v>
      </c>
      <c r="G34" s="347" t="n">
        <v>0</v>
      </c>
      <c r="H34" s="347" t="n">
        <v>0</v>
      </c>
      <c r="I34" s="348" t="n">
        <v>71401</v>
      </c>
    </row>
    <row r="35" s="350" customFormat="true" ht="15.75" hidden="false" customHeight="false" outlineLevel="0" collapsed="false">
      <c r="A35" s="347" t="s">
        <v>739</v>
      </c>
      <c r="B35" s="347" t="n">
        <v>20000</v>
      </c>
      <c r="C35" s="347" t="n">
        <v>1140</v>
      </c>
      <c r="D35" s="347" t="n">
        <v>13443</v>
      </c>
      <c r="E35" s="347" t="n">
        <v>0</v>
      </c>
      <c r="F35" s="347" t="n">
        <v>29226</v>
      </c>
      <c r="G35" s="347" t="n">
        <v>56</v>
      </c>
      <c r="H35" s="347" t="n">
        <v>0</v>
      </c>
      <c r="I35" s="348" t="n">
        <v>63865</v>
      </c>
    </row>
    <row r="36" s="350" customFormat="true" ht="15.75" hidden="false" customHeight="false" outlineLevel="0" collapsed="false">
      <c r="A36" s="347" t="s">
        <v>740</v>
      </c>
      <c r="B36" s="347" t="n">
        <v>25159</v>
      </c>
      <c r="C36" s="347" t="n">
        <v>1669</v>
      </c>
      <c r="D36" s="347" t="n">
        <v>6445</v>
      </c>
      <c r="E36" s="347" t="n">
        <v>0</v>
      </c>
      <c r="F36" s="347" t="n">
        <v>25416</v>
      </c>
      <c r="G36" s="347" t="n">
        <v>471</v>
      </c>
      <c r="H36" s="347" t="n">
        <v>0</v>
      </c>
      <c r="I36" s="348" t="n">
        <v>59160</v>
      </c>
    </row>
    <row r="37" s="350" customFormat="true" ht="15.75" hidden="false" customHeight="false" outlineLevel="0" collapsed="false">
      <c r="A37" s="347" t="s">
        <v>741</v>
      </c>
      <c r="B37" s="347" t="n">
        <v>50000</v>
      </c>
      <c r="C37" s="347" t="n">
        <v>0</v>
      </c>
      <c r="D37" s="347" t="n">
        <v>4464</v>
      </c>
      <c r="E37" s="347" t="n">
        <v>0</v>
      </c>
      <c r="F37" s="347" t="n">
        <v>2951</v>
      </c>
      <c r="G37" s="347" t="n">
        <v>2146</v>
      </c>
      <c r="H37" s="347" t="n">
        <v>0</v>
      </c>
      <c r="I37" s="348" t="n">
        <v>59561</v>
      </c>
    </row>
    <row r="38" s="350" customFormat="true" ht="15.75" hidden="false" customHeight="false" outlineLevel="0" collapsed="false">
      <c r="A38" s="347" t="s">
        <v>742</v>
      </c>
      <c r="B38" s="347" t="n">
        <v>31043</v>
      </c>
      <c r="C38" s="347" t="n">
        <v>15450</v>
      </c>
      <c r="D38" s="347" t="n">
        <v>7287</v>
      </c>
      <c r="E38" s="347" t="n">
        <v>0</v>
      </c>
      <c r="F38" s="347" t="n">
        <v>8704</v>
      </c>
      <c r="G38" s="347" t="n">
        <v>408</v>
      </c>
      <c r="H38" s="347" t="n">
        <v>0</v>
      </c>
      <c r="I38" s="348" t="n">
        <v>62892</v>
      </c>
    </row>
    <row r="39" s="350" customFormat="true" ht="15.75" hidden="false" customHeight="false" outlineLevel="0" collapsed="false">
      <c r="A39" s="347" t="s">
        <v>743</v>
      </c>
      <c r="B39" s="347" t="n">
        <v>40000</v>
      </c>
      <c r="C39" s="347" t="n">
        <v>242994</v>
      </c>
      <c r="D39" s="347" t="n">
        <v>13681</v>
      </c>
      <c r="E39" s="347" t="n">
        <v>0</v>
      </c>
      <c r="F39" s="347" t="n">
        <v>40625</v>
      </c>
      <c r="G39" s="347" t="n">
        <v>23</v>
      </c>
      <c r="H39" s="347" t="n">
        <v>0</v>
      </c>
      <c r="I39" s="348" t="n">
        <v>337323</v>
      </c>
    </row>
    <row r="40" s="350" customFormat="true" ht="15.75" hidden="false" customHeight="false" outlineLevel="0" collapsed="false">
      <c r="A40" s="347" t="s">
        <v>744</v>
      </c>
      <c r="B40" s="347" t="n">
        <v>16000</v>
      </c>
      <c r="C40" s="347" t="n">
        <v>0</v>
      </c>
      <c r="D40" s="347" t="n">
        <v>857</v>
      </c>
      <c r="E40" s="347" t="n">
        <v>0</v>
      </c>
      <c r="F40" s="347" t="n">
        <v>12875</v>
      </c>
      <c r="G40" s="347" t="n">
        <v>70</v>
      </c>
      <c r="H40" s="347" t="n">
        <v>0</v>
      </c>
      <c r="I40" s="348" t="n">
        <v>29802</v>
      </c>
    </row>
    <row r="41" s="350" customFormat="true" ht="15.75" hidden="false" customHeight="false" outlineLevel="0" collapsed="false">
      <c r="A41" s="347" t="s">
        <v>745</v>
      </c>
      <c r="B41" s="347" t="n">
        <v>22000</v>
      </c>
      <c r="C41" s="347" t="n">
        <v>0</v>
      </c>
      <c r="D41" s="347" t="n">
        <v>4450</v>
      </c>
      <c r="E41" s="347" t="n">
        <v>0</v>
      </c>
      <c r="F41" s="347" t="n">
        <v>8313</v>
      </c>
      <c r="G41" s="347" t="n">
        <v>-470</v>
      </c>
      <c r="H41" s="347" t="n">
        <v>0</v>
      </c>
      <c r="I41" s="348" t="n">
        <v>34293</v>
      </c>
    </row>
    <row r="42" s="350" customFormat="true" ht="15.75" hidden="false" customHeight="false" outlineLevel="0" collapsed="false">
      <c r="A42" s="347" t="s">
        <v>746</v>
      </c>
      <c r="B42" s="347" t="n">
        <v>43700</v>
      </c>
      <c r="C42" s="347" t="n">
        <v>0</v>
      </c>
      <c r="D42" s="347" t="n">
        <v>505</v>
      </c>
      <c r="E42" s="347" t="n">
        <v>0</v>
      </c>
      <c r="F42" s="347" t="n">
        <v>-2223</v>
      </c>
      <c r="G42" s="347" t="n">
        <v>-15</v>
      </c>
      <c r="H42" s="347" t="n">
        <v>0</v>
      </c>
      <c r="I42" s="348" t="n">
        <v>41967</v>
      </c>
    </row>
    <row r="43" s="350" customFormat="true" ht="15.75" hidden="false" customHeight="false" outlineLevel="0" collapsed="false">
      <c r="A43" s="347" t="s">
        <v>747</v>
      </c>
      <c r="B43" s="347" t="n">
        <v>16000</v>
      </c>
      <c r="C43" s="347" t="n">
        <v>16000</v>
      </c>
      <c r="D43" s="347" t="n">
        <v>464</v>
      </c>
      <c r="E43" s="347" t="n">
        <v>0</v>
      </c>
      <c r="F43" s="347" t="n">
        <v>349</v>
      </c>
      <c r="G43" s="347" t="n">
        <v>-173</v>
      </c>
      <c r="H43" s="347" t="n">
        <v>0</v>
      </c>
      <c r="I43" s="348" t="n">
        <v>32640</v>
      </c>
    </row>
    <row r="44" s="350" customFormat="true" ht="15.75" hidden="false" customHeight="false" outlineLevel="0" collapsed="false">
      <c r="A44" s="347" t="s">
        <v>748</v>
      </c>
      <c r="B44" s="347" t="n">
        <v>8076</v>
      </c>
      <c r="C44" s="347" t="n">
        <v>0</v>
      </c>
      <c r="D44" s="347" t="n">
        <v>1093</v>
      </c>
      <c r="E44" s="347" t="n">
        <v>0</v>
      </c>
      <c r="F44" s="347" t="n">
        <v>4371</v>
      </c>
      <c r="G44" s="347" t="n">
        <v>-4</v>
      </c>
      <c r="H44" s="347" t="n">
        <v>0</v>
      </c>
      <c r="I44" s="348" t="n">
        <v>13536</v>
      </c>
    </row>
    <row r="45" s="350" customFormat="true" ht="15.75" hidden="false" customHeight="false" outlineLevel="0" collapsed="false">
      <c r="A45" s="347" t="s">
        <v>749</v>
      </c>
      <c r="B45" s="347" t="n">
        <v>16000</v>
      </c>
      <c r="C45" s="347" t="n">
        <v>1</v>
      </c>
      <c r="D45" s="347" t="n">
        <v>3543</v>
      </c>
      <c r="E45" s="347" t="n">
        <v>0</v>
      </c>
      <c r="F45" s="347" t="n">
        <v>806</v>
      </c>
      <c r="G45" s="347" t="n">
        <v>0</v>
      </c>
      <c r="H45" s="347" t="n">
        <v>0</v>
      </c>
      <c r="I45" s="348" t="n">
        <v>20350</v>
      </c>
    </row>
    <row r="46" s="350" customFormat="true" ht="15.75" hidden="false" customHeight="false" outlineLevel="0" collapsed="false">
      <c r="A46" s="347" t="s">
        <v>750</v>
      </c>
      <c r="B46" s="347" t="n">
        <v>16000</v>
      </c>
      <c r="C46" s="347" t="n">
        <v>2576</v>
      </c>
      <c r="D46" s="347" t="n">
        <v>30</v>
      </c>
      <c r="E46" s="347" t="n">
        <v>0</v>
      </c>
      <c r="F46" s="347" t="n">
        <v>118</v>
      </c>
      <c r="G46" s="347" t="n">
        <v>0</v>
      </c>
      <c r="H46" s="347" t="n">
        <v>0</v>
      </c>
      <c r="I46" s="348" t="n">
        <v>18724</v>
      </c>
    </row>
    <row r="47" s="350" customFormat="true" ht="15.75" hidden="false" customHeight="false" outlineLevel="0" collapsed="false">
      <c r="A47" s="347"/>
      <c r="B47" s="347"/>
      <c r="C47" s="347"/>
      <c r="D47" s="347"/>
      <c r="E47" s="347"/>
      <c r="F47" s="347"/>
      <c r="G47" s="347"/>
      <c r="H47" s="347"/>
      <c r="I47" s="348"/>
    </row>
    <row r="48" s="350" customFormat="true" ht="15.75" hidden="false" customHeight="false" outlineLevel="0" collapsed="false">
      <c r="A48" s="351" t="s">
        <v>751</v>
      </c>
      <c r="B48" s="351" t="n">
        <v>1978981</v>
      </c>
      <c r="C48" s="351" t="n">
        <v>931238</v>
      </c>
      <c r="D48" s="351" t="n">
        <v>1233513</v>
      </c>
      <c r="E48" s="351" t="n">
        <v>58293</v>
      </c>
      <c r="F48" s="351" t="n">
        <v>4323139</v>
      </c>
      <c r="G48" s="351" t="n">
        <v>203063</v>
      </c>
      <c r="H48" s="351" t="n">
        <v>-41845</v>
      </c>
      <c r="I48" s="351" t="n">
        <v>8686382</v>
      </c>
    </row>
    <row r="49" s="350" customFormat="true" ht="15.75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</row>
    <row r="50" s="350" customFormat="true" ht="15.75" hidden="false" customHeight="false" outlineLevel="0" collapsed="false">
      <c r="A50" s="355"/>
      <c r="B50" s="356"/>
      <c r="C50" s="356"/>
      <c r="D50" s="356"/>
      <c r="E50" s="356"/>
      <c r="F50" s="356"/>
      <c r="G50" s="356"/>
      <c r="H50" s="356"/>
      <c r="I50" s="357"/>
    </row>
    <row r="51" s="350" customFormat="true" ht="15.75" hidden="false" customHeight="false" outlineLevel="0" collapsed="false">
      <c r="A51" s="357" t="s">
        <v>752</v>
      </c>
      <c r="B51" s="357"/>
      <c r="C51" s="357"/>
      <c r="D51" s="357"/>
      <c r="E51" s="357"/>
      <c r="F51" s="357"/>
      <c r="G51" s="357"/>
      <c r="H51" s="357"/>
      <c r="I51" s="357"/>
    </row>
    <row r="52" s="350" customFormat="true" ht="15.75" hidden="false" customHeight="false" outlineLevel="0" collapsed="false">
      <c r="A52" s="355"/>
      <c r="B52" s="357"/>
      <c r="C52" s="357"/>
      <c r="D52" s="357"/>
      <c r="E52" s="357"/>
      <c r="F52" s="357"/>
      <c r="G52" s="357"/>
      <c r="H52" s="357"/>
      <c r="I52" s="357"/>
    </row>
    <row r="53" s="350" customFormat="true" ht="15.75" hidden="false" customHeight="false" outlineLevel="0" collapsed="false">
      <c r="A53" s="347" t="s">
        <v>753</v>
      </c>
      <c r="B53" s="347" t="n">
        <v>99840</v>
      </c>
      <c r="C53" s="347" t="n">
        <v>228480</v>
      </c>
      <c r="D53" s="347" t="n">
        <v>33742</v>
      </c>
      <c r="E53" s="347" t="n">
        <v>7046</v>
      </c>
      <c r="F53" s="347" t="n">
        <v>8917</v>
      </c>
      <c r="G53" s="347" t="n">
        <v>-31978</v>
      </c>
      <c r="H53" s="347" t="n">
        <v>0</v>
      </c>
      <c r="I53" s="348" t="n">
        <v>346047</v>
      </c>
    </row>
    <row r="54" s="350" customFormat="true" ht="15.75" hidden="false" customHeight="false" outlineLevel="0" collapsed="false">
      <c r="A54" s="347" t="s">
        <v>754</v>
      </c>
      <c r="B54" s="347" t="n">
        <v>220000</v>
      </c>
      <c r="C54" s="347" t="n">
        <v>0</v>
      </c>
      <c r="D54" s="347" t="n">
        <v>21598</v>
      </c>
      <c r="E54" s="347" t="n">
        <v>0</v>
      </c>
      <c r="F54" s="347" t="n">
        <v>65309</v>
      </c>
      <c r="G54" s="347" t="n">
        <v>52540</v>
      </c>
      <c r="H54" s="347" t="n">
        <v>0</v>
      </c>
      <c r="I54" s="348" t="n">
        <v>359447</v>
      </c>
    </row>
    <row r="55" s="350" customFormat="true" ht="15.75" hidden="false" customHeight="false" outlineLevel="0" collapsed="false">
      <c r="A55" s="347" t="s">
        <v>755</v>
      </c>
      <c r="B55" s="347" t="n">
        <v>40000</v>
      </c>
      <c r="C55" s="347" t="n">
        <v>60935</v>
      </c>
      <c r="D55" s="347" t="n">
        <v>4763</v>
      </c>
      <c r="E55" s="347" t="n">
        <v>0</v>
      </c>
      <c r="F55" s="347" t="n">
        <v>12205</v>
      </c>
      <c r="G55" s="347" t="n">
        <v>0</v>
      </c>
      <c r="H55" s="347" t="n">
        <v>0</v>
      </c>
      <c r="I55" s="348" t="n">
        <v>117903</v>
      </c>
    </row>
    <row r="56" s="350" customFormat="true" ht="15.75" hidden="false" customHeight="false" outlineLevel="0" collapsed="false">
      <c r="A56" s="355"/>
      <c r="B56" s="347"/>
      <c r="C56" s="347"/>
      <c r="D56" s="347"/>
      <c r="E56" s="347"/>
      <c r="F56" s="347"/>
      <c r="G56" s="347"/>
      <c r="H56" s="347"/>
      <c r="I56" s="348"/>
    </row>
    <row r="57" s="350" customFormat="true" ht="15.75" hidden="false" customHeight="false" outlineLevel="0" collapsed="false">
      <c r="A57" s="351" t="s">
        <v>756</v>
      </c>
      <c r="B57" s="351" t="n">
        <v>359840</v>
      </c>
      <c r="C57" s="351" t="n">
        <v>289415</v>
      </c>
      <c r="D57" s="351" t="n">
        <v>60103</v>
      </c>
      <c r="E57" s="351" t="n">
        <v>7046</v>
      </c>
      <c r="F57" s="351" t="n">
        <v>86431</v>
      </c>
      <c r="G57" s="351" t="n">
        <v>20562</v>
      </c>
      <c r="H57" s="351" t="n">
        <v>0</v>
      </c>
      <c r="I57" s="351" t="n">
        <v>823397</v>
      </c>
    </row>
    <row r="58" s="350" customFormat="true" ht="15.75" hidden="false" customHeight="false" outlineLevel="0" collapsed="false">
      <c r="A58" s="353"/>
      <c r="B58" s="353"/>
      <c r="C58" s="353"/>
      <c r="D58" s="353"/>
      <c r="E58" s="353"/>
      <c r="F58" s="353"/>
      <c r="G58" s="353"/>
      <c r="H58" s="353"/>
      <c r="I58" s="353"/>
    </row>
    <row r="59" s="350" customFormat="true" ht="15.75" hidden="false" customHeight="false" outlineLevel="0" collapsed="false">
      <c r="A59" s="355"/>
      <c r="B59" s="356"/>
      <c r="C59" s="356"/>
      <c r="D59" s="356"/>
      <c r="E59" s="356"/>
      <c r="F59" s="356"/>
      <c r="G59" s="356"/>
      <c r="H59" s="356"/>
      <c r="I59" s="357"/>
    </row>
    <row r="60" s="350" customFormat="true" ht="15.75" hidden="false" customHeight="false" outlineLevel="0" collapsed="false">
      <c r="A60" s="357" t="s">
        <v>58</v>
      </c>
      <c r="B60" s="357"/>
      <c r="C60" s="357"/>
      <c r="D60" s="357"/>
      <c r="E60" s="357"/>
      <c r="F60" s="357"/>
      <c r="G60" s="357"/>
      <c r="H60" s="357"/>
      <c r="I60" s="357"/>
    </row>
    <row r="61" s="350" customFormat="true" ht="15.75" hidden="false" customHeight="false" outlineLevel="0" collapsed="false">
      <c r="A61" s="355"/>
      <c r="B61" s="357"/>
      <c r="C61" s="357"/>
      <c r="D61" s="357"/>
      <c r="E61" s="357"/>
      <c r="F61" s="357"/>
      <c r="G61" s="357"/>
      <c r="H61" s="357"/>
      <c r="I61" s="357"/>
    </row>
    <row r="62" s="350" customFormat="true" ht="15.75" hidden="false" customHeight="false" outlineLevel="0" collapsed="false">
      <c r="A62" s="347" t="s">
        <v>757</v>
      </c>
      <c r="B62" s="347" t="n">
        <v>4000</v>
      </c>
      <c r="C62" s="347" t="n">
        <v>0</v>
      </c>
      <c r="D62" s="347" t="n">
        <v>1455</v>
      </c>
      <c r="E62" s="347" t="n">
        <v>0</v>
      </c>
      <c r="F62" s="347" t="n">
        <v>3459</v>
      </c>
      <c r="G62" s="347" t="n">
        <v>-6</v>
      </c>
      <c r="H62" s="347" t="n">
        <v>0</v>
      </c>
      <c r="I62" s="348" t="n">
        <v>8908</v>
      </c>
    </row>
    <row r="63" s="350" customFormat="true" ht="15.75" hidden="false" customHeight="false" outlineLevel="0" collapsed="false">
      <c r="A63" s="355"/>
      <c r="B63" s="347"/>
      <c r="C63" s="347"/>
      <c r="D63" s="347"/>
      <c r="E63" s="347"/>
      <c r="F63" s="347"/>
      <c r="G63" s="347"/>
      <c r="H63" s="347"/>
      <c r="I63" s="348"/>
    </row>
    <row r="64" s="350" customFormat="true" ht="15.75" hidden="false" customHeight="false" outlineLevel="0" collapsed="false">
      <c r="A64" s="351" t="s">
        <v>758</v>
      </c>
      <c r="B64" s="351" t="n">
        <v>4000</v>
      </c>
      <c r="C64" s="351" t="n">
        <v>0</v>
      </c>
      <c r="D64" s="351" t="n">
        <v>1455</v>
      </c>
      <c r="E64" s="351" t="n">
        <v>0</v>
      </c>
      <c r="F64" s="351" t="n">
        <v>3459</v>
      </c>
      <c r="G64" s="351" t="n">
        <v>-6</v>
      </c>
      <c r="H64" s="351" t="n">
        <v>0</v>
      </c>
      <c r="I64" s="351" t="n">
        <v>8908</v>
      </c>
    </row>
    <row r="65" s="350" customFormat="true" ht="16.5" hidden="false" customHeight="false" outlineLevel="0" collapsed="false">
      <c r="A65" s="359"/>
      <c r="B65" s="357"/>
      <c r="C65" s="357"/>
      <c r="D65" s="357"/>
      <c r="E65" s="357"/>
      <c r="F65" s="357"/>
      <c r="G65" s="357"/>
      <c r="H65" s="357"/>
      <c r="I65" s="357"/>
    </row>
    <row r="66" s="350" customFormat="true" ht="16.5" hidden="false" customHeight="false" outlineLevel="0" collapsed="false">
      <c r="A66" s="360" t="s">
        <v>759</v>
      </c>
      <c r="B66" s="361" t="n">
        <v>2342821</v>
      </c>
      <c r="C66" s="361" t="n">
        <v>1220653</v>
      </c>
      <c r="D66" s="361" t="n">
        <v>1295071</v>
      </c>
      <c r="E66" s="361" t="n">
        <v>65339</v>
      </c>
      <c r="F66" s="361" t="n">
        <v>4413029</v>
      </c>
      <c r="G66" s="361" t="n">
        <v>223619</v>
      </c>
      <c r="H66" s="361" t="n">
        <v>-41845</v>
      </c>
      <c r="I66" s="361" t="n">
        <v>9518687</v>
      </c>
    </row>
    <row r="67" s="350" customFormat="true" ht="16.5" hidden="false" customHeight="false" outlineLevel="0" collapsed="false">
      <c r="A67" s="363"/>
      <c r="I67" s="348"/>
    </row>
    <row r="68" s="365" customFormat="true" ht="11.25" hidden="false" customHeight="false" outlineLevel="0" collapsed="false">
      <c r="A68" s="151" t="s">
        <v>206</v>
      </c>
      <c r="I68" s="168"/>
    </row>
    <row r="69" s="365" customFormat="true" ht="11.25" hidden="false" customHeight="false" outlineLevel="0" collapsed="false">
      <c r="A69" s="151" t="s">
        <v>39</v>
      </c>
      <c r="I69" s="168"/>
    </row>
    <row r="70" s="365" customFormat="true" ht="11.25" hidden="false" customHeight="false" outlineLevel="0" collapsed="false">
      <c r="A70" s="151" t="s">
        <v>760</v>
      </c>
      <c r="I70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6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38" t="s">
        <v>297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2" t="s">
        <v>389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90</v>
      </c>
      <c r="H8" s="253"/>
      <c r="I8" s="256"/>
    </row>
    <row r="9" customFormat="false" ht="12.75" hidden="false" customHeight="false" outlineLevel="0" collapsed="false">
      <c r="B9" s="255"/>
      <c r="C9" s="255" t="s">
        <v>391</v>
      </c>
      <c r="D9" s="257"/>
      <c r="E9" s="255"/>
      <c r="F9" s="255"/>
      <c r="G9" s="255" t="s">
        <v>392</v>
      </c>
      <c r="H9" s="255"/>
      <c r="I9" s="258"/>
    </row>
    <row r="10" customFormat="false" ht="12.75" hidden="false" customHeight="false" outlineLevel="0" collapsed="false">
      <c r="A10" s="84" t="s">
        <v>169</v>
      </c>
      <c r="B10" s="255"/>
      <c r="C10" s="255" t="s">
        <v>393</v>
      </c>
      <c r="D10" s="257" t="s">
        <v>394</v>
      </c>
      <c r="E10" s="255" t="s">
        <v>395</v>
      </c>
      <c r="F10" s="255"/>
      <c r="G10" s="255" t="s">
        <v>396</v>
      </c>
      <c r="H10" s="255"/>
      <c r="I10" s="258"/>
    </row>
    <row r="11" customFormat="false" ht="12.75" hidden="false" customHeight="false" outlineLevel="0" collapsed="false">
      <c r="A11" s="84"/>
      <c r="B11" s="255" t="s">
        <v>397</v>
      </c>
      <c r="C11" s="255" t="s">
        <v>372</v>
      </c>
      <c r="D11" s="257" t="s">
        <v>398</v>
      </c>
      <c r="E11" s="255" t="s">
        <v>399</v>
      </c>
      <c r="F11" s="255" t="s">
        <v>400</v>
      </c>
      <c r="G11" s="255" t="s">
        <v>401</v>
      </c>
      <c r="H11" s="255" t="s">
        <v>402</v>
      </c>
      <c r="I11" s="258"/>
    </row>
    <row r="12" customFormat="false" ht="13.5" hidden="false" customHeight="false" outlineLevel="0" collapsed="false">
      <c r="A12" s="88"/>
      <c r="B12" s="259" t="s">
        <v>403</v>
      </c>
      <c r="C12" s="259" t="s">
        <v>404</v>
      </c>
      <c r="D12" s="260" t="s">
        <v>397</v>
      </c>
      <c r="E12" s="259" t="s">
        <v>405</v>
      </c>
      <c r="F12" s="259" t="s">
        <v>406</v>
      </c>
      <c r="G12" s="259" t="s">
        <v>407</v>
      </c>
      <c r="H12" s="259" t="s">
        <v>408</v>
      </c>
      <c r="I12" s="261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87</v>
      </c>
      <c r="B14" s="73" t="n">
        <v>1456106</v>
      </c>
      <c r="C14" s="73" t="n">
        <v>692665</v>
      </c>
      <c r="D14" s="73" t="n">
        <v>499188</v>
      </c>
      <c r="E14" s="73" t="n">
        <v>50722</v>
      </c>
      <c r="F14" s="73" t="n">
        <v>1269749</v>
      </c>
      <c r="G14" s="73" t="n">
        <v>-61732</v>
      </c>
      <c r="H14" s="73" t="n">
        <v>-53171</v>
      </c>
      <c r="I14" s="74" t="n">
        <v>3853527</v>
      </c>
    </row>
    <row r="16" customFormat="false" ht="12.75" hidden="false" customHeight="false" outlineLevel="0" collapsed="false">
      <c r="A16" s="94" t="s">
        <v>188</v>
      </c>
      <c r="B16" s="73" t="n">
        <v>1672618</v>
      </c>
      <c r="C16" s="73" t="n">
        <v>586574</v>
      </c>
      <c r="D16" s="73" t="n">
        <v>731089</v>
      </c>
      <c r="E16" s="73" t="n">
        <v>76566</v>
      </c>
      <c r="F16" s="73" t="n">
        <v>2051834</v>
      </c>
      <c r="G16" s="73" t="n">
        <v>94677</v>
      </c>
      <c r="H16" s="73" t="n">
        <v>-54196</v>
      </c>
      <c r="I16" s="74" t="n">
        <v>5159162</v>
      </c>
    </row>
    <row r="18" customFormat="false" ht="12.75" hidden="false" customHeight="false" outlineLevel="0" collapsed="false">
      <c r="A18" s="94" t="s">
        <v>189</v>
      </c>
    </row>
    <row r="19" customFormat="false" ht="12.75" hidden="false" customHeight="false" outlineLevel="0" collapsed="false">
      <c r="A19" s="72" t="s">
        <v>190</v>
      </c>
      <c r="B19" s="73" t="n">
        <v>1796953</v>
      </c>
      <c r="C19" s="73" t="n">
        <v>704246</v>
      </c>
      <c r="D19" s="73" t="n">
        <v>750785</v>
      </c>
      <c r="E19" s="73" t="n">
        <v>89962</v>
      </c>
      <c r="F19" s="73" t="n">
        <v>2026789</v>
      </c>
      <c r="G19" s="73" t="n">
        <v>191256</v>
      </c>
      <c r="H19" s="73" t="n">
        <v>-53790</v>
      </c>
      <c r="I19" s="74" t="n">
        <v>5506201</v>
      </c>
    </row>
    <row r="20" customFormat="false" ht="12.75" hidden="false" customHeight="false" outlineLevel="0" collapsed="false">
      <c r="A20" s="72" t="s">
        <v>191</v>
      </c>
      <c r="B20" s="73" t="n">
        <v>1714883</v>
      </c>
      <c r="C20" s="73" t="n">
        <v>574226</v>
      </c>
      <c r="D20" s="73" t="n">
        <v>731005</v>
      </c>
      <c r="E20" s="73" t="n">
        <v>95761</v>
      </c>
      <c r="F20" s="73" t="n">
        <v>1917840</v>
      </c>
      <c r="G20" s="73" t="n">
        <v>191618</v>
      </c>
      <c r="H20" s="73" t="n">
        <v>-53797</v>
      </c>
      <c r="I20" s="74" t="n">
        <v>5171536</v>
      </c>
    </row>
    <row r="21" customFormat="false" ht="12.75" hidden="false" customHeight="false" outlineLevel="0" collapsed="false">
      <c r="A21" s="72" t="s">
        <v>192</v>
      </c>
      <c r="B21" s="73" t="n">
        <v>1733883</v>
      </c>
      <c r="C21" s="73" t="n">
        <v>591351</v>
      </c>
      <c r="D21" s="73" t="n">
        <v>736261</v>
      </c>
      <c r="E21" s="73" t="n">
        <v>96360</v>
      </c>
      <c r="F21" s="73" t="n">
        <v>1833397</v>
      </c>
      <c r="G21" s="73" t="n">
        <v>169483</v>
      </c>
      <c r="H21" s="73" t="n">
        <v>-53820</v>
      </c>
      <c r="I21" s="74" t="n">
        <v>5106915</v>
      </c>
    </row>
    <row r="22" customFormat="false" ht="12.75" hidden="false" customHeight="false" outlineLevel="0" collapsed="false">
      <c r="A22" s="72" t="s">
        <v>193</v>
      </c>
      <c r="B22" s="73" t="n">
        <v>1733883</v>
      </c>
      <c r="C22" s="73" t="n">
        <v>574876</v>
      </c>
      <c r="D22" s="73" t="n">
        <v>736261</v>
      </c>
      <c r="E22" s="73" t="n">
        <v>97425</v>
      </c>
      <c r="F22" s="73" t="n">
        <v>1759435</v>
      </c>
      <c r="G22" s="73" t="n">
        <v>277299</v>
      </c>
      <c r="H22" s="73" t="n">
        <v>-53842</v>
      </c>
      <c r="I22" s="74" t="n">
        <v>5125337</v>
      </c>
    </row>
    <row r="23" customFormat="false" ht="12.75" hidden="false" customHeight="false" outlineLevel="0" collapsed="false">
      <c r="A23" s="72" t="s">
        <v>194</v>
      </c>
      <c r="B23" s="73" t="n">
        <v>1734283</v>
      </c>
      <c r="C23" s="73" t="n">
        <v>576293</v>
      </c>
      <c r="D23" s="73" t="n">
        <v>735957</v>
      </c>
      <c r="E23" s="73" t="n">
        <v>94717</v>
      </c>
      <c r="F23" s="73" t="n">
        <v>1637888</v>
      </c>
      <c r="G23" s="73" t="n">
        <v>274605</v>
      </c>
      <c r="H23" s="73" t="n">
        <v>-53898</v>
      </c>
      <c r="I23" s="74" t="n">
        <v>4999845</v>
      </c>
    </row>
    <row r="24" customFormat="false" ht="12.75" hidden="false" customHeight="false" outlineLevel="0" collapsed="false">
      <c r="A24" s="72" t="s">
        <v>195</v>
      </c>
      <c r="B24" s="73" t="n">
        <v>1734283</v>
      </c>
      <c r="C24" s="73" t="n">
        <v>601394</v>
      </c>
      <c r="D24" s="73" t="n">
        <v>911643</v>
      </c>
      <c r="E24" s="73" t="n">
        <v>95911</v>
      </c>
      <c r="F24" s="73" t="n">
        <v>2830247</v>
      </c>
      <c r="G24" s="73" t="n">
        <v>178767</v>
      </c>
      <c r="H24" s="73" t="n">
        <v>-53938</v>
      </c>
      <c r="I24" s="74" t="n">
        <v>6298307</v>
      </c>
    </row>
    <row r="25" customFormat="false" ht="12.75" hidden="false" customHeight="false" outlineLevel="0" collapsed="false">
      <c r="A25" s="72" t="s">
        <v>196</v>
      </c>
      <c r="B25" s="73" t="n">
        <v>1748833</v>
      </c>
      <c r="C25" s="73" t="n">
        <v>587626</v>
      </c>
      <c r="D25" s="73" t="n">
        <v>908019</v>
      </c>
      <c r="E25" s="73" t="n">
        <v>98369</v>
      </c>
      <c r="F25" s="73" t="n">
        <v>2812814</v>
      </c>
      <c r="G25" s="73" t="n">
        <v>207119</v>
      </c>
      <c r="H25" s="73" t="n">
        <v>-43667</v>
      </c>
      <c r="I25" s="74" t="n">
        <v>6319113</v>
      </c>
    </row>
    <row r="26" customFormat="false" ht="12.75" hidden="false" customHeight="false" outlineLevel="0" collapsed="false">
      <c r="A26" s="72" t="s">
        <v>197</v>
      </c>
      <c r="B26" s="73" t="n">
        <v>1748833</v>
      </c>
      <c r="C26" s="73" t="n">
        <v>587626</v>
      </c>
      <c r="D26" s="73" t="n">
        <v>908019</v>
      </c>
      <c r="E26" s="73" t="n">
        <v>98805</v>
      </c>
      <c r="F26" s="73" t="n">
        <v>2724336</v>
      </c>
      <c r="G26" s="73" t="n">
        <v>199199</v>
      </c>
      <c r="H26" s="73" t="n">
        <v>-43339</v>
      </c>
      <c r="I26" s="74" t="n">
        <v>6223479</v>
      </c>
    </row>
    <row r="27" customFormat="false" ht="12.75" hidden="false" customHeight="false" outlineLevel="0" collapsed="false">
      <c r="A27" s="72" t="s">
        <v>198</v>
      </c>
      <c r="B27" s="73" t="n">
        <v>1757833</v>
      </c>
      <c r="C27" s="73" t="n">
        <v>587626</v>
      </c>
      <c r="D27" s="73" t="n">
        <v>904966</v>
      </c>
      <c r="E27" s="73" t="n">
        <v>98040</v>
      </c>
      <c r="F27" s="73" t="n">
        <v>2626894</v>
      </c>
      <c r="G27" s="73" t="n">
        <v>206871</v>
      </c>
      <c r="H27" s="73" t="n">
        <v>-43339</v>
      </c>
      <c r="I27" s="74" t="n">
        <v>6138891</v>
      </c>
    </row>
    <row r="28" customFormat="false" ht="12.75" hidden="false" customHeight="false" outlineLevel="0" collapsed="false">
      <c r="A28" s="72" t="s">
        <v>199</v>
      </c>
      <c r="B28" s="73" t="n">
        <v>1757805</v>
      </c>
      <c r="C28" s="73" t="n">
        <v>587626</v>
      </c>
      <c r="D28" s="73" t="n">
        <v>904938</v>
      </c>
      <c r="E28" s="73" t="n">
        <v>99959</v>
      </c>
      <c r="F28" s="73" t="n">
        <v>2443877</v>
      </c>
      <c r="G28" s="73" t="n">
        <v>246735</v>
      </c>
      <c r="H28" s="73" t="n">
        <v>-43163</v>
      </c>
      <c r="I28" s="74" t="n">
        <v>5997777</v>
      </c>
    </row>
    <row r="29" customFormat="false" ht="12.75" hidden="false" customHeight="false" outlineLevel="0" collapsed="false">
      <c r="A29" s="72" t="s">
        <v>200</v>
      </c>
      <c r="B29" s="73" t="n">
        <v>1770205</v>
      </c>
      <c r="C29" s="73" t="n">
        <v>587626</v>
      </c>
      <c r="D29" s="73" t="n">
        <v>911390</v>
      </c>
      <c r="E29" s="73" t="n">
        <v>99101</v>
      </c>
      <c r="F29" s="73" t="n">
        <v>2407664</v>
      </c>
      <c r="G29" s="73" t="n">
        <v>263134</v>
      </c>
      <c r="H29" s="73" t="n">
        <v>-43163</v>
      </c>
      <c r="I29" s="74" t="n">
        <v>5995957</v>
      </c>
    </row>
    <row r="30" customFormat="false" ht="12.75" hidden="false" customHeight="false" outlineLevel="0" collapsed="false">
      <c r="A30" s="72" t="s">
        <v>201</v>
      </c>
      <c r="B30" s="73" t="n">
        <v>1788725</v>
      </c>
      <c r="C30" s="73" t="n">
        <v>590626</v>
      </c>
      <c r="D30" s="73" t="n">
        <v>1026136</v>
      </c>
      <c r="E30" s="73" t="n">
        <v>100498</v>
      </c>
      <c r="F30" s="73" t="n">
        <v>3318220</v>
      </c>
      <c r="G30" s="73" t="n">
        <v>248671</v>
      </c>
      <c r="H30" s="73" t="n">
        <v>-43079</v>
      </c>
      <c r="I30" s="74" t="n">
        <v>7029797</v>
      </c>
    </row>
    <row r="32" customFormat="false" ht="12.75" hidden="false" customHeight="false" outlineLevel="0" collapsed="false">
      <c r="A32" s="94" t="s">
        <v>202</v>
      </c>
    </row>
    <row r="33" customFormat="false" ht="12.75" hidden="false" customHeight="false" outlineLevel="0" collapsed="false">
      <c r="A33" s="72" t="s">
        <v>190</v>
      </c>
      <c r="B33" s="73" t="n">
        <v>1810495</v>
      </c>
      <c r="C33" s="73" t="n">
        <v>572856</v>
      </c>
      <c r="D33" s="73" t="n">
        <v>1026095</v>
      </c>
      <c r="E33" s="73" t="n">
        <v>99243</v>
      </c>
      <c r="F33" s="73" t="n">
        <v>3261864</v>
      </c>
      <c r="G33" s="73" t="n">
        <v>261281</v>
      </c>
      <c r="H33" s="73" t="n">
        <v>-43022</v>
      </c>
      <c r="I33" s="74" t="n">
        <v>6988812</v>
      </c>
    </row>
    <row r="34" customFormat="false" ht="12.75" hidden="false" customHeight="false" outlineLevel="0" collapsed="false">
      <c r="A34" s="72" t="s">
        <v>191</v>
      </c>
      <c r="B34" s="73" t="n">
        <v>1810495</v>
      </c>
      <c r="C34" s="73" t="n">
        <v>781856</v>
      </c>
      <c r="D34" s="73" t="n">
        <v>1026128</v>
      </c>
      <c r="E34" s="73" t="n">
        <v>100314</v>
      </c>
      <c r="F34" s="73" t="n">
        <v>3238701</v>
      </c>
      <c r="G34" s="73" t="n">
        <v>280319</v>
      </c>
      <c r="H34" s="73" t="n">
        <v>-43022</v>
      </c>
      <c r="I34" s="74" t="n">
        <v>7194791</v>
      </c>
    </row>
    <row r="35" customFormat="false" ht="12.75" hidden="false" customHeight="false" outlineLevel="0" collapsed="false">
      <c r="A35" s="72" t="s">
        <v>192</v>
      </c>
      <c r="B35" s="73" t="n">
        <v>1818495</v>
      </c>
      <c r="C35" s="73" t="n">
        <v>933556</v>
      </c>
      <c r="D35" s="73" t="n">
        <v>1026128</v>
      </c>
      <c r="E35" s="73" t="n">
        <v>103717</v>
      </c>
      <c r="F35" s="73" t="n">
        <v>2916387</v>
      </c>
      <c r="G35" s="73" t="n">
        <v>275328</v>
      </c>
      <c r="H35" s="73" t="n">
        <v>-43022</v>
      </c>
      <c r="I35" s="74" t="n">
        <v>7030589</v>
      </c>
    </row>
    <row r="36" customFormat="false" ht="12.75" hidden="false" customHeight="false" outlineLevel="0" collapsed="false">
      <c r="A36" s="72" t="s">
        <v>193</v>
      </c>
      <c r="B36" s="73" t="n">
        <v>1819095</v>
      </c>
      <c r="C36" s="73" t="n">
        <v>943556</v>
      </c>
      <c r="D36" s="73" t="n">
        <v>1034910</v>
      </c>
      <c r="E36" s="73" t="n">
        <v>103816</v>
      </c>
      <c r="F36" s="73" t="n">
        <v>2860404</v>
      </c>
      <c r="G36" s="73" t="n">
        <v>257484</v>
      </c>
      <c r="H36" s="73" t="n">
        <v>-43022</v>
      </c>
      <c r="I36" s="74" t="n">
        <v>6976243</v>
      </c>
    </row>
    <row r="37" customFormat="false" ht="12.75" hidden="false" customHeight="false" outlineLevel="0" collapsed="false">
      <c r="A37" s="72" t="s">
        <v>194</v>
      </c>
      <c r="B37" s="73" t="n">
        <v>1840635</v>
      </c>
      <c r="C37" s="73" t="n">
        <v>1000576</v>
      </c>
      <c r="D37" s="73" t="n">
        <v>1034910</v>
      </c>
      <c r="E37" s="73" t="n">
        <v>104022</v>
      </c>
      <c r="F37" s="73" t="n">
        <v>2793222</v>
      </c>
      <c r="G37" s="73" t="n">
        <v>283558</v>
      </c>
      <c r="H37" s="73" t="n">
        <v>-42309</v>
      </c>
      <c r="I37" s="74" t="n">
        <v>7014614</v>
      </c>
    </row>
    <row r="38" customFormat="false" ht="13.5" hidden="false" customHeight="true" outlineLevel="0" collapsed="false">
      <c r="A38" s="72" t="s">
        <v>195</v>
      </c>
      <c r="B38" s="73" t="n">
        <v>1842755</v>
      </c>
      <c r="C38" s="73" t="n">
        <v>1056956</v>
      </c>
      <c r="D38" s="73" t="n">
        <v>1143265</v>
      </c>
      <c r="E38" s="73" t="n">
        <v>104883</v>
      </c>
      <c r="F38" s="73" t="n">
        <v>3840298</v>
      </c>
      <c r="G38" s="73" t="n">
        <v>370618</v>
      </c>
      <c r="H38" s="73" t="n">
        <v>-42300</v>
      </c>
      <c r="I38" s="74" t="n">
        <v>8316475</v>
      </c>
    </row>
    <row r="39" customFormat="false" ht="13.5" hidden="false" customHeight="true" outlineLevel="0" collapsed="false">
      <c r="A39" s="72" t="s">
        <v>196</v>
      </c>
      <c r="B39" s="73" t="n">
        <v>1927455</v>
      </c>
      <c r="C39" s="73" t="n">
        <v>1047847</v>
      </c>
      <c r="D39" s="73" t="n">
        <v>1143265</v>
      </c>
      <c r="E39" s="73" t="n">
        <v>79276</v>
      </c>
      <c r="F39" s="73" t="n">
        <v>3778558</v>
      </c>
      <c r="G39" s="73" t="n">
        <v>302953</v>
      </c>
      <c r="H39" s="73" t="n">
        <v>-42300</v>
      </c>
      <c r="I39" s="74" t="n">
        <v>8237054</v>
      </c>
    </row>
    <row r="40" customFormat="false" ht="13.5" hidden="false" customHeight="true" outlineLevel="0" collapsed="false">
      <c r="A40" s="72" t="s">
        <v>197</v>
      </c>
      <c r="B40" s="73" t="n">
        <v>2011455</v>
      </c>
      <c r="C40" s="73" t="n">
        <v>1031992</v>
      </c>
      <c r="D40" s="73" t="n">
        <v>1143265</v>
      </c>
      <c r="E40" s="73" t="n">
        <v>79854</v>
      </c>
      <c r="F40" s="73" t="n">
        <v>3698273</v>
      </c>
      <c r="G40" s="73" t="n">
        <v>297576</v>
      </c>
      <c r="H40" s="73" t="n">
        <v>-42463</v>
      </c>
      <c r="I40" s="74" t="n">
        <v>8219952</v>
      </c>
    </row>
    <row r="41" customFormat="false" ht="13.5" hidden="false" customHeight="true" outlineLevel="0" collapsed="false">
      <c r="A41" s="72" t="s">
        <v>198</v>
      </c>
      <c r="B41" s="73" t="n">
        <v>2051455</v>
      </c>
      <c r="C41" s="73" t="n">
        <v>1078709</v>
      </c>
      <c r="D41" s="73" t="n">
        <v>1145088</v>
      </c>
      <c r="E41" s="73" t="n">
        <v>71197</v>
      </c>
      <c r="F41" s="73" t="n">
        <v>3617181</v>
      </c>
      <c r="G41" s="73" t="n">
        <v>171408</v>
      </c>
      <c r="H41" s="73" t="n">
        <v>-42463</v>
      </c>
      <c r="I41" s="74" t="n">
        <v>8092575</v>
      </c>
    </row>
    <row r="42" customFormat="false" ht="13.5" hidden="false" customHeight="true" outlineLevel="0" collapsed="false">
      <c r="A42" s="72" t="s">
        <v>199</v>
      </c>
      <c r="B42" s="73" t="n">
        <v>2051455</v>
      </c>
      <c r="C42" s="73" t="n">
        <v>1118065</v>
      </c>
      <c r="D42" s="73" t="n">
        <v>1151542</v>
      </c>
      <c r="E42" s="73" t="n">
        <v>71000</v>
      </c>
      <c r="F42" s="73" t="n">
        <v>3544370</v>
      </c>
      <c r="G42" s="73" t="n">
        <v>203381</v>
      </c>
      <c r="H42" s="73" t="n">
        <v>-42463</v>
      </c>
      <c r="I42" s="74" t="n">
        <v>8097350</v>
      </c>
    </row>
    <row r="43" customFormat="false" ht="13.5" hidden="false" customHeight="true" outlineLevel="0" collapsed="false">
      <c r="A43" s="72" t="s">
        <v>200</v>
      </c>
      <c r="B43" s="73" t="n">
        <v>2051455</v>
      </c>
      <c r="C43" s="73" t="n">
        <v>1172689</v>
      </c>
      <c r="D43" s="73" t="n">
        <v>1151542</v>
      </c>
      <c r="E43" s="73" t="n">
        <v>70996</v>
      </c>
      <c r="F43" s="73" t="n">
        <v>3466968</v>
      </c>
      <c r="G43" s="73" t="n">
        <v>175696</v>
      </c>
      <c r="H43" s="73" t="n">
        <v>-42410</v>
      </c>
      <c r="I43" s="74" t="n">
        <v>8046936</v>
      </c>
    </row>
    <row r="44" customFormat="false" ht="13.5" hidden="false" customHeight="true" outlineLevel="0" collapsed="false">
      <c r="A44" s="72" t="s">
        <v>201</v>
      </c>
      <c r="B44" s="73" t="n">
        <v>2111131</v>
      </c>
      <c r="C44" s="73" t="n">
        <v>1158772</v>
      </c>
      <c r="D44" s="73" t="n">
        <v>1282270</v>
      </c>
      <c r="E44" s="73" t="n">
        <v>66115</v>
      </c>
      <c r="F44" s="73" t="n">
        <v>4591953</v>
      </c>
      <c r="G44" s="73" t="n">
        <v>212139</v>
      </c>
      <c r="H44" s="73" t="n">
        <v>-41845</v>
      </c>
      <c r="I44" s="74" t="n">
        <v>9380535</v>
      </c>
    </row>
    <row r="45" customFormat="false" ht="13.5" hidden="false" customHeight="true" outlineLevel="0" collapsed="false"/>
    <row r="46" customFormat="false" ht="13.5" hidden="false" customHeight="true" outlineLevel="0" collapsed="false">
      <c r="A46" s="94" t="s">
        <v>203</v>
      </c>
    </row>
    <row r="47" customFormat="false" ht="12.75" hidden="false" customHeight="false" outlineLevel="0" collapsed="false">
      <c r="A47" s="72" t="s">
        <v>204</v>
      </c>
      <c r="B47" s="73" t="n">
        <v>2127131</v>
      </c>
      <c r="C47" s="73" t="n">
        <v>1165707</v>
      </c>
      <c r="D47" s="73" t="n">
        <v>1282277</v>
      </c>
      <c r="E47" s="73" t="n">
        <v>66434</v>
      </c>
      <c r="F47" s="73" t="n">
        <v>4591764</v>
      </c>
      <c r="G47" s="73" t="n">
        <v>248934</v>
      </c>
      <c r="H47" s="73" t="n">
        <v>-41845</v>
      </c>
      <c r="I47" s="74" t="n">
        <v>9440402</v>
      </c>
    </row>
    <row r="48" customFormat="false" ht="12.75" hidden="false" customHeight="false" outlineLevel="0" collapsed="false">
      <c r="A48" s="72" t="s">
        <v>205</v>
      </c>
      <c r="B48" s="73" t="n">
        <v>2316821</v>
      </c>
      <c r="C48" s="73" t="n">
        <v>992107</v>
      </c>
      <c r="D48" s="73" t="n">
        <v>1282277</v>
      </c>
      <c r="E48" s="73" t="n">
        <v>67184</v>
      </c>
      <c r="F48" s="73" t="n">
        <v>4554932</v>
      </c>
      <c r="G48" s="73" t="n">
        <v>217226</v>
      </c>
      <c r="H48" s="73" t="n">
        <v>-41845</v>
      </c>
      <c r="I48" s="74" t="n">
        <v>9388702</v>
      </c>
    </row>
    <row r="49" customFormat="false" ht="12.75" hidden="false" customHeight="false" outlineLevel="0" collapsed="false">
      <c r="A49" s="72" t="s">
        <v>192</v>
      </c>
      <c r="B49" s="73" t="n">
        <v>2316821</v>
      </c>
      <c r="C49" s="73" t="n">
        <v>1066432</v>
      </c>
      <c r="D49" s="73" t="n">
        <v>1285530</v>
      </c>
      <c r="E49" s="73" t="n">
        <v>66064</v>
      </c>
      <c r="F49" s="73" t="n">
        <v>4453223</v>
      </c>
      <c r="G49" s="73" t="n">
        <v>273343</v>
      </c>
      <c r="H49" s="73" t="n">
        <v>-41845</v>
      </c>
      <c r="I49" s="74" t="n">
        <v>9419568</v>
      </c>
    </row>
    <row r="50" customFormat="false" ht="12.75" hidden="false" customHeight="false" outlineLevel="0" collapsed="false">
      <c r="A50" s="72" t="s">
        <v>193</v>
      </c>
      <c r="B50" s="73" t="n">
        <v>2342821</v>
      </c>
      <c r="C50" s="73" t="n">
        <v>1220653</v>
      </c>
      <c r="D50" s="73" t="n">
        <v>1295071</v>
      </c>
      <c r="E50" s="73" t="n">
        <v>65339</v>
      </c>
      <c r="F50" s="73" t="n">
        <v>4413029</v>
      </c>
      <c r="G50" s="73" t="n">
        <v>223619</v>
      </c>
      <c r="H50" s="73" t="n">
        <v>-41845</v>
      </c>
      <c r="I50" s="74" t="n">
        <v>9518687</v>
      </c>
    </row>
    <row r="51" customFormat="false" ht="13.5" hidden="false" customHeight="false" outlineLevel="0" collapsed="false">
      <c r="A51" s="96"/>
      <c r="B51" s="111"/>
      <c r="C51" s="111"/>
      <c r="D51" s="111"/>
      <c r="E51" s="111"/>
      <c r="F51" s="111"/>
      <c r="G51" s="111"/>
      <c r="H51" s="111"/>
      <c r="I51" s="112"/>
    </row>
    <row r="53" customFormat="false" ht="12.75" hidden="false" customHeight="false" outlineLevel="0" collapsed="false">
      <c r="A53" s="99" t="s">
        <v>161</v>
      </c>
      <c r="B53" s="99"/>
      <c r="C53" s="99"/>
    </row>
    <row r="54" customFormat="false" ht="12.75" hidden="false" customHeight="false" outlineLevel="0" collapsed="false">
      <c r="A54" s="99" t="s">
        <v>39</v>
      </c>
      <c r="B54" s="99"/>
      <c r="C54" s="99"/>
    </row>
    <row r="55" customFormat="false" ht="12.75" hidden="false" customHeight="false" outlineLevel="0" collapsed="false">
      <c r="A55" s="99" t="s">
        <v>207</v>
      </c>
      <c r="B55" s="99"/>
      <c r="C55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3" width="15.7"/>
    <col collapsed="false" customWidth="true" hidden="false" outlineLevel="0" max="3" min="3" style="143" width="14.7"/>
    <col collapsed="false" customWidth="true" hidden="false" outlineLevel="0" max="4" min="4" style="143" width="13.7"/>
    <col collapsed="false" customWidth="true" hidden="false" outlineLevel="0" max="5" min="5" style="143" width="24.7"/>
    <col collapsed="false" customWidth="true" hidden="false" outlineLevel="0" max="6" min="6" style="143" width="18.7"/>
    <col collapsed="false" customWidth="true" hidden="false" outlineLevel="0" max="8" min="7" style="143" width="16.7"/>
    <col collapsed="false" customWidth="true" hidden="false" outlineLevel="0" max="9" min="9" style="60" width="15.7"/>
    <col collapsed="false" customWidth="false" hidden="false" outlineLevel="0" max="257" min="10" style="143" width="11.42"/>
  </cols>
  <sheetData>
    <row r="1" customFormat="false" ht="18" hidden="false" customHeight="false" outlineLevel="0" collapsed="false">
      <c r="A1" s="338" t="s">
        <v>863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297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338" t="s">
        <v>864</v>
      </c>
      <c r="B3" s="338"/>
      <c r="C3" s="338"/>
      <c r="D3" s="338"/>
      <c r="E3" s="338"/>
      <c r="F3" s="338"/>
      <c r="G3" s="338"/>
      <c r="H3" s="338"/>
      <c r="I3" s="338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</row>
    <row r="6" customFormat="false" ht="16.5" hidden="false" customHeight="false" outlineLevel="0" collapsed="false">
      <c r="A6" s="89"/>
      <c r="B6" s="446"/>
      <c r="C6" s="446"/>
      <c r="D6" s="446"/>
      <c r="E6" s="446"/>
      <c r="F6" s="446"/>
      <c r="G6" s="446"/>
      <c r="H6" s="446"/>
      <c r="I6" s="158"/>
    </row>
    <row r="7" customFormat="false" ht="12.75" hidden="false" customHeight="false" outlineLevel="0" collapsed="false">
      <c r="B7" s="447" t="s">
        <v>411</v>
      </c>
      <c r="C7" s="447"/>
      <c r="D7" s="447"/>
      <c r="E7" s="447"/>
      <c r="F7" s="447"/>
      <c r="G7" s="447"/>
      <c r="H7" s="447"/>
      <c r="I7" s="447"/>
    </row>
    <row r="8" customFormat="false" ht="12.75" hidden="false" customHeight="false" outlineLevel="0" collapsed="false">
      <c r="B8" s="263"/>
      <c r="C8" s="263"/>
      <c r="D8" s="257" t="s">
        <v>185</v>
      </c>
      <c r="E8" s="255" t="s">
        <v>412</v>
      </c>
      <c r="F8" s="255" t="s">
        <v>413</v>
      </c>
      <c r="G8" s="263"/>
      <c r="H8" s="263"/>
      <c r="I8" s="258"/>
    </row>
    <row r="9" customFormat="false" ht="12.75" hidden="false" customHeight="false" outlineLevel="0" collapsed="false">
      <c r="A9" s="144" t="s">
        <v>698</v>
      </c>
      <c r="B9" s="255" t="s">
        <v>414</v>
      </c>
      <c r="C9" s="255" t="s">
        <v>415</v>
      </c>
      <c r="D9" s="255" t="s">
        <v>416</v>
      </c>
      <c r="E9" s="255" t="s">
        <v>417</v>
      </c>
      <c r="F9" s="255" t="s">
        <v>418</v>
      </c>
      <c r="G9" s="255" t="s">
        <v>413</v>
      </c>
      <c r="H9" s="255" t="s">
        <v>413</v>
      </c>
      <c r="I9" s="258"/>
    </row>
    <row r="10" customFormat="false" ht="12.75" hidden="false" customHeight="false" outlineLevel="0" collapsed="false">
      <c r="A10" s="144"/>
      <c r="B10" s="255" t="s">
        <v>419</v>
      </c>
      <c r="C10" s="255" t="s">
        <v>420</v>
      </c>
      <c r="D10" s="255" t="s">
        <v>398</v>
      </c>
      <c r="E10" s="255" t="s">
        <v>421</v>
      </c>
      <c r="F10" s="255" t="s">
        <v>422</v>
      </c>
      <c r="G10" s="255" t="s">
        <v>423</v>
      </c>
      <c r="H10" s="255" t="s">
        <v>424</v>
      </c>
      <c r="I10" s="258"/>
    </row>
    <row r="11" customFormat="false" ht="13.5" hidden="false" customHeight="false" outlineLevel="0" collapsed="false">
      <c r="A11" s="83"/>
      <c r="B11" s="259" t="s">
        <v>425</v>
      </c>
      <c r="C11" s="259" t="s">
        <v>426</v>
      </c>
      <c r="D11" s="259" t="s">
        <v>427</v>
      </c>
      <c r="E11" s="259" t="s">
        <v>428</v>
      </c>
      <c r="F11" s="259" t="s">
        <v>429</v>
      </c>
      <c r="G11" s="259" t="s">
        <v>425</v>
      </c>
      <c r="H11" s="259" t="s">
        <v>425</v>
      </c>
      <c r="I11" s="261" t="s">
        <v>21</v>
      </c>
    </row>
    <row r="12" customFormat="false" ht="16.5" hidden="false" customHeight="false" outlineLevel="0" collapsed="false">
      <c r="A12" s="448"/>
      <c r="B12" s="85"/>
      <c r="C12" s="85"/>
      <c r="D12" s="85"/>
      <c r="E12" s="85"/>
    </row>
    <row r="13" s="350" customFormat="true" ht="15.75" hidden="false" customHeight="false" outlineLevel="0" collapsed="false">
      <c r="A13" s="347" t="s">
        <v>718</v>
      </c>
      <c r="B13" s="347" t="n">
        <v>482837</v>
      </c>
      <c r="C13" s="347" t="n">
        <v>2324291</v>
      </c>
      <c r="D13" s="347" t="n">
        <v>0</v>
      </c>
      <c r="E13" s="347" t="n">
        <v>233141</v>
      </c>
      <c r="F13" s="347" t="n">
        <v>2849</v>
      </c>
      <c r="G13" s="347" t="n">
        <v>23198741</v>
      </c>
      <c r="H13" s="347" t="n">
        <v>0</v>
      </c>
      <c r="I13" s="348" t="n">
        <v>26241859</v>
      </c>
    </row>
    <row r="14" s="350" customFormat="true" ht="15.75" hidden="false" customHeight="false" outlineLevel="0" collapsed="false">
      <c r="A14" s="347" t="s">
        <v>719</v>
      </c>
      <c r="B14" s="347" t="n">
        <v>532896</v>
      </c>
      <c r="C14" s="347" t="n">
        <v>4707568</v>
      </c>
      <c r="D14" s="347" t="n">
        <v>75887</v>
      </c>
      <c r="E14" s="347" t="n">
        <v>989354</v>
      </c>
      <c r="F14" s="347" t="n">
        <v>7212</v>
      </c>
      <c r="G14" s="347" t="n">
        <v>24722315</v>
      </c>
      <c r="H14" s="347" t="n">
        <v>66239</v>
      </c>
      <c r="I14" s="348" t="n">
        <v>31101471</v>
      </c>
    </row>
    <row r="15" s="350" customFormat="true" ht="15.75" hidden="false" customHeight="false" outlineLevel="0" collapsed="false">
      <c r="A15" s="347" t="s">
        <v>720</v>
      </c>
      <c r="B15" s="347" t="n">
        <v>1203334</v>
      </c>
      <c r="C15" s="347" t="n">
        <v>5396283</v>
      </c>
      <c r="D15" s="347" t="n">
        <v>29560</v>
      </c>
      <c r="E15" s="347" t="n">
        <v>844450</v>
      </c>
      <c r="F15" s="347" t="n">
        <v>10570</v>
      </c>
      <c r="G15" s="347" t="n">
        <v>18699577</v>
      </c>
      <c r="H15" s="347" t="n">
        <v>0</v>
      </c>
      <c r="I15" s="348" t="n">
        <v>26183774</v>
      </c>
    </row>
    <row r="16" s="350" customFormat="true" ht="15.75" hidden="false" customHeight="false" outlineLevel="0" collapsed="false">
      <c r="A16" s="347" t="s">
        <v>721</v>
      </c>
      <c r="B16" s="347" t="n">
        <v>1861129</v>
      </c>
      <c r="C16" s="347" t="n">
        <v>2705493</v>
      </c>
      <c r="D16" s="347" t="n">
        <v>0</v>
      </c>
      <c r="E16" s="347" t="n">
        <v>0</v>
      </c>
      <c r="F16" s="347" t="n">
        <v>0</v>
      </c>
      <c r="G16" s="347" t="n">
        <v>9072167</v>
      </c>
      <c r="H16" s="347" t="n">
        <v>0</v>
      </c>
      <c r="I16" s="348" t="n">
        <v>13638789</v>
      </c>
    </row>
    <row r="17" s="350" customFormat="true" ht="15.75" hidden="false" customHeight="false" outlineLevel="0" collapsed="false">
      <c r="A17" s="347" t="s">
        <v>722</v>
      </c>
      <c r="B17" s="347" t="n">
        <v>1413552</v>
      </c>
      <c r="C17" s="347" t="n">
        <v>1152802</v>
      </c>
      <c r="D17" s="347" t="n">
        <v>0</v>
      </c>
      <c r="E17" s="347" t="n">
        <v>106412</v>
      </c>
      <c r="F17" s="347" t="n">
        <v>1263</v>
      </c>
      <c r="G17" s="347" t="n">
        <v>2681031</v>
      </c>
      <c r="H17" s="347" t="n">
        <v>81534</v>
      </c>
      <c r="I17" s="348" t="n">
        <v>5436594</v>
      </c>
    </row>
    <row r="18" s="350" customFormat="true" ht="15.75" hidden="false" customHeight="false" outlineLevel="0" collapsed="false">
      <c r="A18" s="347" t="s">
        <v>723</v>
      </c>
      <c r="B18" s="347" t="n">
        <v>742325</v>
      </c>
      <c r="C18" s="347" t="n">
        <v>281509</v>
      </c>
      <c r="D18" s="347" t="n">
        <v>54986</v>
      </c>
      <c r="E18" s="347" t="n">
        <v>0</v>
      </c>
      <c r="F18" s="347" t="n">
        <v>0</v>
      </c>
      <c r="G18" s="347" t="n">
        <v>1070409</v>
      </c>
      <c r="H18" s="347" t="n">
        <v>0</v>
      </c>
      <c r="I18" s="348" t="n">
        <v>2149229</v>
      </c>
    </row>
    <row r="19" s="350" customFormat="true" ht="15.75" hidden="false" customHeight="false" outlineLevel="0" collapsed="false">
      <c r="A19" s="347" t="s">
        <v>724</v>
      </c>
      <c r="B19" s="347" t="n">
        <v>227788</v>
      </c>
      <c r="C19" s="347" t="n">
        <v>938812</v>
      </c>
      <c r="D19" s="347" t="n">
        <v>0</v>
      </c>
      <c r="E19" s="347" t="n">
        <v>0</v>
      </c>
      <c r="F19" s="347" t="n">
        <v>0</v>
      </c>
      <c r="G19" s="347" t="n">
        <v>6400171</v>
      </c>
      <c r="H19" s="347" t="n">
        <v>0</v>
      </c>
      <c r="I19" s="348" t="n">
        <v>7566771</v>
      </c>
    </row>
    <row r="20" s="350" customFormat="true" ht="15.75" hidden="false" customHeight="false" outlineLevel="0" collapsed="false">
      <c r="A20" s="347" t="s">
        <v>725</v>
      </c>
      <c r="B20" s="347" t="n">
        <v>136457</v>
      </c>
      <c r="C20" s="347" t="n">
        <v>180983</v>
      </c>
      <c r="D20" s="347" t="n">
        <v>84134</v>
      </c>
      <c r="E20" s="347" t="n">
        <v>0</v>
      </c>
      <c r="F20" s="347" t="n">
        <v>0</v>
      </c>
      <c r="G20" s="347" t="n">
        <v>4570599</v>
      </c>
      <c r="H20" s="347" t="n">
        <v>0</v>
      </c>
      <c r="I20" s="348" t="n">
        <v>4972173</v>
      </c>
    </row>
    <row r="21" s="350" customFormat="true" ht="15.75" hidden="false" customHeight="false" outlineLevel="0" collapsed="false">
      <c r="A21" s="347" t="s">
        <v>726</v>
      </c>
      <c r="B21" s="347" t="n">
        <v>54533</v>
      </c>
      <c r="C21" s="347" t="n">
        <v>207282</v>
      </c>
      <c r="D21" s="347" t="n">
        <v>0</v>
      </c>
      <c r="E21" s="347" t="n">
        <v>0</v>
      </c>
      <c r="F21" s="347" t="n">
        <v>0</v>
      </c>
      <c r="G21" s="347" t="n">
        <v>5127010</v>
      </c>
      <c r="H21" s="347" t="n">
        <v>0</v>
      </c>
      <c r="I21" s="348" t="n">
        <v>5388825</v>
      </c>
    </row>
    <row r="22" s="350" customFormat="true" ht="15.75" hidden="false" customHeight="false" outlineLevel="0" collapsed="false">
      <c r="A22" s="347" t="s">
        <v>727</v>
      </c>
      <c r="B22" s="347" t="n">
        <v>274670</v>
      </c>
      <c r="C22" s="347" t="n">
        <v>1171283</v>
      </c>
      <c r="D22" s="347" t="n">
        <v>2901</v>
      </c>
      <c r="E22" s="347" t="n">
        <v>529167</v>
      </c>
      <c r="F22" s="347" t="n">
        <v>5473</v>
      </c>
      <c r="G22" s="347" t="n">
        <v>2814187</v>
      </c>
      <c r="H22" s="347" t="n">
        <v>0</v>
      </c>
      <c r="I22" s="348" t="n">
        <v>4797681</v>
      </c>
    </row>
    <row r="23" s="350" customFormat="true" ht="15.75" hidden="false" customHeight="false" outlineLevel="0" collapsed="false">
      <c r="A23" s="347" t="s">
        <v>728</v>
      </c>
      <c r="B23" s="347" t="n">
        <v>532194</v>
      </c>
      <c r="C23" s="347" t="n">
        <v>195063</v>
      </c>
      <c r="D23" s="347" t="n">
        <v>0</v>
      </c>
      <c r="E23" s="347" t="n">
        <v>0</v>
      </c>
      <c r="F23" s="347" t="n">
        <v>0</v>
      </c>
      <c r="G23" s="347" t="n">
        <v>1310394</v>
      </c>
      <c r="H23" s="347" t="n">
        <v>0</v>
      </c>
      <c r="I23" s="348" t="n">
        <v>2037651</v>
      </c>
    </row>
    <row r="24" s="350" customFormat="true" ht="15.75" hidden="false" customHeight="false" outlineLevel="0" collapsed="false">
      <c r="A24" s="347" t="s">
        <v>729</v>
      </c>
      <c r="B24" s="347" t="n">
        <v>24430</v>
      </c>
      <c r="C24" s="347" t="n">
        <v>869112</v>
      </c>
      <c r="D24" s="347" t="n">
        <v>0</v>
      </c>
      <c r="E24" s="347" t="n">
        <v>932</v>
      </c>
      <c r="F24" s="347" t="n">
        <v>0</v>
      </c>
      <c r="G24" s="347" t="n">
        <v>1654177</v>
      </c>
      <c r="H24" s="347" t="n">
        <v>0</v>
      </c>
      <c r="I24" s="348" t="n">
        <v>2548651</v>
      </c>
    </row>
    <row r="25" s="350" customFormat="true" ht="15.75" hidden="false" customHeight="false" outlineLevel="0" collapsed="false">
      <c r="A25" s="347" t="s">
        <v>730</v>
      </c>
      <c r="B25" s="347" t="n">
        <v>282420</v>
      </c>
      <c r="C25" s="347" t="n">
        <v>2807436</v>
      </c>
      <c r="D25" s="347" t="n">
        <v>96807</v>
      </c>
      <c r="E25" s="347" t="n">
        <v>0</v>
      </c>
      <c r="F25" s="347" t="n">
        <v>0</v>
      </c>
      <c r="G25" s="347" t="n">
        <v>2660771</v>
      </c>
      <c r="H25" s="347" t="n">
        <v>0</v>
      </c>
      <c r="I25" s="348" t="n">
        <v>5847434</v>
      </c>
    </row>
    <row r="26" s="350" customFormat="true" ht="15.75" hidden="false" customHeight="false" outlineLevel="0" collapsed="false">
      <c r="A26" s="347" t="s">
        <v>731</v>
      </c>
      <c r="B26" s="347" t="n">
        <v>430338</v>
      </c>
      <c r="C26" s="347" t="n">
        <v>357291</v>
      </c>
      <c r="D26" s="347" t="n">
        <v>0</v>
      </c>
      <c r="E26" s="347" t="n">
        <v>0</v>
      </c>
      <c r="F26" s="347" t="n">
        <v>0</v>
      </c>
      <c r="G26" s="347" t="n">
        <v>3335971</v>
      </c>
      <c r="H26" s="347" t="n">
        <v>0</v>
      </c>
      <c r="I26" s="348" t="n">
        <v>4123600</v>
      </c>
    </row>
    <row r="27" s="350" customFormat="true" ht="15.75" hidden="false" customHeight="false" outlineLevel="0" collapsed="false">
      <c r="A27" s="347" t="s">
        <v>732</v>
      </c>
      <c r="B27" s="347" t="n">
        <v>30411</v>
      </c>
      <c r="C27" s="347" t="n">
        <v>334857</v>
      </c>
      <c r="D27" s="347" t="n">
        <v>0</v>
      </c>
      <c r="E27" s="347" t="n">
        <v>0</v>
      </c>
      <c r="F27" s="347" t="n">
        <v>0</v>
      </c>
      <c r="G27" s="347" t="n">
        <v>866974</v>
      </c>
      <c r="H27" s="347" t="n">
        <v>0</v>
      </c>
      <c r="I27" s="348" t="n">
        <v>1232242</v>
      </c>
    </row>
    <row r="28" s="350" customFormat="true" ht="15.75" hidden="false" customHeight="false" outlineLevel="0" collapsed="false">
      <c r="A28" s="347" t="s">
        <v>733</v>
      </c>
      <c r="B28" s="347" t="n">
        <v>49145</v>
      </c>
      <c r="C28" s="347" t="n">
        <v>145075</v>
      </c>
      <c r="D28" s="347" t="n">
        <v>1546</v>
      </c>
      <c r="E28" s="347" t="n">
        <v>38686</v>
      </c>
      <c r="F28" s="347" t="n">
        <v>923</v>
      </c>
      <c r="G28" s="347" t="n">
        <v>1643646</v>
      </c>
      <c r="H28" s="347" t="n">
        <v>0</v>
      </c>
      <c r="I28" s="348" t="n">
        <v>1879021</v>
      </c>
    </row>
    <row r="29" s="350" customFormat="true" ht="15.75" hidden="false" customHeight="false" outlineLevel="0" collapsed="false">
      <c r="A29" s="347" t="s">
        <v>734</v>
      </c>
      <c r="B29" s="347" t="n">
        <v>138629</v>
      </c>
      <c r="C29" s="347" t="n">
        <v>168750</v>
      </c>
      <c r="D29" s="347" t="n">
        <v>0</v>
      </c>
      <c r="E29" s="347" t="n">
        <v>28842</v>
      </c>
      <c r="F29" s="347" t="n">
        <v>602</v>
      </c>
      <c r="G29" s="347" t="n">
        <v>1158849</v>
      </c>
      <c r="H29" s="347" t="n">
        <v>236</v>
      </c>
      <c r="I29" s="348" t="n">
        <v>1495908</v>
      </c>
    </row>
    <row r="30" s="350" customFormat="true" ht="15.75" hidden="false" customHeight="false" outlineLevel="0" collapsed="false">
      <c r="A30" s="347" t="s">
        <v>735</v>
      </c>
      <c r="B30" s="347" t="n">
        <v>99773</v>
      </c>
      <c r="C30" s="347" t="n">
        <v>135725</v>
      </c>
      <c r="D30" s="347" t="n">
        <v>0</v>
      </c>
      <c r="E30" s="347" t="n">
        <v>104016</v>
      </c>
      <c r="F30" s="347" t="n">
        <v>31</v>
      </c>
      <c r="G30" s="347" t="n">
        <v>1192281</v>
      </c>
      <c r="H30" s="347" t="n">
        <v>0</v>
      </c>
      <c r="I30" s="348" t="n">
        <v>1531826</v>
      </c>
    </row>
    <row r="31" s="350" customFormat="true" ht="15.75" hidden="false" customHeight="false" outlineLevel="0" collapsed="false">
      <c r="A31" s="347" t="s">
        <v>736</v>
      </c>
      <c r="B31" s="347" t="n">
        <v>54813</v>
      </c>
      <c r="C31" s="347" t="n">
        <v>171435</v>
      </c>
      <c r="D31" s="347" t="n">
        <v>0</v>
      </c>
      <c r="E31" s="347" t="n">
        <v>389779</v>
      </c>
      <c r="F31" s="347" t="n">
        <v>11591</v>
      </c>
      <c r="G31" s="347" t="n">
        <v>1101874</v>
      </c>
      <c r="H31" s="347" t="n">
        <v>0</v>
      </c>
      <c r="I31" s="348" t="n">
        <v>1729492</v>
      </c>
    </row>
    <row r="32" s="350" customFormat="true" ht="15.75" hidden="false" customHeight="false" outlineLevel="0" collapsed="false">
      <c r="A32" s="347" t="s">
        <v>737</v>
      </c>
      <c r="B32" s="347" t="n">
        <v>20000</v>
      </c>
      <c r="C32" s="347" t="n">
        <v>30574</v>
      </c>
      <c r="D32" s="347" t="n">
        <v>0</v>
      </c>
      <c r="E32" s="347" t="n">
        <v>0</v>
      </c>
      <c r="F32" s="347" t="n">
        <v>0</v>
      </c>
      <c r="G32" s="347" t="n">
        <v>1881522</v>
      </c>
      <c r="H32" s="347" t="n">
        <v>0</v>
      </c>
      <c r="I32" s="348" t="n">
        <v>1932096</v>
      </c>
    </row>
    <row r="33" s="350" customFormat="true" ht="15.75" hidden="false" customHeight="false" outlineLevel="0" collapsed="false">
      <c r="A33" s="347" t="s">
        <v>738</v>
      </c>
      <c r="B33" s="347" t="n">
        <v>59165</v>
      </c>
      <c r="C33" s="347" t="n">
        <v>0</v>
      </c>
      <c r="D33" s="347" t="n">
        <v>0</v>
      </c>
      <c r="E33" s="347" t="n">
        <v>0</v>
      </c>
      <c r="F33" s="347" t="n">
        <v>0</v>
      </c>
      <c r="G33" s="347" t="n">
        <v>1284777</v>
      </c>
      <c r="H33" s="347" t="n">
        <v>0</v>
      </c>
      <c r="I33" s="348" t="n">
        <v>1343942</v>
      </c>
    </row>
    <row r="34" s="350" customFormat="true" ht="15.75" hidden="false" customHeight="false" outlineLevel="0" collapsed="false">
      <c r="A34" s="347" t="s">
        <v>739</v>
      </c>
      <c r="B34" s="347" t="n">
        <v>59285</v>
      </c>
      <c r="C34" s="347" t="n">
        <v>123849</v>
      </c>
      <c r="D34" s="347" t="n">
        <v>0</v>
      </c>
      <c r="E34" s="347" t="n">
        <v>11530</v>
      </c>
      <c r="F34" s="347" t="n">
        <v>0</v>
      </c>
      <c r="G34" s="347" t="n">
        <v>2208940</v>
      </c>
      <c r="H34" s="347" t="n">
        <v>824</v>
      </c>
      <c r="I34" s="348" t="n">
        <v>2404428</v>
      </c>
    </row>
    <row r="35" s="350" customFormat="true" ht="15.75" hidden="false" customHeight="false" outlineLevel="0" collapsed="false">
      <c r="A35" s="347" t="s">
        <v>740</v>
      </c>
      <c r="B35" s="347" t="n">
        <v>110991</v>
      </c>
      <c r="C35" s="347" t="n">
        <v>155450</v>
      </c>
      <c r="D35" s="347" t="n">
        <v>117771</v>
      </c>
      <c r="E35" s="347" t="n">
        <v>73439</v>
      </c>
      <c r="F35" s="347" t="n">
        <v>332</v>
      </c>
      <c r="G35" s="347" t="n">
        <v>531712</v>
      </c>
      <c r="H35" s="347" t="n">
        <v>139</v>
      </c>
      <c r="I35" s="348" t="n">
        <v>989834</v>
      </c>
    </row>
    <row r="36" s="350" customFormat="true" ht="15.75" hidden="false" customHeight="false" outlineLevel="0" collapsed="false">
      <c r="A36" s="347" t="s">
        <v>741</v>
      </c>
      <c r="B36" s="347" t="n">
        <v>7152</v>
      </c>
      <c r="C36" s="347" t="n">
        <v>0</v>
      </c>
      <c r="D36" s="347" t="n">
        <v>0</v>
      </c>
      <c r="E36" s="347" t="n">
        <v>0</v>
      </c>
      <c r="F36" s="347" t="n">
        <v>0</v>
      </c>
      <c r="G36" s="347" t="n">
        <v>110620</v>
      </c>
      <c r="H36" s="347" t="n">
        <v>0</v>
      </c>
      <c r="I36" s="348" t="n">
        <v>117772</v>
      </c>
    </row>
    <row r="37" s="350" customFormat="true" ht="15.75" hidden="false" customHeight="false" outlineLevel="0" collapsed="false">
      <c r="A37" s="347" t="s">
        <v>742</v>
      </c>
      <c r="B37" s="347" t="n">
        <v>12957</v>
      </c>
      <c r="C37" s="347" t="n">
        <v>132370</v>
      </c>
      <c r="D37" s="347" t="n">
        <v>0</v>
      </c>
      <c r="E37" s="347" t="n">
        <v>0</v>
      </c>
      <c r="F37" s="347" t="n">
        <v>0</v>
      </c>
      <c r="G37" s="347" t="n">
        <v>694840</v>
      </c>
      <c r="H37" s="347" t="n">
        <v>102638</v>
      </c>
      <c r="I37" s="348" t="n">
        <v>942805</v>
      </c>
    </row>
    <row r="38" s="350" customFormat="true" ht="15.75" hidden="false" customHeight="false" outlineLevel="0" collapsed="false">
      <c r="A38" s="347" t="s">
        <v>743</v>
      </c>
      <c r="B38" s="347" t="n">
        <v>14823</v>
      </c>
      <c r="C38" s="347" t="n">
        <v>182901</v>
      </c>
      <c r="D38" s="347" t="n">
        <v>0</v>
      </c>
      <c r="E38" s="347" t="n">
        <v>0</v>
      </c>
      <c r="F38" s="347" t="n">
        <v>0</v>
      </c>
      <c r="G38" s="347" t="n">
        <v>185218</v>
      </c>
      <c r="H38" s="347" t="n">
        <v>0</v>
      </c>
      <c r="I38" s="348" t="n">
        <v>382942</v>
      </c>
    </row>
    <row r="39" s="350" customFormat="true" ht="15.75" hidden="false" customHeight="false" outlineLevel="0" collapsed="false">
      <c r="A39" s="347" t="s">
        <v>744</v>
      </c>
      <c r="B39" s="347" t="n">
        <v>28759</v>
      </c>
      <c r="C39" s="347" t="n">
        <v>0</v>
      </c>
      <c r="D39" s="347" t="n">
        <v>0</v>
      </c>
      <c r="E39" s="347" t="n">
        <v>0</v>
      </c>
      <c r="F39" s="347" t="n">
        <v>0</v>
      </c>
      <c r="G39" s="347" t="n">
        <v>247340</v>
      </c>
      <c r="H39" s="347" t="n">
        <v>0</v>
      </c>
      <c r="I39" s="348" t="n">
        <v>276099</v>
      </c>
    </row>
    <row r="40" s="350" customFormat="true" ht="15.75" hidden="false" customHeight="false" outlineLevel="0" collapsed="false">
      <c r="A40" s="347" t="s">
        <v>745</v>
      </c>
      <c r="B40" s="347" t="n">
        <v>48905</v>
      </c>
      <c r="C40" s="347" t="n">
        <v>370</v>
      </c>
      <c r="D40" s="347" t="n">
        <v>0</v>
      </c>
      <c r="E40" s="347" t="n">
        <v>0</v>
      </c>
      <c r="F40" s="347" t="n">
        <v>0</v>
      </c>
      <c r="G40" s="347" t="n">
        <v>170420</v>
      </c>
      <c r="H40" s="347" t="n">
        <v>0</v>
      </c>
      <c r="I40" s="348" t="n">
        <v>219695</v>
      </c>
    </row>
    <row r="41" s="350" customFormat="true" ht="15.75" hidden="false" customHeight="false" outlineLevel="0" collapsed="false">
      <c r="A41" s="347" t="s">
        <v>746</v>
      </c>
      <c r="B41" s="347" t="n">
        <v>2032</v>
      </c>
      <c r="C41" s="347" t="n">
        <v>527</v>
      </c>
      <c r="D41" s="347" t="n">
        <v>0</v>
      </c>
      <c r="E41" s="347" t="n">
        <v>0</v>
      </c>
      <c r="F41" s="347" t="n">
        <v>0</v>
      </c>
      <c r="G41" s="347" t="n">
        <v>117004</v>
      </c>
      <c r="H41" s="347" t="n">
        <v>0</v>
      </c>
      <c r="I41" s="348" t="n">
        <v>119563</v>
      </c>
    </row>
    <row r="42" s="350" customFormat="true" ht="15.75" hidden="false" customHeight="false" outlineLevel="0" collapsed="false">
      <c r="A42" s="347" t="s">
        <v>747</v>
      </c>
      <c r="B42" s="347" t="n">
        <v>9293</v>
      </c>
      <c r="C42" s="347" t="n">
        <v>0</v>
      </c>
      <c r="D42" s="347" t="n">
        <v>0</v>
      </c>
      <c r="E42" s="347" t="n">
        <v>0</v>
      </c>
      <c r="F42" s="347" t="n">
        <v>0</v>
      </c>
      <c r="G42" s="347" t="n">
        <v>128062</v>
      </c>
      <c r="H42" s="347" t="n">
        <v>0</v>
      </c>
      <c r="I42" s="348" t="n">
        <v>137355</v>
      </c>
    </row>
    <row r="43" s="350" customFormat="true" ht="15.75" hidden="false" customHeight="false" outlineLevel="0" collapsed="false">
      <c r="A43" s="347" t="s">
        <v>748</v>
      </c>
      <c r="B43" s="347" t="n">
        <v>2091</v>
      </c>
      <c r="C43" s="347" t="n">
        <v>0</v>
      </c>
      <c r="D43" s="347" t="n">
        <v>0</v>
      </c>
      <c r="E43" s="347" t="n">
        <v>0</v>
      </c>
      <c r="F43" s="347" t="n">
        <v>0</v>
      </c>
      <c r="G43" s="347" t="n">
        <v>71967</v>
      </c>
      <c r="H43" s="347" t="n">
        <v>0</v>
      </c>
      <c r="I43" s="348" t="n">
        <v>74058</v>
      </c>
    </row>
    <row r="44" s="350" customFormat="true" ht="15.75" hidden="false" customHeight="false" outlineLevel="0" collapsed="false">
      <c r="A44" s="347" t="s">
        <v>749</v>
      </c>
      <c r="B44" s="347" t="n">
        <v>976</v>
      </c>
      <c r="C44" s="347" t="n">
        <v>2</v>
      </c>
      <c r="D44" s="347" t="n">
        <v>0</v>
      </c>
      <c r="E44" s="347" t="n">
        <v>0</v>
      </c>
      <c r="F44" s="347" t="n">
        <v>0</v>
      </c>
      <c r="G44" s="347" t="n">
        <v>29127</v>
      </c>
      <c r="H44" s="347" t="n">
        <v>0</v>
      </c>
      <c r="I44" s="348" t="n">
        <v>30105</v>
      </c>
    </row>
    <row r="45" s="350" customFormat="true" ht="15.75" hidden="false" customHeight="false" outlineLevel="0" collapsed="false">
      <c r="A45" s="347" t="s">
        <v>750</v>
      </c>
      <c r="B45" s="347" t="n">
        <v>0</v>
      </c>
      <c r="C45" s="347" t="n">
        <v>0</v>
      </c>
      <c r="D45" s="347" t="n">
        <v>0</v>
      </c>
      <c r="E45" s="347" t="n">
        <v>0</v>
      </c>
      <c r="F45" s="347" t="n">
        <v>0</v>
      </c>
      <c r="G45" s="347" t="n">
        <v>1049</v>
      </c>
      <c r="H45" s="347" t="n">
        <v>0</v>
      </c>
      <c r="I45" s="348" t="n">
        <v>1049</v>
      </c>
    </row>
    <row r="46" s="350" customFormat="true" ht="15.75" hidden="false" customHeight="false" outlineLevel="0" collapsed="false">
      <c r="A46" s="347"/>
      <c r="B46" s="347"/>
      <c r="C46" s="347"/>
      <c r="D46" s="347"/>
      <c r="E46" s="347"/>
      <c r="F46" s="347"/>
      <c r="G46" s="347"/>
      <c r="H46" s="347"/>
      <c r="I46" s="348"/>
    </row>
    <row r="47" s="350" customFormat="true" ht="15.75" hidden="false" customHeight="false" outlineLevel="0" collapsed="false">
      <c r="A47" s="351" t="s">
        <v>751</v>
      </c>
      <c r="B47" s="351" t="n">
        <v>8948103</v>
      </c>
      <c r="C47" s="351" t="n">
        <v>24877093</v>
      </c>
      <c r="D47" s="351" t="n">
        <v>463592</v>
      </c>
      <c r="E47" s="351" t="n">
        <v>3349748</v>
      </c>
      <c r="F47" s="351" t="n">
        <v>40846</v>
      </c>
      <c r="G47" s="351" t="n">
        <v>120943742</v>
      </c>
      <c r="H47" s="351" t="n">
        <v>251610</v>
      </c>
      <c r="I47" s="351" t="n">
        <v>158874734</v>
      </c>
    </row>
    <row r="48" s="350" customFormat="true" ht="15.75" hidden="false" customHeight="false" outlineLevel="0" collapsed="false">
      <c r="A48" s="353"/>
      <c r="B48" s="353"/>
      <c r="C48" s="353"/>
      <c r="D48" s="353"/>
      <c r="E48" s="353"/>
      <c r="F48" s="353"/>
      <c r="G48" s="353"/>
      <c r="H48" s="353"/>
      <c r="I48" s="353"/>
    </row>
    <row r="49" s="350" customFormat="true" ht="15.75" hidden="false" customHeight="false" outlineLevel="0" collapsed="false">
      <c r="A49" s="355"/>
      <c r="B49" s="356"/>
      <c r="C49" s="356"/>
      <c r="D49" s="356"/>
      <c r="E49" s="356"/>
      <c r="F49" s="356"/>
      <c r="G49" s="356"/>
      <c r="H49" s="356"/>
      <c r="I49" s="357"/>
    </row>
    <row r="50" s="350" customFormat="true" ht="15.75" hidden="false" customHeight="false" outlineLevel="0" collapsed="false">
      <c r="A50" s="357" t="s">
        <v>752</v>
      </c>
      <c r="B50" s="357"/>
      <c r="C50" s="357"/>
      <c r="D50" s="357"/>
      <c r="E50" s="357"/>
      <c r="F50" s="357"/>
      <c r="G50" s="357"/>
      <c r="H50" s="357"/>
      <c r="I50" s="357"/>
    </row>
    <row r="51" s="350" customFormat="true" ht="15.75" hidden="false" customHeight="false" outlineLevel="0" collapsed="false">
      <c r="A51" s="355"/>
      <c r="B51" s="357"/>
      <c r="C51" s="357"/>
      <c r="D51" s="357"/>
      <c r="E51" s="357"/>
      <c r="F51" s="357"/>
      <c r="G51" s="357"/>
      <c r="H51" s="357"/>
      <c r="I51" s="357"/>
    </row>
    <row r="52" s="350" customFormat="true" ht="15.75" hidden="false" customHeight="false" outlineLevel="0" collapsed="false">
      <c r="A52" s="347" t="s">
        <v>753</v>
      </c>
      <c r="B52" s="347" t="n">
        <v>189262</v>
      </c>
      <c r="C52" s="347" t="n">
        <v>5953128</v>
      </c>
      <c r="D52" s="347" t="n">
        <v>2399</v>
      </c>
      <c r="E52" s="347" t="n">
        <v>0</v>
      </c>
      <c r="F52" s="347" t="n">
        <v>0</v>
      </c>
      <c r="G52" s="347" t="n">
        <v>9779646</v>
      </c>
      <c r="H52" s="347" t="n">
        <v>2318</v>
      </c>
      <c r="I52" s="348" t="n">
        <v>15926753</v>
      </c>
    </row>
    <row r="53" s="350" customFormat="true" ht="15.75" hidden="false" customHeight="false" outlineLevel="0" collapsed="false">
      <c r="A53" s="347" t="s">
        <v>754</v>
      </c>
      <c r="B53" s="347" t="n">
        <v>80495</v>
      </c>
      <c r="C53" s="347" t="n">
        <v>2990317</v>
      </c>
      <c r="D53" s="347" t="n">
        <v>0</v>
      </c>
      <c r="E53" s="347" t="n">
        <v>16188</v>
      </c>
      <c r="F53" s="347" t="n">
        <v>0</v>
      </c>
      <c r="G53" s="347" t="n">
        <v>4076321</v>
      </c>
      <c r="H53" s="347" t="n">
        <v>0</v>
      </c>
      <c r="I53" s="348" t="n">
        <v>7163321</v>
      </c>
    </row>
    <row r="54" s="350" customFormat="true" ht="15.75" hidden="false" customHeight="false" outlineLevel="0" collapsed="false">
      <c r="A54" s="347" t="s">
        <v>755</v>
      </c>
      <c r="B54" s="347" t="n">
        <v>0</v>
      </c>
      <c r="C54" s="347" t="n">
        <v>23820919</v>
      </c>
      <c r="D54" s="347" t="n">
        <v>0</v>
      </c>
      <c r="E54" s="347" t="n">
        <v>96311</v>
      </c>
      <c r="F54" s="347" t="n">
        <v>153</v>
      </c>
      <c r="G54" s="347" t="n">
        <v>102605</v>
      </c>
      <c r="H54" s="347" t="n">
        <v>0</v>
      </c>
      <c r="I54" s="348" t="n">
        <v>24019988</v>
      </c>
    </row>
    <row r="55" s="350" customFormat="true" ht="15.75" hidden="false" customHeight="false" outlineLevel="0" collapsed="false">
      <c r="A55" s="355"/>
      <c r="B55" s="347"/>
      <c r="C55" s="347"/>
      <c r="D55" s="347"/>
      <c r="E55" s="347"/>
      <c r="F55" s="347"/>
      <c r="G55" s="347"/>
      <c r="H55" s="347"/>
      <c r="I55" s="348"/>
    </row>
    <row r="56" s="350" customFormat="true" ht="15.75" hidden="false" customHeight="false" outlineLevel="0" collapsed="false">
      <c r="A56" s="351" t="s">
        <v>756</v>
      </c>
      <c r="B56" s="351" t="n">
        <v>269757</v>
      </c>
      <c r="C56" s="351" t="n">
        <v>32764364</v>
      </c>
      <c r="D56" s="351" t="n">
        <v>2399</v>
      </c>
      <c r="E56" s="351" t="n">
        <v>112499</v>
      </c>
      <c r="F56" s="351" t="n">
        <v>153</v>
      </c>
      <c r="G56" s="351" t="n">
        <v>13958572</v>
      </c>
      <c r="H56" s="351" t="n">
        <v>2318</v>
      </c>
      <c r="I56" s="351" t="n">
        <v>47110062</v>
      </c>
    </row>
    <row r="57" s="350" customFormat="true" ht="15.7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</row>
    <row r="58" s="350" customFormat="true" ht="15.75" hidden="false" customHeight="false" outlineLevel="0" collapsed="false">
      <c r="A58" s="355"/>
      <c r="B58" s="356"/>
      <c r="C58" s="356"/>
      <c r="D58" s="356"/>
      <c r="E58" s="356"/>
      <c r="F58" s="356"/>
      <c r="G58" s="356"/>
      <c r="H58" s="356"/>
      <c r="I58" s="357"/>
    </row>
    <row r="59" s="350" customFormat="true" ht="15.75" hidden="false" customHeight="false" outlineLevel="0" collapsed="false">
      <c r="A59" s="357" t="s">
        <v>58</v>
      </c>
      <c r="B59" s="357"/>
      <c r="C59" s="357"/>
      <c r="D59" s="357"/>
      <c r="E59" s="357"/>
      <c r="F59" s="357"/>
      <c r="G59" s="357"/>
      <c r="H59" s="357"/>
      <c r="I59" s="357"/>
    </row>
    <row r="60" s="350" customFormat="true" ht="15.75" hidden="false" customHeight="false" outlineLevel="0" collapsed="false">
      <c r="A60" s="355"/>
      <c r="B60" s="357"/>
      <c r="C60" s="357"/>
      <c r="D60" s="357"/>
      <c r="E60" s="357"/>
      <c r="F60" s="357"/>
      <c r="G60" s="357"/>
      <c r="H60" s="357"/>
      <c r="I60" s="357"/>
    </row>
    <row r="61" s="350" customFormat="true" ht="15.75" hidden="false" customHeight="false" outlineLevel="0" collapsed="false">
      <c r="A61" s="347" t="s">
        <v>757</v>
      </c>
      <c r="B61" s="347" t="n">
        <v>0</v>
      </c>
      <c r="C61" s="347" t="n">
        <v>0</v>
      </c>
      <c r="D61" s="347" t="n">
        <v>0</v>
      </c>
      <c r="E61" s="347" t="n">
        <v>0</v>
      </c>
      <c r="F61" s="347" t="n">
        <v>0</v>
      </c>
      <c r="G61" s="347" t="n">
        <v>200833</v>
      </c>
      <c r="H61" s="347" t="n">
        <v>0</v>
      </c>
      <c r="I61" s="348" t="n">
        <v>200833</v>
      </c>
    </row>
    <row r="62" s="350" customFormat="true" ht="15.75" hidden="false" customHeight="false" outlineLevel="0" collapsed="false">
      <c r="A62" s="355"/>
      <c r="B62" s="347"/>
      <c r="C62" s="347"/>
      <c r="D62" s="347"/>
      <c r="E62" s="347"/>
      <c r="F62" s="347"/>
      <c r="G62" s="347"/>
      <c r="H62" s="347"/>
      <c r="I62" s="348"/>
    </row>
    <row r="63" s="350" customFormat="true" ht="15.75" hidden="false" customHeight="false" outlineLevel="0" collapsed="false">
      <c r="A63" s="351" t="s">
        <v>758</v>
      </c>
      <c r="B63" s="351" t="n">
        <v>0</v>
      </c>
      <c r="C63" s="351" t="n">
        <v>0</v>
      </c>
      <c r="D63" s="351" t="n">
        <v>0</v>
      </c>
      <c r="E63" s="351" t="n">
        <v>0</v>
      </c>
      <c r="F63" s="351" t="n">
        <v>0</v>
      </c>
      <c r="G63" s="351" t="n">
        <v>200833</v>
      </c>
      <c r="H63" s="351" t="n">
        <v>0</v>
      </c>
      <c r="I63" s="351" t="n">
        <v>200833</v>
      </c>
    </row>
    <row r="64" s="350" customFormat="true" ht="16.5" hidden="false" customHeight="false" outlineLevel="0" collapsed="false">
      <c r="A64" s="359"/>
      <c r="B64" s="357"/>
      <c r="C64" s="357"/>
      <c r="D64" s="357"/>
      <c r="E64" s="357"/>
      <c r="F64" s="357"/>
      <c r="G64" s="357"/>
      <c r="H64" s="357"/>
      <c r="I64" s="357"/>
    </row>
    <row r="65" s="350" customFormat="true" ht="16.5" hidden="false" customHeight="false" outlineLevel="0" collapsed="false">
      <c r="A65" s="360" t="s">
        <v>759</v>
      </c>
      <c r="B65" s="361" t="n">
        <v>9217860</v>
      </c>
      <c r="C65" s="361" t="n">
        <v>57641457</v>
      </c>
      <c r="D65" s="361" t="n">
        <v>465991</v>
      </c>
      <c r="E65" s="361" t="n">
        <v>3462247</v>
      </c>
      <c r="F65" s="361" t="n">
        <v>40999</v>
      </c>
      <c r="G65" s="361" t="n">
        <v>135103147</v>
      </c>
      <c r="H65" s="361" t="n">
        <v>253928</v>
      </c>
      <c r="I65" s="361" t="n">
        <v>206185629</v>
      </c>
    </row>
    <row r="66" s="350" customFormat="true" ht="16.5" hidden="false" customHeight="false" outlineLevel="0" collapsed="false">
      <c r="A66" s="363"/>
      <c r="I66" s="348"/>
    </row>
    <row r="67" s="365" customFormat="true" ht="11.25" hidden="false" customHeight="false" outlineLevel="0" collapsed="false">
      <c r="A67" s="151" t="s">
        <v>206</v>
      </c>
      <c r="I67" s="168"/>
    </row>
    <row r="68" s="365" customFormat="true" ht="11.25" hidden="false" customHeight="false" outlineLevel="0" collapsed="false">
      <c r="A68" s="151" t="s">
        <v>39</v>
      </c>
      <c r="I68" s="168"/>
    </row>
    <row r="69" s="365" customFormat="true" ht="11.25" hidden="false" customHeight="false" outlineLevel="0" collapsed="false">
      <c r="A69" s="151" t="s">
        <v>760</v>
      </c>
      <c r="I69" s="168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7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86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338" t="s">
        <v>297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75" t="s">
        <v>41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2" t="s">
        <v>411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85</v>
      </c>
      <c r="E8" s="255" t="s">
        <v>412</v>
      </c>
      <c r="F8" s="255" t="s">
        <v>413</v>
      </c>
      <c r="G8" s="263"/>
      <c r="H8" s="263"/>
      <c r="I8" s="258"/>
    </row>
    <row r="9" customFormat="false" ht="12.75" hidden="false" customHeight="false" outlineLevel="0" collapsed="false">
      <c r="A9" s="84" t="s">
        <v>169</v>
      </c>
      <c r="B9" s="255" t="s">
        <v>414</v>
      </c>
      <c r="C9" s="255" t="s">
        <v>415</v>
      </c>
      <c r="D9" s="257" t="s">
        <v>416</v>
      </c>
      <c r="E9" s="255" t="s">
        <v>417</v>
      </c>
      <c r="F9" s="255" t="s">
        <v>418</v>
      </c>
      <c r="G9" s="255" t="s">
        <v>413</v>
      </c>
      <c r="H9" s="255" t="s">
        <v>413</v>
      </c>
      <c r="I9" s="258"/>
    </row>
    <row r="10" customFormat="false" ht="12.75" hidden="false" customHeight="false" outlineLevel="0" collapsed="false">
      <c r="A10" s="84"/>
      <c r="B10" s="255" t="s">
        <v>419</v>
      </c>
      <c r="C10" s="255" t="s">
        <v>420</v>
      </c>
      <c r="D10" s="257" t="s">
        <v>398</v>
      </c>
      <c r="E10" s="255" t="s">
        <v>421</v>
      </c>
      <c r="F10" s="255" t="s">
        <v>422</v>
      </c>
      <c r="G10" s="255" t="s">
        <v>423</v>
      </c>
      <c r="H10" s="255" t="s">
        <v>424</v>
      </c>
      <c r="I10" s="258"/>
    </row>
    <row r="11" customFormat="false" ht="13.5" hidden="false" customHeight="false" outlineLevel="0" collapsed="false">
      <c r="A11" s="88"/>
      <c r="B11" s="259" t="s">
        <v>425</v>
      </c>
      <c r="C11" s="259" t="s">
        <v>426</v>
      </c>
      <c r="D11" s="260" t="s">
        <v>427</v>
      </c>
      <c r="E11" s="259" t="s">
        <v>428</v>
      </c>
      <c r="F11" s="259" t="s">
        <v>429</v>
      </c>
      <c r="G11" s="259" t="s">
        <v>425</v>
      </c>
      <c r="H11" s="259" t="s">
        <v>425</v>
      </c>
      <c r="I11" s="261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87</v>
      </c>
      <c r="B13" s="73" t="n">
        <v>3299859</v>
      </c>
      <c r="C13" s="73" t="n">
        <v>13020303</v>
      </c>
      <c r="D13" s="73" t="n">
        <v>124003</v>
      </c>
      <c r="E13" s="73" t="n">
        <v>1390826</v>
      </c>
      <c r="F13" s="73" t="n">
        <v>30766</v>
      </c>
      <c r="G13" s="73" t="n">
        <v>41238395</v>
      </c>
      <c r="H13" s="73" t="n">
        <v>83489</v>
      </c>
      <c r="I13" s="74" t="n">
        <v>59187641</v>
      </c>
    </row>
    <row r="15" customFormat="false" ht="12.75" hidden="false" customHeight="false" outlineLevel="0" collapsed="false">
      <c r="A15" s="94" t="s">
        <v>188</v>
      </c>
      <c r="B15" s="73" t="n">
        <v>3451818</v>
      </c>
      <c r="C15" s="73" t="n">
        <v>13973686</v>
      </c>
      <c r="D15" s="73" t="n">
        <v>243229</v>
      </c>
      <c r="E15" s="73" t="n">
        <v>1850788</v>
      </c>
      <c r="F15" s="73" t="n">
        <v>37401</v>
      </c>
      <c r="G15" s="73" t="n">
        <v>52648450</v>
      </c>
      <c r="H15" s="73" t="n">
        <v>3349098</v>
      </c>
      <c r="I15" s="74" t="n">
        <v>75554470</v>
      </c>
    </row>
    <row r="17" customFormat="false" ht="12.75" hidden="false" customHeight="false" outlineLevel="0" collapsed="false">
      <c r="A17" s="94" t="s">
        <v>189</v>
      </c>
    </row>
    <row r="18" customFormat="false" ht="12.75" hidden="false" customHeight="false" outlineLevel="0" collapsed="false">
      <c r="A18" s="72" t="s">
        <v>190</v>
      </c>
      <c r="B18" s="73" t="n">
        <v>3372156</v>
      </c>
      <c r="C18" s="73" t="n">
        <v>13844428</v>
      </c>
      <c r="D18" s="73" t="n">
        <v>246901</v>
      </c>
      <c r="E18" s="73" t="n">
        <v>1879776</v>
      </c>
      <c r="F18" s="73" t="n">
        <v>38500</v>
      </c>
      <c r="G18" s="73" t="n">
        <v>53733396</v>
      </c>
      <c r="H18" s="73" t="n">
        <v>3348870</v>
      </c>
      <c r="I18" s="74" t="n">
        <v>76464027</v>
      </c>
    </row>
    <row r="19" customFormat="false" ht="12.75" hidden="false" customHeight="false" outlineLevel="0" collapsed="false">
      <c r="A19" s="72" t="s">
        <v>191</v>
      </c>
      <c r="B19" s="73" t="n">
        <v>3720334</v>
      </c>
      <c r="C19" s="73" t="n">
        <v>14703030</v>
      </c>
      <c r="D19" s="73" t="n">
        <v>231011</v>
      </c>
      <c r="E19" s="73" t="n">
        <v>1920887</v>
      </c>
      <c r="F19" s="73" t="n">
        <v>38926</v>
      </c>
      <c r="G19" s="73" t="n">
        <v>55681436</v>
      </c>
      <c r="H19" s="73" t="n">
        <v>3361577</v>
      </c>
      <c r="I19" s="74" t="n">
        <v>79657201</v>
      </c>
    </row>
    <row r="20" customFormat="false" ht="12.75" hidden="false" customHeight="false" outlineLevel="0" collapsed="false">
      <c r="A20" s="72" t="s">
        <v>192</v>
      </c>
      <c r="B20" s="73" t="n">
        <v>3988952</v>
      </c>
      <c r="C20" s="73" t="n">
        <v>15523077</v>
      </c>
      <c r="D20" s="73" t="n">
        <v>233593</v>
      </c>
      <c r="E20" s="73" t="n">
        <v>1972196</v>
      </c>
      <c r="F20" s="73" t="n">
        <v>37420</v>
      </c>
      <c r="G20" s="73" t="n">
        <v>57731692</v>
      </c>
      <c r="H20" s="73" t="n">
        <v>162788</v>
      </c>
      <c r="I20" s="74" t="n">
        <v>79649718</v>
      </c>
    </row>
    <row r="21" customFormat="false" ht="12.75" hidden="false" customHeight="false" outlineLevel="0" collapsed="false">
      <c r="A21" s="72" t="s">
        <v>193</v>
      </c>
      <c r="B21" s="73" t="n">
        <v>4204275</v>
      </c>
      <c r="C21" s="73" t="n">
        <v>16328987</v>
      </c>
      <c r="D21" s="73" t="n">
        <v>224029</v>
      </c>
      <c r="E21" s="73" t="n">
        <v>2013850</v>
      </c>
      <c r="F21" s="73" t="n">
        <v>37524</v>
      </c>
      <c r="G21" s="73" t="n">
        <v>60848010</v>
      </c>
      <c r="H21" s="73" t="n">
        <v>180311</v>
      </c>
      <c r="I21" s="74" t="n">
        <v>83836986</v>
      </c>
    </row>
    <row r="22" customFormat="false" ht="12.75" hidden="false" customHeight="false" outlineLevel="0" collapsed="false">
      <c r="A22" s="72" t="s">
        <v>194</v>
      </c>
      <c r="B22" s="73" t="n">
        <v>5017532</v>
      </c>
      <c r="C22" s="73" t="n">
        <v>16628871</v>
      </c>
      <c r="D22" s="73" t="n">
        <v>226423</v>
      </c>
      <c r="E22" s="73" t="n">
        <v>2061223</v>
      </c>
      <c r="F22" s="73" t="n">
        <v>37803</v>
      </c>
      <c r="G22" s="73" t="n">
        <v>62355829</v>
      </c>
      <c r="H22" s="73" t="n">
        <v>184287</v>
      </c>
      <c r="I22" s="74" t="n">
        <v>86511968</v>
      </c>
    </row>
    <row r="23" customFormat="false" ht="12.75" hidden="false" customHeight="false" outlineLevel="0" collapsed="false">
      <c r="A23" s="72" t="s">
        <v>195</v>
      </c>
      <c r="B23" s="73" t="n">
        <v>4595413</v>
      </c>
      <c r="C23" s="73" t="n">
        <v>17045168</v>
      </c>
      <c r="D23" s="73" t="n">
        <v>253716</v>
      </c>
      <c r="E23" s="73" t="n">
        <v>2096913</v>
      </c>
      <c r="F23" s="73" t="n">
        <v>38071</v>
      </c>
      <c r="G23" s="73" t="n">
        <v>67230534</v>
      </c>
      <c r="H23" s="73" t="n">
        <v>187861</v>
      </c>
      <c r="I23" s="74" t="n">
        <v>91447676</v>
      </c>
    </row>
    <row r="24" customFormat="false" ht="12.75" hidden="false" customHeight="false" outlineLevel="0" collapsed="false">
      <c r="A24" s="72" t="s">
        <v>196</v>
      </c>
      <c r="B24" s="73" t="n">
        <v>4779528</v>
      </c>
      <c r="C24" s="73" t="n">
        <v>17708590</v>
      </c>
      <c r="D24" s="73" t="n">
        <v>250423</v>
      </c>
      <c r="E24" s="73" t="n">
        <v>2143827</v>
      </c>
      <c r="F24" s="73" t="n">
        <v>38048</v>
      </c>
      <c r="G24" s="73" t="n">
        <v>66275988</v>
      </c>
      <c r="H24" s="73" t="n">
        <v>187526</v>
      </c>
      <c r="I24" s="74" t="n">
        <v>91383930</v>
      </c>
    </row>
    <row r="25" customFormat="false" ht="12.75" hidden="false" customHeight="false" outlineLevel="0" collapsed="false">
      <c r="A25" s="72" t="s">
        <v>197</v>
      </c>
      <c r="B25" s="73" t="n">
        <v>4970751</v>
      </c>
      <c r="C25" s="73" t="n">
        <v>18134477</v>
      </c>
      <c r="D25" s="73" t="n">
        <v>250633</v>
      </c>
      <c r="E25" s="73" t="n">
        <v>2196541</v>
      </c>
      <c r="F25" s="73" t="n">
        <v>38417</v>
      </c>
      <c r="G25" s="73" t="n">
        <v>68546419</v>
      </c>
      <c r="H25" s="73" t="n">
        <v>180804</v>
      </c>
      <c r="I25" s="74" t="n">
        <v>94318042</v>
      </c>
    </row>
    <row r="26" customFormat="false" ht="12.75" hidden="false" customHeight="false" outlineLevel="0" collapsed="false">
      <c r="A26" s="72" t="s">
        <v>198</v>
      </c>
      <c r="B26" s="73" t="n">
        <v>5953173</v>
      </c>
      <c r="C26" s="73" t="n">
        <v>18714180</v>
      </c>
      <c r="D26" s="73" t="n">
        <v>251423</v>
      </c>
      <c r="E26" s="73" t="n">
        <v>2246533</v>
      </c>
      <c r="F26" s="73" t="n">
        <v>38708</v>
      </c>
      <c r="G26" s="73" t="n">
        <v>70992892</v>
      </c>
      <c r="H26" s="73" t="n">
        <v>189212</v>
      </c>
      <c r="I26" s="74" t="n">
        <v>98386121</v>
      </c>
    </row>
    <row r="27" customFormat="false" ht="12.75" hidden="false" customHeight="false" outlineLevel="0" collapsed="false">
      <c r="A27" s="72" t="s">
        <v>199</v>
      </c>
      <c r="B27" s="73" t="n">
        <v>6172629</v>
      </c>
      <c r="C27" s="73" t="n">
        <v>19196960</v>
      </c>
      <c r="D27" s="73" t="n">
        <v>252724</v>
      </c>
      <c r="E27" s="73" t="n">
        <v>2295663</v>
      </c>
      <c r="F27" s="73" t="n">
        <v>39122</v>
      </c>
      <c r="G27" s="73" t="n">
        <v>71893151</v>
      </c>
      <c r="H27" s="73" t="n">
        <v>188311</v>
      </c>
      <c r="I27" s="74" t="n">
        <v>100038560</v>
      </c>
    </row>
    <row r="28" customFormat="false" ht="12.75" hidden="false" customHeight="false" outlineLevel="0" collapsed="false">
      <c r="A28" s="72" t="s">
        <v>200</v>
      </c>
      <c r="B28" s="73" t="n">
        <v>6365912</v>
      </c>
      <c r="C28" s="73" t="n">
        <v>19410162</v>
      </c>
      <c r="D28" s="73" t="n">
        <v>258682</v>
      </c>
      <c r="E28" s="73" t="n">
        <v>2345254</v>
      </c>
      <c r="F28" s="73" t="n">
        <v>39101</v>
      </c>
      <c r="G28" s="73" t="n">
        <v>75238297</v>
      </c>
      <c r="H28" s="73" t="n">
        <v>187004</v>
      </c>
      <c r="I28" s="74" t="n">
        <v>103844412</v>
      </c>
    </row>
    <row r="29" customFormat="false" ht="12.75" hidden="false" customHeight="false" outlineLevel="0" collapsed="false">
      <c r="A29" s="72" t="s">
        <v>201</v>
      </c>
      <c r="B29" s="73" t="n">
        <v>6698647</v>
      </c>
      <c r="C29" s="73" t="n">
        <v>20257930</v>
      </c>
      <c r="D29" s="73" t="n">
        <v>252621</v>
      </c>
      <c r="E29" s="73" t="n">
        <v>2411045</v>
      </c>
      <c r="F29" s="73" t="n">
        <v>38997</v>
      </c>
      <c r="G29" s="73" t="n">
        <v>79302283</v>
      </c>
      <c r="H29" s="73" t="n">
        <v>188279</v>
      </c>
      <c r="I29" s="74" t="n">
        <v>109149802</v>
      </c>
    </row>
    <row r="31" customFormat="false" ht="12.75" hidden="false" customHeight="false" outlineLevel="0" collapsed="false">
      <c r="A31" s="94" t="s">
        <v>202</v>
      </c>
    </row>
    <row r="32" customFormat="false" ht="12.75" hidden="false" customHeight="false" outlineLevel="0" collapsed="false">
      <c r="A32" s="72" t="s">
        <v>190</v>
      </c>
      <c r="B32" s="73" t="n">
        <v>6630749</v>
      </c>
      <c r="C32" s="73" t="n">
        <v>20527662</v>
      </c>
      <c r="D32" s="73" t="n">
        <v>252796</v>
      </c>
      <c r="E32" s="73" t="n">
        <v>2466014</v>
      </c>
      <c r="F32" s="73" t="n">
        <v>39564</v>
      </c>
      <c r="G32" s="73" t="n">
        <v>78560431</v>
      </c>
      <c r="H32" s="73" t="n">
        <v>185695</v>
      </c>
      <c r="I32" s="74" t="n">
        <v>108662911</v>
      </c>
    </row>
    <row r="33" customFormat="false" ht="12.75" hidden="false" customHeight="false" outlineLevel="0" collapsed="false">
      <c r="A33" s="72" t="s">
        <v>191</v>
      </c>
      <c r="B33" s="73" t="n">
        <v>6485788</v>
      </c>
      <c r="C33" s="73" t="n">
        <v>21168159</v>
      </c>
      <c r="D33" s="73" t="n">
        <v>253495</v>
      </c>
      <c r="E33" s="73" t="n">
        <v>2513113</v>
      </c>
      <c r="F33" s="73" t="n">
        <v>39905</v>
      </c>
      <c r="G33" s="73" t="n">
        <v>80336431</v>
      </c>
      <c r="H33" s="73" t="n">
        <v>186840</v>
      </c>
      <c r="I33" s="74" t="n">
        <v>110983731</v>
      </c>
    </row>
    <row r="34" customFormat="false" ht="12.75" hidden="false" customHeight="false" outlineLevel="0" collapsed="false">
      <c r="A34" s="72" t="s">
        <v>192</v>
      </c>
      <c r="B34" s="73" t="n">
        <v>7095294</v>
      </c>
      <c r="C34" s="73" t="n">
        <v>23811640</v>
      </c>
      <c r="D34" s="73" t="n">
        <v>268834</v>
      </c>
      <c r="E34" s="73" t="n">
        <v>2569051</v>
      </c>
      <c r="F34" s="73" t="n">
        <v>39711</v>
      </c>
      <c r="G34" s="73" t="n">
        <v>85833519</v>
      </c>
      <c r="H34" s="73" t="n">
        <v>196531</v>
      </c>
      <c r="I34" s="74" t="n">
        <v>119814580</v>
      </c>
    </row>
    <row r="35" customFormat="false" ht="12.75" hidden="false" customHeight="false" outlineLevel="0" collapsed="false">
      <c r="A35" s="72" t="s">
        <v>193</v>
      </c>
      <c r="B35" s="73" t="n">
        <v>7582045</v>
      </c>
      <c r="C35" s="73" t="n">
        <v>24856980</v>
      </c>
      <c r="D35" s="73" t="n">
        <v>264526</v>
      </c>
      <c r="E35" s="73" t="n">
        <v>2626011</v>
      </c>
      <c r="F35" s="73" t="n">
        <v>39881</v>
      </c>
      <c r="G35" s="73" t="n">
        <v>88645648</v>
      </c>
      <c r="H35" s="73" t="n">
        <v>173986</v>
      </c>
      <c r="I35" s="74" t="n">
        <v>124189077</v>
      </c>
    </row>
    <row r="36" customFormat="false" ht="12.75" hidden="false" customHeight="false" outlineLevel="0" collapsed="false">
      <c r="A36" s="72" t="s">
        <v>194</v>
      </c>
      <c r="B36" s="73" t="n">
        <v>7681200</v>
      </c>
      <c r="C36" s="73" t="n">
        <v>25715935</v>
      </c>
      <c r="D36" s="73" t="n">
        <v>269365</v>
      </c>
      <c r="E36" s="73" t="n">
        <v>2687428</v>
      </c>
      <c r="F36" s="73" t="n">
        <v>40279</v>
      </c>
      <c r="G36" s="73" t="n">
        <v>91942288</v>
      </c>
      <c r="H36" s="73" t="n">
        <v>177818</v>
      </c>
      <c r="I36" s="74" t="n">
        <v>128514313</v>
      </c>
    </row>
    <row r="37" customFormat="false" ht="12.75" hidden="false" customHeight="false" outlineLevel="0" collapsed="false">
      <c r="A37" s="72" t="s">
        <v>195</v>
      </c>
      <c r="B37" s="73" t="n">
        <v>7890428</v>
      </c>
      <c r="C37" s="73" t="n">
        <v>27264686</v>
      </c>
      <c r="D37" s="73" t="n">
        <v>281093</v>
      </c>
      <c r="E37" s="73" t="n">
        <v>2746304</v>
      </c>
      <c r="F37" s="73" t="n">
        <v>40583</v>
      </c>
      <c r="G37" s="73" t="n">
        <v>96754979</v>
      </c>
      <c r="H37" s="73" t="n">
        <v>180036</v>
      </c>
      <c r="I37" s="74" t="n">
        <v>135158109</v>
      </c>
    </row>
    <row r="38" customFormat="false" ht="12.75" hidden="false" customHeight="false" outlineLevel="0" collapsed="false">
      <c r="A38" s="72" t="s">
        <v>196</v>
      </c>
      <c r="B38" s="73" t="n">
        <v>7712565</v>
      </c>
      <c r="C38" s="73" t="n">
        <v>28529271</v>
      </c>
      <c r="D38" s="73" t="n">
        <v>273382</v>
      </c>
      <c r="E38" s="73" t="n">
        <v>2809810</v>
      </c>
      <c r="F38" s="73" t="n">
        <v>40949</v>
      </c>
      <c r="G38" s="73" t="n">
        <v>102514741</v>
      </c>
      <c r="H38" s="73" t="n">
        <v>181080</v>
      </c>
      <c r="I38" s="74" t="n">
        <v>142061798</v>
      </c>
    </row>
    <row r="39" customFormat="false" ht="12.75" hidden="false" customHeight="false" outlineLevel="0" collapsed="false">
      <c r="A39" s="72" t="s">
        <v>197</v>
      </c>
      <c r="B39" s="73" t="n">
        <v>8266576</v>
      </c>
      <c r="C39" s="73" t="n">
        <v>29298588</v>
      </c>
      <c r="D39" s="73" t="n">
        <v>280789</v>
      </c>
      <c r="E39" s="73" t="n">
        <v>2862950</v>
      </c>
      <c r="F39" s="73" t="n">
        <v>40706</v>
      </c>
      <c r="G39" s="73" t="n">
        <v>106429954</v>
      </c>
      <c r="H39" s="73" t="n">
        <v>185756</v>
      </c>
      <c r="I39" s="74" t="n">
        <v>147365319</v>
      </c>
    </row>
    <row r="40" customFormat="false" ht="12.75" hidden="false" customHeight="false" outlineLevel="0" collapsed="false">
      <c r="A40" s="72" t="s">
        <v>198</v>
      </c>
      <c r="B40" s="73" t="n">
        <v>7990365</v>
      </c>
      <c r="C40" s="73" t="n">
        <v>38859660</v>
      </c>
      <c r="D40" s="73" t="n">
        <v>284614</v>
      </c>
      <c r="E40" s="73" t="n">
        <v>2942235</v>
      </c>
      <c r="F40" s="73" t="n">
        <v>40873</v>
      </c>
      <c r="G40" s="73" t="n">
        <v>112281088</v>
      </c>
      <c r="H40" s="73" t="n">
        <v>205676</v>
      </c>
      <c r="I40" s="74" t="n">
        <v>162604511</v>
      </c>
    </row>
    <row r="41" customFormat="false" ht="12.75" hidden="false" customHeight="false" outlineLevel="0" collapsed="false">
      <c r="A41" s="72" t="s">
        <v>199</v>
      </c>
      <c r="B41" s="73" t="n">
        <v>8226187</v>
      </c>
      <c r="C41" s="73" t="n">
        <v>47028264</v>
      </c>
      <c r="D41" s="73" t="n">
        <v>289232</v>
      </c>
      <c r="E41" s="73" t="n">
        <v>3004723</v>
      </c>
      <c r="F41" s="73" t="n">
        <v>41283</v>
      </c>
      <c r="G41" s="73" t="n">
        <v>114406018</v>
      </c>
      <c r="H41" s="73" t="n">
        <v>218037</v>
      </c>
      <c r="I41" s="74" t="n">
        <v>173213744</v>
      </c>
    </row>
    <row r="42" customFormat="false" ht="12.75" hidden="false" customHeight="false" outlineLevel="0" collapsed="false">
      <c r="A42" s="72" t="s">
        <v>200</v>
      </c>
      <c r="B42" s="73" t="n">
        <v>8584795</v>
      </c>
      <c r="C42" s="73" t="n">
        <v>50851673</v>
      </c>
      <c r="D42" s="73" t="n">
        <v>445764</v>
      </c>
      <c r="E42" s="73" t="n">
        <v>3076045</v>
      </c>
      <c r="F42" s="73" t="n">
        <v>40956</v>
      </c>
      <c r="G42" s="73" t="n">
        <v>117988288</v>
      </c>
      <c r="H42" s="73" t="n">
        <v>216689</v>
      </c>
      <c r="I42" s="74" t="n">
        <v>181204210</v>
      </c>
    </row>
    <row r="43" customFormat="false" ht="12.75" hidden="false" customHeight="false" outlineLevel="0" collapsed="false">
      <c r="A43" s="72" t="s">
        <v>201</v>
      </c>
      <c r="B43" s="73" t="n">
        <v>8320125</v>
      </c>
      <c r="C43" s="73" t="n">
        <v>58126412</v>
      </c>
      <c r="D43" s="73" t="n">
        <v>435838</v>
      </c>
      <c r="E43" s="73" t="n">
        <v>3167128</v>
      </c>
      <c r="F43" s="73" t="n">
        <v>39956</v>
      </c>
      <c r="G43" s="73" t="n">
        <v>126369758</v>
      </c>
      <c r="H43" s="73" t="n">
        <v>214672</v>
      </c>
      <c r="I43" s="74" t="n">
        <v>196673889</v>
      </c>
    </row>
    <row r="45" customFormat="false" ht="12.75" hidden="false" customHeight="false" outlineLevel="0" collapsed="false">
      <c r="A45" s="94" t="s">
        <v>203</v>
      </c>
    </row>
    <row r="46" customFormat="false" ht="12.75" hidden="false" customHeight="false" outlineLevel="0" collapsed="false">
      <c r="A46" s="72" t="s">
        <v>204</v>
      </c>
      <c r="B46" s="73" t="n">
        <v>8225272</v>
      </c>
      <c r="C46" s="73" t="n">
        <v>56605959</v>
      </c>
      <c r="D46" s="73" t="n">
        <v>459570</v>
      </c>
      <c r="E46" s="73" t="n">
        <v>3227665</v>
      </c>
      <c r="F46" s="73" t="n">
        <v>40040</v>
      </c>
      <c r="G46" s="73" t="n">
        <v>128810870</v>
      </c>
      <c r="H46" s="73" t="n">
        <v>224746</v>
      </c>
      <c r="I46" s="74" t="n">
        <v>197594122</v>
      </c>
    </row>
    <row r="47" customFormat="false" ht="12.75" hidden="false" customHeight="false" outlineLevel="0" collapsed="false">
      <c r="A47" s="72" t="s">
        <v>205</v>
      </c>
      <c r="B47" s="73" t="n">
        <v>8219960</v>
      </c>
      <c r="C47" s="73" t="n">
        <v>58868413</v>
      </c>
      <c r="D47" s="73" t="n">
        <v>515802</v>
      </c>
      <c r="E47" s="73" t="n">
        <v>3302746</v>
      </c>
      <c r="F47" s="73" t="n">
        <v>40261</v>
      </c>
      <c r="G47" s="73" t="n">
        <v>132795277</v>
      </c>
      <c r="H47" s="73" t="n">
        <v>236997</v>
      </c>
      <c r="I47" s="74" t="n">
        <v>203979456</v>
      </c>
    </row>
    <row r="48" customFormat="false" ht="12.75" hidden="false" customHeight="false" outlineLevel="0" collapsed="false">
      <c r="A48" s="72" t="s">
        <v>192</v>
      </c>
      <c r="B48" s="73" t="n">
        <v>9052197</v>
      </c>
      <c r="C48" s="73" t="n">
        <v>56625162</v>
      </c>
      <c r="D48" s="73" t="n">
        <v>451121</v>
      </c>
      <c r="E48" s="73" t="n">
        <v>3384148</v>
      </c>
      <c r="F48" s="73" t="n">
        <v>40426</v>
      </c>
      <c r="G48" s="73" t="n">
        <v>132520821</v>
      </c>
      <c r="H48" s="73" t="n">
        <v>270306</v>
      </c>
      <c r="I48" s="74" t="n">
        <v>202344181</v>
      </c>
    </row>
    <row r="49" customFormat="false" ht="12.75" hidden="false" customHeight="false" outlineLevel="0" collapsed="false">
      <c r="A49" s="72" t="s">
        <v>193</v>
      </c>
      <c r="B49" s="73" t="n">
        <v>9217860</v>
      </c>
      <c r="C49" s="73" t="n">
        <v>57641457</v>
      </c>
      <c r="D49" s="73" t="n">
        <v>465991</v>
      </c>
      <c r="E49" s="73" t="n">
        <v>3462247</v>
      </c>
      <c r="F49" s="73" t="n">
        <v>40999</v>
      </c>
      <c r="G49" s="73" t="n">
        <v>135103147</v>
      </c>
      <c r="H49" s="73" t="n">
        <v>253928</v>
      </c>
      <c r="I49" s="74" t="n">
        <v>206185629</v>
      </c>
    </row>
    <row r="50" customFormat="false" ht="13.5" hidden="false" customHeight="false" outlineLevel="0" collapsed="false">
      <c r="A50" s="96"/>
      <c r="B50" s="111"/>
      <c r="C50" s="111"/>
      <c r="D50" s="111"/>
      <c r="E50" s="111"/>
      <c r="F50" s="111"/>
      <c r="G50" s="111"/>
      <c r="H50" s="111"/>
      <c r="I50" s="112"/>
    </row>
    <row r="52" customFormat="false" ht="12.75" hidden="false" customHeight="false" outlineLevel="0" collapsed="false">
      <c r="A52" s="99" t="s">
        <v>161</v>
      </c>
      <c r="B52" s="99"/>
      <c r="C52" s="99"/>
    </row>
    <row r="53" customFormat="false" ht="12.75" hidden="false" customHeight="false" outlineLevel="0" collapsed="false">
      <c r="A53" s="99" t="s">
        <v>39</v>
      </c>
      <c r="B53" s="99"/>
      <c r="C53" s="99"/>
    </row>
    <row r="54" customFormat="false" ht="12.75" hidden="false" customHeight="false" outlineLevel="0" collapsed="false">
      <c r="A54" s="99" t="s">
        <v>207</v>
      </c>
      <c r="B54" s="99"/>
      <c r="C54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9" width="65.7"/>
    <col collapsed="false" customWidth="true" hidden="false" outlineLevel="0" max="4" min="2" style="58" width="20.7"/>
    <col collapsed="false" customWidth="true" hidden="false" outlineLevel="0" max="5" min="5" style="0" width="1.7"/>
    <col collapsed="false" customWidth="true" hidden="false" outlineLevel="0" max="7" min="6" style="199" width="18.7"/>
  </cols>
  <sheetData>
    <row r="1" customFormat="false" ht="18" hidden="false" customHeight="false" outlineLevel="0" collapsed="false">
      <c r="A1" s="450" t="s">
        <v>866</v>
      </c>
      <c r="B1" s="450"/>
      <c r="C1" s="450"/>
      <c r="D1" s="450"/>
      <c r="E1" s="450"/>
      <c r="F1" s="450"/>
      <c r="G1" s="450"/>
    </row>
    <row r="2" customFormat="false" ht="18" hidden="false" customHeight="false" outlineLevel="0" collapsed="false">
      <c r="A2" s="450" t="s">
        <v>297</v>
      </c>
      <c r="B2" s="450"/>
      <c r="C2" s="450"/>
      <c r="D2" s="450"/>
      <c r="E2" s="450"/>
      <c r="F2" s="450"/>
      <c r="G2" s="450"/>
    </row>
    <row r="3" customFormat="false" ht="18" hidden="false" customHeight="false" outlineLevel="0" collapsed="false">
      <c r="A3" s="450" t="s">
        <v>867</v>
      </c>
      <c r="B3" s="450"/>
      <c r="C3" s="450"/>
      <c r="D3" s="450"/>
      <c r="E3" s="450"/>
      <c r="F3" s="450"/>
      <c r="G3" s="450"/>
    </row>
    <row r="4" customFormat="false" ht="18" hidden="false" customHeight="false" outlineLevel="0" collapsed="false">
      <c r="A4" s="451" t="s">
        <v>868</v>
      </c>
      <c r="B4" s="451"/>
      <c r="C4" s="451"/>
      <c r="D4" s="451"/>
      <c r="E4" s="451"/>
      <c r="F4" s="451"/>
      <c r="G4" s="451"/>
    </row>
    <row r="5" customFormat="false" ht="18" hidden="false" customHeight="false" outlineLevel="0" collapsed="false">
      <c r="A5" s="450" t="s">
        <v>112</v>
      </c>
      <c r="B5" s="450"/>
      <c r="C5" s="450"/>
      <c r="D5" s="450"/>
      <c r="E5" s="450"/>
      <c r="F5" s="450"/>
      <c r="G5" s="450"/>
    </row>
    <row r="6" customFormat="false" ht="13.5" hidden="false" customHeight="false" outlineLevel="0" collapsed="false">
      <c r="A6" s="452"/>
      <c r="B6" s="452"/>
      <c r="C6" s="452"/>
      <c r="D6" s="452"/>
      <c r="E6" s="452"/>
      <c r="F6" s="452"/>
      <c r="G6" s="452"/>
    </row>
    <row r="7" s="175" customFormat="true" ht="15.75" hidden="false" customHeight="false" outlineLevel="0" collapsed="false">
      <c r="A7" s="453"/>
      <c r="B7" s="454" t="s">
        <v>345</v>
      </c>
      <c r="C7" s="454"/>
      <c r="D7" s="454"/>
      <c r="F7" s="455" t="s">
        <v>869</v>
      </c>
      <c r="G7" s="455"/>
    </row>
    <row r="8" customFormat="false" ht="12.75" hidden="false" customHeight="false" outlineLevel="0" collapsed="false">
      <c r="A8" s="456" t="s">
        <v>698</v>
      </c>
      <c r="B8" s="457"/>
      <c r="C8" s="457"/>
      <c r="D8" s="457"/>
      <c r="E8" s="401"/>
      <c r="F8" s="458" t="s">
        <v>870</v>
      </c>
      <c r="G8" s="458"/>
    </row>
    <row r="9" customFormat="false" ht="15.75" hidden="false" customHeight="false" outlineLevel="0" collapsed="false">
      <c r="A9" s="459"/>
      <c r="B9" s="460" t="s">
        <v>871</v>
      </c>
      <c r="C9" s="460" t="s">
        <v>872</v>
      </c>
      <c r="D9" s="460" t="s">
        <v>873</v>
      </c>
      <c r="E9" s="461"/>
      <c r="F9" s="462" t="s">
        <v>117</v>
      </c>
      <c r="G9" s="462" t="s">
        <v>119</v>
      </c>
    </row>
    <row r="10" customFormat="false" ht="15" hidden="false" customHeight="false" outlineLevel="0" collapsed="false">
      <c r="B10" s="453"/>
      <c r="C10" s="453"/>
      <c r="D10" s="453"/>
    </row>
    <row r="11" customFormat="false" ht="15.75" hidden="false" customHeight="false" outlineLevel="0" collapsed="false">
      <c r="A11" s="347" t="s">
        <v>718</v>
      </c>
      <c r="B11" s="453" t="n">
        <v>2324291</v>
      </c>
      <c r="C11" s="453" t="n">
        <v>2319802</v>
      </c>
      <c r="D11" s="453" t="n">
        <v>1771013</v>
      </c>
      <c r="F11" s="463" t="n">
        <v>0.193507894208213</v>
      </c>
      <c r="G11" s="463" t="n">
        <v>31.2407644664381</v>
      </c>
    </row>
    <row r="12" customFormat="false" ht="15.75" hidden="false" customHeight="false" outlineLevel="0" collapsed="false">
      <c r="A12" s="347" t="s">
        <v>719</v>
      </c>
      <c r="B12" s="453" t="n">
        <v>4707568</v>
      </c>
      <c r="C12" s="453" t="n">
        <v>4672056</v>
      </c>
      <c r="D12" s="453" t="n">
        <v>4624965</v>
      </c>
      <c r="F12" s="463" t="n">
        <v>0.760093629014721</v>
      </c>
      <c r="G12" s="463" t="n">
        <v>1.78602432667058</v>
      </c>
    </row>
    <row r="13" customFormat="false" ht="15.75" hidden="false" customHeight="false" outlineLevel="0" collapsed="false">
      <c r="A13" s="347" t="s">
        <v>720</v>
      </c>
      <c r="B13" s="453" t="n">
        <v>5396283</v>
      </c>
      <c r="C13" s="453" t="n">
        <v>5407167</v>
      </c>
      <c r="D13" s="453" t="n">
        <v>4200609</v>
      </c>
      <c r="F13" s="463" t="n">
        <v>-0.201288401116518</v>
      </c>
      <c r="G13" s="463" t="n">
        <v>28.4643012477477</v>
      </c>
    </row>
    <row r="14" customFormat="false" ht="15.75" hidden="false" customHeight="false" outlineLevel="0" collapsed="false">
      <c r="A14" s="347" t="s">
        <v>721</v>
      </c>
      <c r="B14" s="453" t="n">
        <v>2705493</v>
      </c>
      <c r="C14" s="453" t="n">
        <v>2788031</v>
      </c>
      <c r="D14" s="453" t="n">
        <v>1782213</v>
      </c>
      <c r="F14" s="463" t="n">
        <v>-2.96044054029528</v>
      </c>
      <c r="G14" s="463" t="n">
        <v>51.8052556007615</v>
      </c>
    </row>
    <row r="15" customFormat="false" ht="15.75" hidden="false" customHeight="false" outlineLevel="0" collapsed="false">
      <c r="A15" s="347" t="s">
        <v>722</v>
      </c>
      <c r="B15" s="453" t="n">
        <v>1152802</v>
      </c>
      <c r="C15" s="453" t="n">
        <v>1158437</v>
      </c>
      <c r="D15" s="453" t="n">
        <v>908690</v>
      </c>
      <c r="F15" s="463" t="n">
        <v>-0.486431286293514</v>
      </c>
      <c r="G15" s="463" t="n">
        <v>26.8641670976901</v>
      </c>
    </row>
    <row r="16" customFormat="false" ht="15.75" hidden="false" customHeight="false" outlineLevel="0" collapsed="false">
      <c r="A16" s="347" t="s">
        <v>723</v>
      </c>
      <c r="B16" s="453" t="n">
        <v>281509</v>
      </c>
      <c r="C16" s="453" t="n">
        <v>273438</v>
      </c>
      <c r="D16" s="453" t="n">
        <v>301030</v>
      </c>
      <c r="F16" s="463" t="n">
        <v>2.95167460265216</v>
      </c>
      <c r="G16" s="463" t="n">
        <v>-6.48473574062386</v>
      </c>
    </row>
    <row r="17" customFormat="false" ht="15.75" hidden="false" customHeight="false" outlineLevel="0" collapsed="false">
      <c r="A17" s="347" t="s">
        <v>724</v>
      </c>
      <c r="B17" s="453" t="n">
        <v>938812</v>
      </c>
      <c r="C17" s="453" t="n">
        <v>956239</v>
      </c>
      <c r="D17" s="453" t="n">
        <v>585755</v>
      </c>
      <c r="F17" s="463" t="n">
        <v>-1.82245233670662</v>
      </c>
      <c r="G17" s="463" t="n">
        <v>60.2738346236908</v>
      </c>
    </row>
    <row r="18" customFormat="false" ht="15.75" hidden="false" customHeight="false" outlineLevel="0" collapsed="false">
      <c r="A18" s="347" t="s">
        <v>725</v>
      </c>
      <c r="B18" s="453" t="n">
        <v>180983</v>
      </c>
      <c r="C18" s="453" t="n">
        <v>195060</v>
      </c>
      <c r="D18" s="453" t="n">
        <v>140753</v>
      </c>
      <c r="F18" s="463" t="n">
        <v>-7.21675381933764</v>
      </c>
      <c r="G18" s="463" t="n">
        <v>28.5819840429689</v>
      </c>
    </row>
    <row r="19" customFormat="false" ht="15.75" hidden="false" customHeight="false" outlineLevel="0" collapsed="false">
      <c r="A19" s="347" t="s">
        <v>726</v>
      </c>
      <c r="B19" s="453" t="n">
        <v>207282</v>
      </c>
      <c r="C19" s="453" t="n">
        <v>194556</v>
      </c>
      <c r="D19" s="453" t="n">
        <v>234031</v>
      </c>
      <c r="F19" s="463" t="n">
        <v>6.54104730771603</v>
      </c>
      <c r="G19" s="463" t="n">
        <v>-11.4296823925036</v>
      </c>
    </row>
    <row r="20" customFormat="false" ht="15.75" hidden="false" customHeight="false" outlineLevel="0" collapsed="false">
      <c r="A20" s="347" t="s">
        <v>727</v>
      </c>
      <c r="B20" s="453" t="n">
        <v>1171283</v>
      </c>
      <c r="C20" s="453" t="n">
        <v>1171889</v>
      </c>
      <c r="D20" s="453" t="n">
        <v>609821</v>
      </c>
      <c r="F20" s="463" t="n">
        <v>-0.0517113822213537</v>
      </c>
      <c r="G20" s="463" t="n">
        <v>92.0699680725984</v>
      </c>
    </row>
    <row r="21" customFormat="false" ht="15.75" hidden="false" customHeight="false" outlineLevel="0" collapsed="false">
      <c r="A21" s="347" t="s">
        <v>728</v>
      </c>
      <c r="B21" s="453" t="n">
        <v>195063</v>
      </c>
      <c r="C21" s="453" t="n">
        <v>247388</v>
      </c>
      <c r="D21" s="453" t="n">
        <v>245500</v>
      </c>
      <c r="F21" s="463" t="n">
        <v>-21.1509854964671</v>
      </c>
      <c r="G21" s="463" t="n">
        <v>-20.5446028513238</v>
      </c>
    </row>
    <row r="22" customFormat="false" ht="15.75" hidden="false" customHeight="false" outlineLevel="0" collapsed="false">
      <c r="A22" s="347" t="s">
        <v>729</v>
      </c>
      <c r="B22" s="453" t="n">
        <v>869112</v>
      </c>
      <c r="C22" s="453" t="n">
        <v>846663</v>
      </c>
      <c r="D22" s="453" t="n">
        <v>571997</v>
      </c>
      <c r="F22" s="463" t="n">
        <v>2.65146817564958</v>
      </c>
      <c r="G22" s="463" t="n">
        <v>51.9434542488859</v>
      </c>
    </row>
    <row r="23" customFormat="false" ht="15.75" hidden="false" customHeight="false" outlineLevel="0" collapsed="false">
      <c r="A23" s="347" t="s">
        <v>730</v>
      </c>
      <c r="B23" s="453" t="n">
        <v>2807436</v>
      </c>
      <c r="C23" s="453" t="n">
        <v>2803257</v>
      </c>
      <c r="D23" s="453" t="n">
        <v>2661730</v>
      </c>
      <c r="F23" s="463" t="n">
        <v>0.149076591978545</v>
      </c>
      <c r="G23" s="463" t="n">
        <v>5.47410894418292</v>
      </c>
    </row>
    <row r="24" customFormat="false" ht="15.75" hidden="false" customHeight="false" outlineLevel="0" collapsed="false">
      <c r="A24" s="347" t="s">
        <v>731</v>
      </c>
      <c r="B24" s="453" t="n">
        <v>357291</v>
      </c>
      <c r="C24" s="453" t="n">
        <v>393967</v>
      </c>
      <c r="D24" s="453" t="n">
        <v>62537</v>
      </c>
      <c r="F24" s="463" t="n">
        <v>-9.30940916371168</v>
      </c>
      <c r="G24" s="463" t="n">
        <v>471.327374194477</v>
      </c>
    </row>
    <row r="25" customFormat="false" ht="15.75" hidden="false" customHeight="false" outlineLevel="0" collapsed="false">
      <c r="A25" s="347" t="s">
        <v>732</v>
      </c>
      <c r="B25" s="453" t="n">
        <v>334857</v>
      </c>
      <c r="C25" s="453" t="n">
        <v>342232</v>
      </c>
      <c r="D25" s="453" t="n">
        <v>263944</v>
      </c>
      <c r="F25" s="463" t="n">
        <v>-2.15497089693541</v>
      </c>
      <c r="G25" s="463" t="n">
        <v>26.8666838420271</v>
      </c>
    </row>
    <row r="26" customFormat="false" ht="15.75" hidden="false" customHeight="false" outlineLevel="0" collapsed="false">
      <c r="A26" s="347" t="s">
        <v>733</v>
      </c>
      <c r="B26" s="453" t="n">
        <v>145075</v>
      </c>
      <c r="C26" s="453" t="n">
        <v>170593</v>
      </c>
      <c r="D26" s="453" t="n">
        <v>115544</v>
      </c>
      <c r="F26" s="463" t="n">
        <v>-14.9584097823475</v>
      </c>
      <c r="G26" s="463" t="n">
        <v>25.5582288998131</v>
      </c>
    </row>
    <row r="27" customFormat="false" ht="15.75" hidden="false" customHeight="false" outlineLevel="0" collapsed="false">
      <c r="A27" s="347" t="s">
        <v>734</v>
      </c>
      <c r="B27" s="453" t="n">
        <v>168750</v>
      </c>
      <c r="C27" s="453" t="n">
        <v>169200</v>
      </c>
      <c r="D27" s="453" t="n">
        <v>174620</v>
      </c>
      <c r="F27" s="463" t="n">
        <v>-0.265957446808511</v>
      </c>
      <c r="G27" s="463" t="n">
        <v>-3.36158515633948</v>
      </c>
    </row>
    <row r="28" customFormat="false" ht="15.75" hidden="false" customHeight="false" outlineLevel="0" collapsed="false">
      <c r="A28" s="347" t="s">
        <v>735</v>
      </c>
      <c r="B28" s="453" t="n">
        <v>135725</v>
      </c>
      <c r="C28" s="453" t="n">
        <v>156770</v>
      </c>
      <c r="D28" s="453" t="n">
        <v>149066</v>
      </c>
      <c r="F28" s="463" t="n">
        <v>-13.4241245136187</v>
      </c>
      <c r="G28" s="463" t="n">
        <v>-8.94972696657856</v>
      </c>
    </row>
    <row r="29" customFormat="false" ht="15.75" hidden="false" customHeight="false" outlineLevel="0" collapsed="false">
      <c r="A29" s="347" t="s">
        <v>736</v>
      </c>
      <c r="B29" s="453" t="n">
        <v>171435</v>
      </c>
      <c r="C29" s="453" t="n">
        <v>206123</v>
      </c>
      <c r="D29" s="453" t="n">
        <v>167801</v>
      </c>
      <c r="F29" s="463" t="n">
        <v>-16.8287866953227</v>
      </c>
      <c r="G29" s="463" t="n">
        <v>2.16566051453805</v>
      </c>
    </row>
    <row r="30" customFormat="false" ht="15.75" hidden="false" customHeight="false" outlineLevel="0" collapsed="false">
      <c r="A30" s="347" t="s">
        <v>737</v>
      </c>
      <c r="B30" s="453" t="n">
        <v>30574</v>
      </c>
      <c r="C30" s="453" t="n">
        <v>31020</v>
      </c>
      <c r="D30" s="453" t="n">
        <v>55365</v>
      </c>
      <c r="F30" s="463" t="n">
        <v>-1.43778207607995</v>
      </c>
      <c r="G30" s="463" t="n">
        <v>-44.7773864354737</v>
      </c>
    </row>
    <row r="31" customFormat="false" ht="15.75" hidden="false" customHeight="false" outlineLevel="0" collapsed="false">
      <c r="A31" s="347" t="s">
        <v>738</v>
      </c>
      <c r="B31" s="453" t="n">
        <v>0</v>
      </c>
      <c r="C31" s="453" t="n">
        <v>0</v>
      </c>
      <c r="D31" s="453" t="n">
        <v>0</v>
      </c>
      <c r="F31" s="463" t="n">
        <v>0</v>
      </c>
      <c r="G31" s="463" t="n">
        <v>0</v>
      </c>
    </row>
    <row r="32" customFormat="false" ht="15.75" hidden="false" customHeight="false" outlineLevel="0" collapsed="false">
      <c r="A32" s="347" t="s">
        <v>739</v>
      </c>
      <c r="B32" s="453" t="n">
        <v>123849</v>
      </c>
      <c r="C32" s="453" t="n">
        <v>144382</v>
      </c>
      <c r="D32" s="453" t="n">
        <v>128617</v>
      </c>
      <c r="F32" s="463" t="n">
        <v>-14.2213018243271</v>
      </c>
      <c r="G32" s="463" t="n">
        <v>-3.70713047264359</v>
      </c>
    </row>
    <row r="33" customFormat="false" ht="15.75" hidden="false" customHeight="false" outlineLevel="0" collapsed="false">
      <c r="A33" s="347" t="s">
        <v>740</v>
      </c>
      <c r="B33" s="453" t="n">
        <v>155450</v>
      </c>
      <c r="C33" s="453" t="n">
        <v>154164</v>
      </c>
      <c r="D33" s="453" t="n">
        <v>132321</v>
      </c>
      <c r="F33" s="463" t="n">
        <v>0.834176591162658</v>
      </c>
      <c r="G33" s="463" t="n">
        <v>17.479462821472</v>
      </c>
    </row>
    <row r="34" customFormat="false" ht="15.75" hidden="false" customHeight="false" outlineLevel="0" collapsed="false">
      <c r="A34" s="347" t="s">
        <v>741</v>
      </c>
      <c r="B34" s="453" t="n">
        <v>0</v>
      </c>
      <c r="C34" s="453" t="n">
        <v>0</v>
      </c>
      <c r="D34" s="453" t="n">
        <v>0</v>
      </c>
      <c r="F34" s="463" t="n">
        <v>0</v>
      </c>
      <c r="G34" s="463" t="n">
        <v>0</v>
      </c>
    </row>
    <row r="35" customFormat="false" ht="15.75" hidden="false" customHeight="false" outlineLevel="0" collapsed="false">
      <c r="A35" s="347" t="s">
        <v>742</v>
      </c>
      <c r="B35" s="453" t="n">
        <v>132370</v>
      </c>
      <c r="C35" s="453" t="n">
        <v>149027</v>
      </c>
      <c r="D35" s="453" t="n">
        <v>49291</v>
      </c>
      <c r="F35" s="463" t="n">
        <v>-11.1771692377891</v>
      </c>
      <c r="G35" s="463" t="n">
        <v>168.548010793045</v>
      </c>
    </row>
    <row r="36" customFormat="false" ht="15.75" hidden="false" customHeight="false" outlineLevel="0" collapsed="false">
      <c r="A36" s="347" t="s">
        <v>743</v>
      </c>
      <c r="B36" s="453" t="n">
        <v>182901</v>
      </c>
      <c r="C36" s="453" t="n">
        <v>184299</v>
      </c>
      <c r="D36" s="453" t="n">
        <v>15584</v>
      </c>
      <c r="F36" s="463" t="n">
        <v>-0.758549965002523</v>
      </c>
      <c r="G36" s="463" t="n">
        <v>1073.64604722793</v>
      </c>
    </row>
    <row r="37" customFormat="false" ht="15.75" hidden="false" customHeight="false" outlineLevel="0" collapsed="false">
      <c r="A37" s="347" t="s">
        <v>744</v>
      </c>
      <c r="B37" s="453" t="n">
        <v>0</v>
      </c>
      <c r="C37" s="453" t="n">
        <v>0</v>
      </c>
      <c r="D37" s="453" t="n">
        <v>0</v>
      </c>
      <c r="F37" s="463" t="n">
        <v>0</v>
      </c>
      <c r="G37" s="463" t="n">
        <v>0</v>
      </c>
    </row>
    <row r="38" customFormat="false" ht="15.75" hidden="false" customHeight="false" outlineLevel="0" collapsed="false">
      <c r="A38" s="347" t="s">
        <v>745</v>
      </c>
      <c r="B38" s="453" t="n">
        <v>370</v>
      </c>
      <c r="C38" s="453" t="n">
        <v>370</v>
      </c>
      <c r="D38" s="453" t="n">
        <v>337</v>
      </c>
      <c r="F38" s="463" t="n">
        <v>0</v>
      </c>
      <c r="G38" s="463" t="n">
        <v>9.79228486646884</v>
      </c>
    </row>
    <row r="39" customFormat="false" ht="15.75" hidden="false" customHeight="false" outlineLevel="0" collapsed="false">
      <c r="A39" s="347" t="s">
        <v>746</v>
      </c>
      <c r="B39" s="453" t="n">
        <v>527</v>
      </c>
      <c r="C39" s="453" t="n">
        <v>526</v>
      </c>
      <c r="D39" s="453" t="n">
        <v>972</v>
      </c>
      <c r="F39" s="463" t="n">
        <v>0.190114068441065</v>
      </c>
      <c r="G39" s="463" t="n">
        <v>-45.7818930041152</v>
      </c>
    </row>
    <row r="40" customFormat="false" ht="15.75" hidden="false" customHeight="false" outlineLevel="0" collapsed="false">
      <c r="A40" s="347" t="s">
        <v>747</v>
      </c>
      <c r="B40" s="453" t="n">
        <v>0</v>
      </c>
      <c r="C40" s="453" t="n">
        <v>0</v>
      </c>
      <c r="D40" s="453" t="n">
        <v>0</v>
      </c>
      <c r="F40" s="463" t="n">
        <v>0</v>
      </c>
      <c r="G40" s="463" t="n">
        <v>0</v>
      </c>
    </row>
    <row r="41" customFormat="false" ht="15.75" hidden="false" customHeight="false" outlineLevel="0" collapsed="false">
      <c r="A41" s="347" t="s">
        <v>748</v>
      </c>
      <c r="B41" s="453" t="n">
        <v>0</v>
      </c>
      <c r="C41" s="453" t="n">
        <v>0</v>
      </c>
      <c r="D41" s="453" t="n">
        <v>0</v>
      </c>
      <c r="F41" s="463" t="n">
        <v>0</v>
      </c>
      <c r="G41" s="463" t="n">
        <v>0</v>
      </c>
    </row>
    <row r="42" customFormat="false" ht="15.75" hidden="false" customHeight="false" outlineLevel="0" collapsed="false">
      <c r="A42" s="347" t="s">
        <v>749</v>
      </c>
      <c r="B42" s="453" t="n">
        <v>2</v>
      </c>
      <c r="C42" s="453" t="n">
        <v>17</v>
      </c>
      <c r="D42" s="453" t="n">
        <v>60</v>
      </c>
      <c r="F42" s="463" t="n">
        <v>-88.2352941176471</v>
      </c>
      <c r="G42" s="463" t="n">
        <v>-96.6666666666667</v>
      </c>
    </row>
    <row r="43" customFormat="false" ht="15.75" hidden="false" customHeight="false" outlineLevel="0" collapsed="false">
      <c r="A43" s="347" t="s">
        <v>750</v>
      </c>
      <c r="B43" s="453" t="n">
        <v>0</v>
      </c>
      <c r="C43" s="453" t="n">
        <v>0</v>
      </c>
      <c r="D43" s="464"/>
      <c r="F43" s="463" t="n">
        <v>0</v>
      </c>
      <c r="G43" s="463" t="n">
        <v>0</v>
      </c>
    </row>
    <row r="44" s="199" customFormat="true" ht="15.75" hidden="false" customHeight="false" outlineLevel="0" collapsed="false">
      <c r="A44" s="453"/>
      <c r="B44" s="453"/>
      <c r="C44" s="453"/>
      <c r="D44" s="453"/>
      <c r="E44" s="333"/>
      <c r="F44" s="463"/>
      <c r="G44" s="463"/>
    </row>
    <row r="45" customFormat="false" ht="15.75" hidden="false" customHeight="false" outlineLevel="0" collapsed="false">
      <c r="A45" s="465" t="s">
        <v>751</v>
      </c>
      <c r="B45" s="465" t="n">
        <v>24877093</v>
      </c>
      <c r="C45" s="465" t="n">
        <v>25136673</v>
      </c>
      <c r="D45" s="465" t="n">
        <v>19954166</v>
      </c>
      <c r="E45" s="466"/>
      <c r="F45" s="467" t="n">
        <v>-1.03267445138822</v>
      </c>
      <c r="G45" s="467" t="n">
        <v>24.6711739292938</v>
      </c>
    </row>
    <row r="46" customFormat="false" ht="15.75" hidden="false" customHeight="false" outlineLevel="0" collapsed="false">
      <c r="A46" s="468"/>
      <c r="B46" s="469"/>
      <c r="C46" s="469"/>
      <c r="D46" s="469"/>
      <c r="E46" s="469"/>
      <c r="F46" s="470"/>
      <c r="G46" s="470"/>
    </row>
    <row r="47" customFormat="false" ht="15.75" hidden="false" customHeight="false" outlineLevel="0" collapsed="false">
      <c r="A47" s="471"/>
      <c r="B47" s="472"/>
      <c r="C47" s="472"/>
      <c r="D47" s="472"/>
      <c r="E47" s="472"/>
      <c r="F47" s="473"/>
      <c r="G47" s="473"/>
    </row>
    <row r="48" customFormat="false" ht="15.75" hidden="false" customHeight="false" outlineLevel="0" collapsed="false">
      <c r="A48" s="474" t="s">
        <v>752</v>
      </c>
      <c r="B48" s="453"/>
      <c r="C48" s="453"/>
      <c r="D48" s="453"/>
      <c r="F48" s="463"/>
      <c r="G48" s="463"/>
    </row>
    <row r="49" customFormat="false" ht="15.75" hidden="false" customHeight="false" outlineLevel="0" collapsed="false">
      <c r="A49" s="471"/>
      <c r="B49" s="453"/>
      <c r="C49" s="453"/>
      <c r="D49" s="453"/>
      <c r="F49" s="463"/>
      <c r="G49" s="463"/>
    </row>
    <row r="50" s="199" customFormat="true" ht="15.75" hidden="false" customHeight="false" outlineLevel="0" collapsed="false">
      <c r="A50" s="347" t="s">
        <v>753</v>
      </c>
      <c r="B50" s="453" t="n">
        <v>5953128</v>
      </c>
      <c r="C50" s="453" t="n">
        <v>5800451</v>
      </c>
      <c r="D50" s="453" t="n">
        <v>3668512</v>
      </c>
      <c r="E50" s="333"/>
      <c r="F50" s="463" t="n">
        <v>2.63215739603696</v>
      </c>
      <c r="G50" s="463" t="n">
        <v>62.2763670937972</v>
      </c>
    </row>
    <row r="51" s="199" customFormat="true" ht="15.75" hidden="false" customHeight="false" outlineLevel="0" collapsed="false">
      <c r="A51" s="347" t="s">
        <v>754</v>
      </c>
      <c r="B51" s="453" t="n">
        <v>2990317</v>
      </c>
      <c r="C51" s="453" t="n">
        <v>2688189</v>
      </c>
      <c r="D51" s="453" t="n">
        <v>1234362</v>
      </c>
      <c r="E51" s="333"/>
      <c r="F51" s="463" t="n">
        <v>11.2390907038158</v>
      </c>
      <c r="G51" s="463" t="n">
        <v>142.256080469101</v>
      </c>
    </row>
    <row r="52" customFormat="false" ht="15.75" hidden="false" customHeight="false" outlineLevel="0" collapsed="false">
      <c r="A52" s="347" t="s">
        <v>755</v>
      </c>
      <c r="B52" s="453" t="n">
        <v>23820919</v>
      </c>
      <c r="C52" s="453" t="n">
        <v>22999866</v>
      </c>
      <c r="D52" s="464"/>
      <c r="F52" s="463" t="n">
        <v>3.56981645023497</v>
      </c>
      <c r="G52" s="463" t="n">
        <v>100</v>
      </c>
    </row>
    <row r="53" customFormat="false" ht="15.75" hidden="false" customHeight="false" outlineLevel="0" collapsed="false">
      <c r="A53" s="471"/>
      <c r="B53" s="453"/>
      <c r="C53" s="453"/>
      <c r="D53" s="453"/>
      <c r="E53" s="453"/>
      <c r="F53" s="463"/>
      <c r="G53" s="463"/>
    </row>
    <row r="54" s="199" customFormat="true" ht="15.75" hidden="false" customHeight="false" outlineLevel="0" collapsed="false">
      <c r="A54" s="351" t="s">
        <v>756</v>
      </c>
      <c r="B54" s="465" t="n">
        <v>32764364</v>
      </c>
      <c r="C54" s="465" t="n">
        <v>31488506</v>
      </c>
      <c r="D54" s="465" t="n">
        <v>4902874</v>
      </c>
      <c r="E54" s="466"/>
      <c r="F54" s="467" t="n">
        <v>4.05182132172292</v>
      </c>
      <c r="G54" s="467" t="n">
        <v>568.268529845964</v>
      </c>
    </row>
    <row r="55" customFormat="false" ht="15.75" hidden="false" customHeight="false" outlineLevel="0" collapsed="false">
      <c r="A55" s="468"/>
      <c r="B55" s="469"/>
      <c r="C55" s="469"/>
      <c r="D55" s="469"/>
      <c r="E55" s="469"/>
      <c r="F55" s="470"/>
      <c r="G55" s="470"/>
    </row>
    <row r="56" customFormat="false" ht="15.75" hidden="false" customHeight="false" outlineLevel="0" collapsed="false">
      <c r="A56" s="471"/>
      <c r="B56" s="472"/>
      <c r="C56" s="472"/>
      <c r="D56" s="472"/>
      <c r="E56" s="472"/>
      <c r="F56" s="473"/>
      <c r="G56" s="473"/>
    </row>
    <row r="57" customFormat="false" ht="15.75" hidden="false" customHeight="false" outlineLevel="0" collapsed="false">
      <c r="A57" s="474" t="s">
        <v>58</v>
      </c>
      <c r="B57" s="453"/>
      <c r="C57" s="453"/>
      <c r="D57" s="453"/>
      <c r="F57" s="463"/>
      <c r="G57" s="463"/>
    </row>
    <row r="58" customFormat="false" ht="15.75" hidden="false" customHeight="false" outlineLevel="0" collapsed="false">
      <c r="A58" s="471"/>
      <c r="B58" s="453"/>
      <c r="C58" s="453"/>
      <c r="D58" s="453"/>
      <c r="F58" s="463"/>
      <c r="G58" s="463"/>
    </row>
    <row r="59" customFormat="false" ht="15.75" hidden="false" customHeight="false" outlineLevel="0" collapsed="false">
      <c r="A59" s="347" t="s">
        <v>757</v>
      </c>
      <c r="B59" s="453" t="n">
        <v>0</v>
      </c>
      <c r="C59" s="453" t="n">
        <v>0</v>
      </c>
      <c r="D59" s="453" t="n">
        <v>0</v>
      </c>
      <c r="F59" s="463" t="n">
        <v>0</v>
      </c>
      <c r="G59" s="463" t="n">
        <v>0</v>
      </c>
    </row>
    <row r="60" customFormat="false" ht="15.75" hidden="false" customHeight="false" outlineLevel="0" collapsed="false">
      <c r="A60" s="471"/>
      <c r="B60" s="453"/>
      <c r="C60" s="453"/>
      <c r="D60" s="453"/>
      <c r="E60" s="453"/>
      <c r="F60" s="463"/>
      <c r="G60" s="463"/>
    </row>
    <row r="61" s="199" customFormat="true" ht="15.75" hidden="false" customHeight="false" outlineLevel="0" collapsed="false">
      <c r="A61" s="351" t="s">
        <v>758</v>
      </c>
      <c r="B61" s="465" t="n">
        <v>0</v>
      </c>
      <c r="C61" s="465" t="n">
        <v>0</v>
      </c>
      <c r="D61" s="465" t="n">
        <v>0</v>
      </c>
      <c r="E61" s="466"/>
      <c r="F61" s="467" t="n">
        <v>0</v>
      </c>
      <c r="G61" s="467" t="n">
        <v>0</v>
      </c>
    </row>
    <row r="62" customFormat="false" ht="16.5" hidden="false" customHeight="false" outlineLevel="0" collapsed="false">
      <c r="A62" s="359"/>
      <c r="B62" s="474"/>
      <c r="C62" s="474"/>
      <c r="D62" s="474"/>
      <c r="E62" s="472"/>
      <c r="F62" s="473"/>
      <c r="G62" s="473"/>
    </row>
    <row r="63" customFormat="false" ht="16.5" hidden="false" customHeight="false" outlineLevel="0" collapsed="false">
      <c r="A63" s="360" t="s">
        <v>759</v>
      </c>
      <c r="B63" s="475" t="n">
        <v>57641457</v>
      </c>
      <c r="C63" s="475" t="n">
        <v>56625179</v>
      </c>
      <c r="D63" s="475" t="n">
        <v>24857040</v>
      </c>
      <c r="E63" s="476"/>
      <c r="F63" s="477" t="n">
        <v>1.79474576142179</v>
      </c>
      <c r="G63" s="477" t="n">
        <v>131.891878518118</v>
      </c>
    </row>
    <row r="64" customFormat="false" ht="16.5" hidden="false" customHeight="false" outlineLevel="0" collapsed="false">
      <c r="A64" s="363"/>
      <c r="B64" s="453"/>
      <c r="C64" s="453"/>
      <c r="D64" s="453"/>
      <c r="E64" s="453"/>
      <c r="F64" s="478"/>
      <c r="G64" s="478"/>
    </row>
    <row r="65" s="58" customFormat="true" ht="12.75" hidden="false" customHeight="false" outlineLevel="0" collapsed="false">
      <c r="A65" s="151" t="s">
        <v>206</v>
      </c>
      <c r="B65" s="479"/>
      <c r="C65" s="479"/>
      <c r="D65" s="479"/>
      <c r="F65" s="480"/>
      <c r="G65" s="480"/>
    </row>
    <row r="66" s="58" customFormat="true" ht="12.75" hidden="false" customHeight="false" outlineLevel="0" collapsed="false">
      <c r="A66" s="151" t="s">
        <v>39</v>
      </c>
      <c r="B66" s="479"/>
      <c r="C66" s="479"/>
      <c r="D66" s="479"/>
      <c r="F66" s="480"/>
      <c r="G66" s="480"/>
    </row>
    <row r="67" s="58" customFormat="true" ht="12.75" hidden="false" customHeight="false" outlineLevel="0" collapsed="false">
      <c r="A67" s="151" t="s">
        <v>760</v>
      </c>
      <c r="B67" s="479"/>
      <c r="C67" s="479"/>
      <c r="D67" s="479"/>
      <c r="F67" s="480"/>
      <c r="G67" s="480"/>
    </row>
    <row r="68" customFormat="false" ht="15.75" hidden="false" customHeight="false" outlineLevel="0" collapsed="false">
      <c r="B68" s="453"/>
      <c r="C68" s="453"/>
      <c r="D68" s="453"/>
      <c r="F68" s="478"/>
      <c r="G68" s="478"/>
    </row>
    <row r="69" customFormat="false" ht="15.75" hidden="false" customHeight="false" outlineLevel="0" collapsed="false">
      <c r="B69" s="453"/>
      <c r="C69" s="453"/>
      <c r="D69" s="453"/>
      <c r="F69" s="478"/>
      <c r="G69" s="478"/>
    </row>
    <row r="70" customFormat="false" ht="15.75" hidden="false" customHeight="false" outlineLevel="0" collapsed="false">
      <c r="B70" s="453"/>
      <c r="C70" s="453"/>
      <c r="D70" s="453"/>
      <c r="F70" s="478"/>
      <c r="G70" s="478"/>
    </row>
    <row r="71" customFormat="false" ht="15.75" hidden="false" customHeight="false" outlineLevel="0" collapsed="false">
      <c r="B71" s="453"/>
      <c r="C71" s="453"/>
      <c r="D71" s="453"/>
      <c r="F71" s="478"/>
      <c r="G71" s="478"/>
    </row>
    <row r="72" customFormat="false" ht="15.75" hidden="false" customHeight="false" outlineLevel="0" collapsed="false">
      <c r="B72" s="453"/>
      <c r="C72" s="453"/>
      <c r="D72" s="453"/>
      <c r="F72" s="478"/>
      <c r="G72" s="478"/>
    </row>
    <row r="73" customFormat="false" ht="15.75" hidden="false" customHeight="false" outlineLevel="0" collapsed="false">
      <c r="B73" s="453"/>
      <c r="C73" s="453"/>
      <c r="D73" s="453"/>
      <c r="F73" s="478"/>
      <c r="G73" s="478"/>
    </row>
    <row r="74" customFormat="false" ht="15.75" hidden="false" customHeight="false" outlineLevel="0" collapsed="false">
      <c r="B74" s="453"/>
      <c r="C74" s="453"/>
      <c r="D74" s="453"/>
      <c r="F74" s="478"/>
      <c r="G74" s="478"/>
    </row>
    <row r="75" customFormat="false" ht="15.75" hidden="false" customHeight="false" outlineLevel="0" collapsed="false">
      <c r="B75" s="453"/>
      <c r="C75" s="453"/>
      <c r="D75" s="453"/>
      <c r="F75" s="478"/>
      <c r="G75" s="478"/>
    </row>
    <row r="76" customFormat="false" ht="15.75" hidden="false" customHeight="false" outlineLevel="0" collapsed="false">
      <c r="B76" s="453"/>
      <c r="C76" s="453"/>
      <c r="D76" s="453"/>
      <c r="F76" s="478"/>
      <c r="G76" s="478"/>
    </row>
    <row r="77" customFormat="false" ht="15.75" hidden="false" customHeight="false" outlineLevel="0" collapsed="false">
      <c r="B77" s="453"/>
      <c r="C77" s="453"/>
      <c r="D77" s="453"/>
      <c r="F77" s="478"/>
      <c r="G77" s="478"/>
    </row>
    <row r="78" customFormat="false" ht="15.75" hidden="false" customHeight="false" outlineLevel="0" collapsed="false">
      <c r="B78" s="453"/>
      <c r="C78" s="453"/>
      <c r="D78" s="453"/>
      <c r="F78" s="478"/>
      <c r="G78" s="478"/>
    </row>
    <row r="79" customFormat="false" ht="15" hidden="false" customHeight="false" outlineLevel="0" collapsed="false">
      <c r="B79" s="453"/>
      <c r="C79" s="453"/>
      <c r="D79" s="453"/>
      <c r="F79" s="480"/>
      <c r="G79" s="480"/>
    </row>
    <row r="80" customFormat="false" ht="15" hidden="false" customHeight="false" outlineLevel="0" collapsed="false">
      <c r="B80" s="453"/>
      <c r="C80" s="453"/>
      <c r="D80" s="453"/>
      <c r="F80" s="480"/>
      <c r="G80" s="480"/>
    </row>
    <row r="81" customFormat="false" ht="15" hidden="false" customHeight="false" outlineLevel="0" collapsed="false">
      <c r="B81" s="453"/>
      <c r="C81" s="453"/>
      <c r="D81" s="453"/>
      <c r="F81" s="480"/>
      <c r="G81" s="480"/>
    </row>
    <row r="82" customFormat="false" ht="15" hidden="false" customHeight="false" outlineLevel="0" collapsed="false">
      <c r="B82" s="453"/>
      <c r="C82" s="453"/>
      <c r="D82" s="453"/>
      <c r="F82" s="480"/>
      <c r="G82" s="480"/>
    </row>
    <row r="83" customFormat="false" ht="15" hidden="false" customHeight="false" outlineLevel="0" collapsed="false">
      <c r="B83" s="453"/>
      <c r="C83" s="453"/>
      <c r="D83" s="453"/>
      <c r="F83" s="480"/>
      <c r="G83" s="480"/>
    </row>
    <row r="84" customFormat="false" ht="15" hidden="false" customHeight="false" outlineLevel="0" collapsed="false">
      <c r="B84" s="453"/>
      <c r="C84" s="453"/>
      <c r="D84" s="453"/>
      <c r="F84" s="480"/>
      <c r="G84" s="480"/>
    </row>
    <row r="85" customFormat="false" ht="15" hidden="false" customHeight="false" outlineLevel="0" collapsed="false">
      <c r="B85" s="453"/>
      <c r="C85" s="453"/>
      <c r="D85" s="453"/>
      <c r="F85" s="480"/>
      <c r="G85" s="480"/>
    </row>
    <row r="86" customFormat="false" ht="15" hidden="false" customHeight="false" outlineLevel="0" collapsed="false">
      <c r="B86" s="453"/>
      <c r="C86" s="453"/>
      <c r="D86" s="453"/>
      <c r="F86" s="480"/>
      <c r="G86" s="480"/>
    </row>
    <row r="87" customFormat="false" ht="15" hidden="false" customHeight="false" outlineLevel="0" collapsed="false">
      <c r="B87" s="453"/>
      <c r="C87" s="453"/>
      <c r="D87" s="453"/>
      <c r="F87" s="480"/>
      <c r="G87" s="480"/>
    </row>
    <row r="88" customFormat="false" ht="15" hidden="false" customHeight="false" outlineLevel="0" collapsed="false">
      <c r="B88" s="453"/>
      <c r="C88" s="453"/>
      <c r="D88" s="453"/>
      <c r="F88" s="480"/>
      <c r="G88" s="480"/>
    </row>
    <row r="89" customFormat="false" ht="15" hidden="false" customHeight="false" outlineLevel="0" collapsed="false">
      <c r="B89" s="453"/>
      <c r="C89" s="453"/>
      <c r="D89" s="453"/>
      <c r="F89" s="480"/>
      <c r="G89" s="480"/>
    </row>
    <row r="90" customFormat="false" ht="15" hidden="false" customHeight="false" outlineLevel="0" collapsed="false">
      <c r="B90" s="453"/>
      <c r="C90" s="453"/>
      <c r="D90" s="453"/>
      <c r="F90" s="480"/>
      <c r="G90" s="480"/>
    </row>
    <row r="91" customFormat="false" ht="15" hidden="false" customHeight="false" outlineLevel="0" collapsed="false">
      <c r="B91" s="453"/>
      <c r="C91" s="453"/>
      <c r="D91" s="453"/>
      <c r="F91" s="480"/>
      <c r="G91" s="480"/>
    </row>
    <row r="92" customFormat="false" ht="15" hidden="false" customHeight="false" outlineLevel="0" collapsed="false">
      <c r="B92" s="453"/>
      <c r="C92" s="453"/>
      <c r="D92" s="453"/>
      <c r="F92" s="480"/>
      <c r="G92" s="480"/>
    </row>
    <row r="93" customFormat="false" ht="15" hidden="false" customHeight="false" outlineLevel="0" collapsed="false">
      <c r="B93" s="453"/>
      <c r="C93" s="453"/>
      <c r="D93" s="453"/>
    </row>
    <row r="94" customFormat="false" ht="15" hidden="false" customHeight="false" outlineLevel="0" collapsed="false">
      <c r="B94" s="453"/>
      <c r="C94" s="453"/>
      <c r="D94" s="453"/>
    </row>
    <row r="95" customFormat="false" ht="15" hidden="false" customHeight="false" outlineLevel="0" collapsed="false">
      <c r="B95" s="453"/>
      <c r="C95" s="453"/>
      <c r="D95" s="453"/>
    </row>
    <row r="96" customFormat="false" ht="15" hidden="false" customHeight="false" outlineLevel="0" collapsed="false">
      <c r="B96" s="453"/>
      <c r="C96" s="453"/>
      <c r="D96" s="453"/>
    </row>
    <row r="97" customFormat="false" ht="15" hidden="false" customHeight="false" outlineLevel="0" collapsed="false">
      <c r="B97" s="453"/>
      <c r="C97" s="453"/>
      <c r="D97" s="453"/>
    </row>
    <row r="98" customFormat="false" ht="15" hidden="false" customHeight="false" outlineLevel="0" collapsed="false">
      <c r="B98" s="453"/>
      <c r="C98" s="453"/>
      <c r="D98" s="453"/>
    </row>
    <row r="99" customFormat="false" ht="15" hidden="false" customHeight="false" outlineLevel="0" collapsed="false">
      <c r="B99" s="453"/>
      <c r="C99" s="453"/>
      <c r="D99" s="453"/>
    </row>
    <row r="100" customFormat="false" ht="15" hidden="false" customHeight="false" outlineLevel="0" collapsed="false">
      <c r="B100" s="453"/>
      <c r="C100" s="453"/>
      <c r="D100" s="453"/>
    </row>
    <row r="101" customFormat="false" ht="15" hidden="false" customHeight="false" outlineLevel="0" collapsed="false">
      <c r="B101" s="453"/>
      <c r="C101" s="453"/>
      <c r="D101" s="453"/>
    </row>
    <row r="102" customFormat="false" ht="15" hidden="false" customHeight="false" outlineLevel="0" collapsed="false">
      <c r="B102" s="453"/>
      <c r="C102" s="453"/>
      <c r="D102" s="453"/>
    </row>
    <row r="103" customFormat="false" ht="15" hidden="false" customHeight="false" outlineLevel="0" collapsed="false">
      <c r="B103" s="453"/>
      <c r="C103" s="453"/>
      <c r="D103" s="453"/>
    </row>
    <row r="104" customFormat="false" ht="15" hidden="false" customHeight="false" outlineLevel="0" collapsed="false">
      <c r="B104" s="453"/>
      <c r="C104" s="453"/>
      <c r="D104" s="453"/>
    </row>
    <row r="105" customFormat="false" ht="15" hidden="false" customHeight="false" outlineLevel="0" collapsed="false">
      <c r="B105" s="453"/>
      <c r="C105" s="453"/>
      <c r="D105" s="453"/>
    </row>
    <row r="106" customFormat="false" ht="15" hidden="false" customHeight="false" outlineLevel="0" collapsed="false">
      <c r="B106" s="453"/>
      <c r="C106" s="453"/>
      <c r="D106" s="453"/>
    </row>
    <row r="107" customFormat="false" ht="15" hidden="false" customHeight="false" outlineLevel="0" collapsed="false">
      <c r="B107" s="453"/>
      <c r="C107" s="453"/>
      <c r="D107" s="453"/>
    </row>
    <row r="108" customFormat="false" ht="15" hidden="false" customHeight="false" outlineLevel="0" collapsed="false">
      <c r="B108" s="453"/>
      <c r="C108" s="453"/>
      <c r="D108" s="453"/>
    </row>
    <row r="109" customFormat="false" ht="15" hidden="false" customHeight="false" outlineLevel="0" collapsed="false">
      <c r="B109" s="453"/>
      <c r="C109" s="453"/>
      <c r="D109" s="453"/>
    </row>
    <row r="110" customFormat="false" ht="15" hidden="false" customHeight="false" outlineLevel="0" collapsed="false">
      <c r="B110" s="453"/>
      <c r="C110" s="453"/>
      <c r="D110" s="453"/>
    </row>
    <row r="111" customFormat="false" ht="15" hidden="false" customHeight="false" outlineLevel="0" collapsed="false">
      <c r="B111" s="453"/>
      <c r="C111" s="453"/>
      <c r="D111" s="453"/>
    </row>
    <row r="112" customFormat="false" ht="15" hidden="false" customHeight="false" outlineLevel="0" collapsed="false">
      <c r="B112" s="453"/>
      <c r="C112" s="453"/>
      <c r="D112" s="453"/>
    </row>
    <row r="113" customFormat="false" ht="15" hidden="false" customHeight="false" outlineLevel="0" collapsed="false">
      <c r="B113" s="453"/>
      <c r="C113" s="453"/>
      <c r="D113" s="453"/>
    </row>
    <row r="114" customFormat="false" ht="15" hidden="false" customHeight="false" outlineLevel="0" collapsed="false">
      <c r="B114" s="453"/>
      <c r="C114" s="453"/>
      <c r="D114" s="453"/>
    </row>
    <row r="115" customFormat="false" ht="15" hidden="false" customHeight="false" outlineLevel="0" collapsed="false">
      <c r="B115" s="453"/>
      <c r="C115" s="453"/>
      <c r="D115" s="453"/>
    </row>
    <row r="116" customFormat="false" ht="15" hidden="false" customHeight="false" outlineLevel="0" collapsed="false">
      <c r="B116" s="453"/>
      <c r="C116" s="453"/>
      <c r="D116" s="453"/>
    </row>
    <row r="117" customFormat="false" ht="15" hidden="false" customHeight="false" outlineLevel="0" collapsed="false">
      <c r="B117" s="453"/>
      <c r="C117" s="453"/>
      <c r="D117" s="453"/>
    </row>
    <row r="118" customFormat="false" ht="15" hidden="false" customHeight="false" outlineLevel="0" collapsed="false">
      <c r="B118" s="453"/>
      <c r="C118" s="453"/>
      <c r="D118" s="453"/>
    </row>
    <row r="119" customFormat="false" ht="15" hidden="false" customHeight="false" outlineLevel="0" collapsed="false">
      <c r="B119" s="453"/>
      <c r="C119" s="453"/>
      <c r="D119" s="453"/>
    </row>
    <row r="120" customFormat="false" ht="15" hidden="false" customHeight="false" outlineLevel="0" collapsed="false">
      <c r="B120" s="453"/>
      <c r="C120" s="453"/>
      <c r="D120" s="453"/>
    </row>
    <row r="121" customFormat="false" ht="15" hidden="false" customHeight="false" outlineLevel="0" collapsed="false">
      <c r="B121" s="453"/>
      <c r="C121" s="453"/>
      <c r="D121" s="453"/>
    </row>
    <row r="122" customFormat="false" ht="15" hidden="false" customHeight="false" outlineLevel="0" collapsed="false">
      <c r="B122" s="453"/>
      <c r="C122" s="453"/>
      <c r="D122" s="453"/>
    </row>
    <row r="123" customFormat="false" ht="15" hidden="false" customHeight="false" outlineLevel="0" collapsed="false">
      <c r="B123" s="453"/>
      <c r="C123" s="453"/>
      <c r="D123" s="453"/>
    </row>
    <row r="124" customFormat="false" ht="15" hidden="false" customHeight="false" outlineLevel="0" collapsed="false">
      <c r="B124" s="453"/>
      <c r="C124" s="453"/>
      <c r="D124" s="453"/>
    </row>
    <row r="125" customFormat="false" ht="15" hidden="false" customHeight="false" outlineLevel="0" collapsed="false">
      <c r="B125" s="453"/>
      <c r="C125" s="453"/>
      <c r="D125" s="453"/>
    </row>
    <row r="126" customFormat="false" ht="15" hidden="false" customHeight="false" outlineLevel="0" collapsed="false">
      <c r="B126" s="453"/>
      <c r="C126" s="453"/>
      <c r="D126" s="453"/>
    </row>
    <row r="127" customFormat="false" ht="15" hidden="false" customHeight="false" outlineLevel="0" collapsed="false">
      <c r="B127" s="453"/>
      <c r="C127" s="453"/>
      <c r="D127" s="453"/>
    </row>
    <row r="128" customFormat="false" ht="15" hidden="false" customHeight="false" outlineLevel="0" collapsed="false">
      <c r="B128" s="453"/>
      <c r="C128" s="453"/>
      <c r="D128" s="453"/>
    </row>
    <row r="129" customFormat="false" ht="15" hidden="false" customHeight="false" outlineLevel="0" collapsed="false">
      <c r="B129" s="453"/>
      <c r="C129" s="453"/>
      <c r="D129" s="453"/>
    </row>
    <row r="130" customFormat="false" ht="15" hidden="false" customHeight="false" outlineLevel="0" collapsed="false">
      <c r="B130" s="453"/>
      <c r="C130" s="453"/>
      <c r="D130" s="453"/>
    </row>
    <row r="131" customFormat="false" ht="15" hidden="false" customHeight="false" outlineLevel="0" collapsed="false">
      <c r="B131" s="453"/>
      <c r="C131" s="453"/>
      <c r="D131" s="453"/>
    </row>
    <row r="132" customFormat="false" ht="15" hidden="false" customHeight="false" outlineLevel="0" collapsed="false">
      <c r="B132" s="453"/>
      <c r="C132" s="453"/>
      <c r="D132" s="453"/>
    </row>
    <row r="133" customFormat="false" ht="15" hidden="false" customHeight="false" outlineLevel="0" collapsed="false">
      <c r="B133" s="453"/>
      <c r="C133" s="453"/>
      <c r="D133" s="453"/>
    </row>
    <row r="134" customFormat="false" ht="15" hidden="false" customHeight="false" outlineLevel="0" collapsed="false">
      <c r="B134" s="453"/>
      <c r="C134" s="453"/>
      <c r="D134" s="453"/>
    </row>
    <row r="135" customFormat="false" ht="15" hidden="false" customHeight="false" outlineLevel="0" collapsed="false">
      <c r="B135" s="453"/>
      <c r="C135" s="453"/>
      <c r="D135" s="453"/>
    </row>
    <row r="136" customFormat="false" ht="15" hidden="false" customHeight="false" outlineLevel="0" collapsed="false">
      <c r="B136" s="453"/>
      <c r="C136" s="453"/>
      <c r="D136" s="453"/>
    </row>
    <row r="137" customFormat="false" ht="15" hidden="false" customHeight="false" outlineLevel="0" collapsed="false">
      <c r="B137" s="453"/>
      <c r="C137" s="453"/>
      <c r="D137" s="453"/>
    </row>
    <row r="138" customFormat="false" ht="15" hidden="false" customHeight="false" outlineLevel="0" collapsed="false">
      <c r="B138" s="453"/>
      <c r="C138" s="453"/>
      <c r="D138" s="453"/>
    </row>
    <row r="139" customFormat="false" ht="15" hidden="false" customHeight="false" outlineLevel="0" collapsed="false">
      <c r="B139" s="453"/>
      <c r="C139" s="453"/>
      <c r="D139" s="453"/>
    </row>
    <row r="140" customFormat="false" ht="15" hidden="false" customHeight="false" outlineLevel="0" collapsed="false">
      <c r="B140" s="453"/>
      <c r="C140" s="453"/>
      <c r="D140" s="453"/>
    </row>
    <row r="141" customFormat="false" ht="15" hidden="false" customHeight="false" outlineLevel="0" collapsed="false">
      <c r="B141" s="453"/>
      <c r="C141" s="453"/>
      <c r="D141" s="453"/>
    </row>
    <row r="142" customFormat="false" ht="15" hidden="false" customHeight="false" outlineLevel="0" collapsed="false">
      <c r="B142" s="453"/>
      <c r="C142" s="453"/>
      <c r="D142" s="453"/>
    </row>
    <row r="143" customFormat="false" ht="15" hidden="false" customHeight="false" outlineLevel="0" collapsed="false">
      <c r="B143" s="453"/>
      <c r="C143" s="453"/>
      <c r="D143" s="453"/>
    </row>
    <row r="144" customFormat="false" ht="15" hidden="false" customHeight="false" outlineLevel="0" collapsed="false">
      <c r="B144" s="453"/>
      <c r="C144" s="453"/>
      <c r="D144" s="453"/>
    </row>
    <row r="145" customFormat="false" ht="15" hidden="false" customHeight="false" outlineLevel="0" collapsed="false">
      <c r="B145" s="453"/>
      <c r="C145" s="453"/>
      <c r="D145" s="453"/>
    </row>
    <row r="146" customFormat="false" ht="15" hidden="false" customHeight="false" outlineLevel="0" collapsed="false">
      <c r="B146" s="453"/>
      <c r="C146" s="453"/>
      <c r="D146" s="453"/>
    </row>
    <row r="147" customFormat="false" ht="15" hidden="false" customHeight="false" outlineLevel="0" collapsed="false">
      <c r="B147" s="453"/>
      <c r="C147" s="453"/>
      <c r="D147" s="453"/>
    </row>
    <row r="148" customFormat="false" ht="15" hidden="false" customHeight="false" outlineLevel="0" collapsed="false">
      <c r="B148" s="453"/>
      <c r="C148" s="453"/>
      <c r="D148" s="453"/>
    </row>
    <row r="149" customFormat="false" ht="15" hidden="false" customHeight="false" outlineLevel="0" collapsed="false">
      <c r="B149" s="453"/>
      <c r="C149" s="453"/>
      <c r="D149" s="453"/>
    </row>
    <row r="150" customFormat="false" ht="15" hidden="false" customHeight="false" outlineLevel="0" collapsed="false">
      <c r="B150" s="453"/>
      <c r="C150" s="453"/>
      <c r="D150" s="453"/>
    </row>
    <row r="151" customFormat="false" ht="15" hidden="false" customHeight="false" outlineLevel="0" collapsed="false">
      <c r="B151" s="453"/>
      <c r="C151" s="453"/>
      <c r="D151" s="453"/>
    </row>
    <row r="152" customFormat="false" ht="15" hidden="false" customHeight="false" outlineLevel="0" collapsed="false">
      <c r="B152" s="453"/>
      <c r="C152" s="453"/>
      <c r="D152" s="453"/>
    </row>
    <row r="153" customFormat="false" ht="15" hidden="false" customHeight="false" outlineLevel="0" collapsed="false">
      <c r="B153" s="453"/>
      <c r="C153" s="453"/>
      <c r="D153" s="453"/>
    </row>
    <row r="154" customFormat="false" ht="15" hidden="false" customHeight="false" outlineLevel="0" collapsed="false">
      <c r="B154" s="453"/>
      <c r="C154" s="453"/>
      <c r="D154" s="453"/>
    </row>
    <row r="155" customFormat="false" ht="15" hidden="false" customHeight="false" outlineLevel="0" collapsed="false">
      <c r="B155" s="453"/>
      <c r="C155" s="453"/>
      <c r="D155" s="453"/>
    </row>
    <row r="156" customFormat="false" ht="15" hidden="false" customHeight="false" outlineLevel="0" collapsed="false">
      <c r="B156" s="453"/>
      <c r="C156" s="453"/>
      <c r="D156" s="453"/>
    </row>
    <row r="157" customFormat="false" ht="15" hidden="false" customHeight="false" outlineLevel="0" collapsed="false">
      <c r="B157" s="453"/>
      <c r="C157" s="453"/>
      <c r="D157" s="453"/>
    </row>
    <row r="158" customFormat="false" ht="15" hidden="false" customHeight="false" outlineLevel="0" collapsed="false">
      <c r="B158" s="453"/>
      <c r="C158" s="453"/>
      <c r="D158" s="453"/>
    </row>
    <row r="159" customFormat="false" ht="15" hidden="false" customHeight="false" outlineLevel="0" collapsed="false">
      <c r="B159" s="453"/>
      <c r="C159" s="453"/>
      <c r="D159" s="453"/>
    </row>
    <row r="160" customFormat="false" ht="15" hidden="false" customHeight="false" outlineLevel="0" collapsed="false">
      <c r="B160" s="453"/>
      <c r="C160" s="453"/>
      <c r="D160" s="453"/>
    </row>
    <row r="161" customFormat="false" ht="15" hidden="false" customHeight="false" outlineLevel="0" collapsed="false">
      <c r="B161" s="453"/>
      <c r="C161" s="453"/>
      <c r="D161" s="453"/>
    </row>
    <row r="162" customFormat="false" ht="15" hidden="false" customHeight="false" outlineLevel="0" collapsed="false">
      <c r="B162" s="453"/>
      <c r="C162" s="453"/>
      <c r="D162" s="453"/>
    </row>
    <row r="163" customFormat="false" ht="15" hidden="false" customHeight="false" outlineLevel="0" collapsed="false">
      <c r="B163" s="453"/>
      <c r="C163" s="453"/>
      <c r="D163" s="453"/>
    </row>
    <row r="164" customFormat="false" ht="15" hidden="false" customHeight="false" outlineLevel="0" collapsed="false">
      <c r="B164" s="453"/>
      <c r="C164" s="453"/>
      <c r="D164" s="453"/>
    </row>
    <row r="165" customFormat="false" ht="15" hidden="false" customHeight="false" outlineLevel="0" collapsed="false">
      <c r="B165" s="453"/>
      <c r="C165" s="453"/>
      <c r="D165" s="453"/>
    </row>
    <row r="166" customFormat="false" ht="15" hidden="false" customHeight="false" outlineLevel="0" collapsed="false">
      <c r="B166" s="453"/>
      <c r="C166" s="453"/>
      <c r="D166" s="453"/>
    </row>
    <row r="167" customFormat="false" ht="15" hidden="false" customHeight="false" outlineLevel="0" collapsed="false">
      <c r="B167" s="453"/>
      <c r="C167" s="453"/>
      <c r="D167" s="453"/>
    </row>
    <row r="168" customFormat="false" ht="15" hidden="false" customHeight="false" outlineLevel="0" collapsed="false">
      <c r="B168" s="453"/>
      <c r="C168" s="453"/>
      <c r="D168" s="453"/>
    </row>
    <row r="169" customFormat="false" ht="15" hidden="false" customHeight="false" outlineLevel="0" collapsed="false">
      <c r="B169" s="453"/>
      <c r="C169" s="453"/>
      <c r="D169" s="453"/>
    </row>
    <row r="170" customFormat="false" ht="15" hidden="false" customHeight="false" outlineLevel="0" collapsed="false">
      <c r="B170" s="453"/>
      <c r="C170" s="453"/>
      <c r="D170" s="453"/>
    </row>
    <row r="171" customFormat="false" ht="15" hidden="false" customHeight="false" outlineLevel="0" collapsed="false">
      <c r="B171" s="453"/>
      <c r="C171" s="453"/>
      <c r="D171" s="453"/>
    </row>
    <row r="172" customFormat="false" ht="15" hidden="false" customHeight="false" outlineLevel="0" collapsed="false">
      <c r="B172" s="453"/>
      <c r="C172" s="453"/>
      <c r="D172" s="453"/>
    </row>
    <row r="173" customFormat="false" ht="15" hidden="false" customHeight="false" outlineLevel="0" collapsed="false">
      <c r="B173" s="453"/>
      <c r="C173" s="453"/>
      <c r="D173" s="453"/>
    </row>
    <row r="174" customFormat="false" ht="15" hidden="false" customHeight="false" outlineLevel="0" collapsed="false">
      <c r="B174" s="453"/>
      <c r="C174" s="453"/>
      <c r="D174" s="453"/>
    </row>
    <row r="175" customFormat="false" ht="15" hidden="false" customHeight="false" outlineLevel="0" collapsed="false">
      <c r="B175" s="453"/>
      <c r="C175" s="453"/>
      <c r="D175" s="453"/>
    </row>
    <row r="176" customFormat="false" ht="15" hidden="false" customHeight="false" outlineLevel="0" collapsed="false">
      <c r="B176" s="453"/>
      <c r="C176" s="453"/>
      <c r="D176" s="453"/>
    </row>
    <row r="177" customFormat="false" ht="15" hidden="false" customHeight="false" outlineLevel="0" collapsed="false">
      <c r="B177" s="453"/>
      <c r="C177" s="453"/>
      <c r="D177" s="453"/>
    </row>
    <row r="178" customFormat="false" ht="15" hidden="false" customHeight="false" outlineLevel="0" collapsed="false">
      <c r="B178" s="453"/>
      <c r="C178" s="453"/>
      <c r="D178" s="453"/>
    </row>
    <row r="179" customFormat="false" ht="15" hidden="false" customHeight="false" outlineLevel="0" collapsed="false">
      <c r="B179" s="453"/>
      <c r="C179" s="453"/>
      <c r="D179" s="453"/>
    </row>
    <row r="180" customFormat="false" ht="15" hidden="false" customHeight="false" outlineLevel="0" collapsed="false">
      <c r="B180" s="453"/>
      <c r="C180" s="453"/>
      <c r="D180" s="453"/>
    </row>
    <row r="181" customFormat="false" ht="15" hidden="false" customHeight="false" outlineLevel="0" collapsed="false">
      <c r="B181" s="453"/>
      <c r="C181" s="453"/>
      <c r="D181" s="453"/>
    </row>
    <row r="182" customFormat="false" ht="15" hidden="false" customHeight="false" outlineLevel="0" collapsed="false">
      <c r="B182" s="453"/>
      <c r="C182" s="453"/>
      <c r="D182" s="453"/>
    </row>
    <row r="183" customFormat="false" ht="15" hidden="false" customHeight="false" outlineLevel="0" collapsed="false">
      <c r="B183" s="453"/>
      <c r="C183" s="453"/>
      <c r="D183" s="453"/>
    </row>
    <row r="184" customFormat="false" ht="15" hidden="false" customHeight="false" outlineLevel="0" collapsed="false">
      <c r="B184" s="453"/>
      <c r="C184" s="453"/>
      <c r="D184" s="453"/>
    </row>
    <row r="185" customFormat="false" ht="15" hidden="false" customHeight="false" outlineLevel="0" collapsed="false">
      <c r="B185" s="453"/>
      <c r="C185" s="453"/>
      <c r="D185" s="453"/>
    </row>
    <row r="186" customFormat="false" ht="15" hidden="false" customHeight="false" outlineLevel="0" collapsed="false">
      <c r="B186" s="453"/>
      <c r="C186" s="453"/>
      <c r="D186" s="453"/>
    </row>
    <row r="187" customFormat="false" ht="15" hidden="false" customHeight="false" outlineLevel="0" collapsed="false">
      <c r="B187" s="453"/>
      <c r="C187" s="453"/>
      <c r="D187" s="453"/>
    </row>
    <row r="188" customFormat="false" ht="15" hidden="false" customHeight="false" outlineLevel="0" collapsed="false">
      <c r="B188" s="453"/>
      <c r="C188" s="453"/>
      <c r="D188" s="453"/>
    </row>
    <row r="189" customFormat="false" ht="15" hidden="false" customHeight="false" outlineLevel="0" collapsed="false">
      <c r="B189" s="453"/>
      <c r="C189" s="453"/>
      <c r="D189" s="453"/>
    </row>
    <row r="190" customFormat="false" ht="15" hidden="false" customHeight="false" outlineLevel="0" collapsed="false">
      <c r="B190" s="453"/>
      <c r="C190" s="453"/>
      <c r="D190" s="453"/>
    </row>
    <row r="191" customFormat="false" ht="15" hidden="false" customHeight="false" outlineLevel="0" collapsed="false">
      <c r="B191" s="453"/>
      <c r="C191" s="453"/>
      <c r="D191" s="453"/>
    </row>
    <row r="192" customFormat="false" ht="15" hidden="false" customHeight="false" outlineLevel="0" collapsed="false">
      <c r="B192" s="453"/>
      <c r="C192" s="453"/>
      <c r="D192" s="453"/>
    </row>
    <row r="193" customFormat="false" ht="15" hidden="false" customHeight="false" outlineLevel="0" collapsed="false">
      <c r="B193" s="453"/>
      <c r="C193" s="453"/>
      <c r="D193" s="453"/>
    </row>
    <row r="194" customFormat="false" ht="15" hidden="false" customHeight="false" outlineLevel="0" collapsed="false">
      <c r="B194" s="453"/>
      <c r="C194" s="453"/>
      <c r="D194" s="453"/>
    </row>
    <row r="195" customFormat="false" ht="15" hidden="false" customHeight="false" outlineLevel="0" collapsed="false">
      <c r="B195" s="453"/>
      <c r="C195" s="453"/>
      <c r="D195" s="453"/>
    </row>
    <row r="196" customFormat="false" ht="15" hidden="false" customHeight="false" outlineLevel="0" collapsed="false">
      <c r="B196" s="453"/>
      <c r="C196" s="453"/>
      <c r="D196" s="453"/>
    </row>
    <row r="197" customFormat="false" ht="15" hidden="false" customHeight="false" outlineLevel="0" collapsed="false">
      <c r="B197" s="453"/>
      <c r="C197" s="453"/>
      <c r="D197" s="453"/>
    </row>
    <row r="198" customFormat="false" ht="15" hidden="false" customHeight="false" outlineLevel="0" collapsed="false">
      <c r="B198" s="453"/>
      <c r="C198" s="453"/>
      <c r="D198" s="453"/>
    </row>
    <row r="199" customFormat="false" ht="15" hidden="false" customHeight="false" outlineLevel="0" collapsed="false">
      <c r="B199" s="453"/>
      <c r="C199" s="453"/>
      <c r="D199" s="453"/>
    </row>
    <row r="200" customFormat="false" ht="15" hidden="false" customHeight="false" outlineLevel="0" collapsed="false">
      <c r="B200" s="453"/>
      <c r="C200" s="453"/>
      <c r="D200" s="453"/>
    </row>
    <row r="201" customFormat="false" ht="15" hidden="false" customHeight="false" outlineLevel="0" collapsed="false">
      <c r="B201" s="453"/>
      <c r="C201" s="453"/>
      <c r="D201" s="453"/>
    </row>
    <row r="202" customFormat="false" ht="15" hidden="false" customHeight="false" outlineLevel="0" collapsed="false">
      <c r="B202" s="453"/>
      <c r="C202" s="453"/>
      <c r="D202" s="453"/>
    </row>
    <row r="203" customFormat="false" ht="15" hidden="false" customHeight="false" outlineLevel="0" collapsed="false">
      <c r="B203" s="453"/>
      <c r="C203" s="453"/>
      <c r="D203" s="453"/>
    </row>
    <row r="204" customFormat="false" ht="15" hidden="false" customHeight="false" outlineLevel="0" collapsed="false">
      <c r="B204" s="453"/>
      <c r="C204" s="453"/>
      <c r="D204" s="453"/>
    </row>
    <row r="205" customFormat="false" ht="15" hidden="false" customHeight="false" outlineLevel="0" collapsed="false">
      <c r="B205" s="453"/>
      <c r="C205" s="453"/>
      <c r="D205" s="453"/>
    </row>
    <row r="206" customFormat="false" ht="15" hidden="false" customHeight="false" outlineLevel="0" collapsed="false">
      <c r="B206" s="453"/>
      <c r="C206" s="453"/>
      <c r="D206" s="453"/>
    </row>
    <row r="207" customFormat="false" ht="15" hidden="false" customHeight="false" outlineLevel="0" collapsed="false">
      <c r="B207" s="453"/>
      <c r="C207" s="453"/>
      <c r="D207" s="453"/>
    </row>
    <row r="208" customFormat="false" ht="15" hidden="false" customHeight="false" outlineLevel="0" collapsed="false">
      <c r="B208" s="453"/>
      <c r="C208" s="453"/>
      <c r="D208" s="453"/>
    </row>
    <row r="209" customFormat="false" ht="15" hidden="false" customHeight="false" outlineLevel="0" collapsed="false">
      <c r="B209" s="453"/>
      <c r="C209" s="453"/>
      <c r="D209" s="453"/>
    </row>
    <row r="210" customFormat="false" ht="15" hidden="false" customHeight="false" outlineLevel="0" collapsed="false">
      <c r="B210" s="453"/>
      <c r="C210" s="453"/>
      <c r="D210" s="453"/>
    </row>
    <row r="211" customFormat="false" ht="15" hidden="false" customHeight="false" outlineLevel="0" collapsed="false">
      <c r="B211" s="453"/>
      <c r="C211" s="453"/>
      <c r="D211" s="453"/>
    </row>
    <row r="212" customFormat="false" ht="15" hidden="false" customHeight="false" outlineLevel="0" collapsed="false">
      <c r="B212" s="453"/>
      <c r="C212" s="453"/>
      <c r="D212" s="453"/>
    </row>
    <row r="213" customFormat="false" ht="15" hidden="false" customHeight="false" outlineLevel="0" collapsed="false">
      <c r="B213" s="453"/>
      <c r="C213" s="453"/>
      <c r="D213" s="453"/>
    </row>
    <row r="214" customFormat="false" ht="15" hidden="false" customHeight="false" outlineLevel="0" collapsed="false">
      <c r="B214" s="453"/>
      <c r="C214" s="453"/>
      <c r="D214" s="453"/>
    </row>
    <row r="215" customFormat="false" ht="15" hidden="false" customHeight="false" outlineLevel="0" collapsed="false">
      <c r="B215" s="453"/>
      <c r="C215" s="453"/>
      <c r="D215" s="453"/>
    </row>
    <row r="216" customFormat="false" ht="15" hidden="false" customHeight="false" outlineLevel="0" collapsed="false">
      <c r="B216" s="453"/>
      <c r="C216" s="453"/>
      <c r="D216" s="453"/>
    </row>
    <row r="217" customFormat="false" ht="15" hidden="false" customHeight="false" outlineLevel="0" collapsed="false">
      <c r="B217" s="453"/>
      <c r="C217" s="453"/>
      <c r="D217" s="453"/>
    </row>
    <row r="218" customFormat="false" ht="15" hidden="false" customHeight="false" outlineLevel="0" collapsed="false">
      <c r="B218" s="453"/>
      <c r="C218" s="453"/>
      <c r="D218" s="453"/>
    </row>
    <row r="219" customFormat="false" ht="15" hidden="false" customHeight="false" outlineLevel="0" collapsed="false">
      <c r="B219" s="453"/>
      <c r="C219" s="453"/>
      <c r="D219" s="453"/>
    </row>
    <row r="220" customFormat="false" ht="15" hidden="false" customHeight="false" outlineLevel="0" collapsed="false">
      <c r="B220" s="453"/>
      <c r="C220" s="453"/>
      <c r="D220" s="453"/>
    </row>
    <row r="221" customFormat="false" ht="15" hidden="false" customHeight="false" outlineLevel="0" collapsed="false">
      <c r="B221" s="453"/>
      <c r="C221" s="453"/>
      <c r="D221" s="453"/>
    </row>
    <row r="222" customFormat="false" ht="15" hidden="false" customHeight="false" outlineLevel="0" collapsed="false">
      <c r="B222" s="453"/>
      <c r="C222" s="453"/>
      <c r="D222" s="453"/>
    </row>
    <row r="223" customFormat="false" ht="15" hidden="false" customHeight="false" outlineLevel="0" collapsed="false">
      <c r="B223" s="453"/>
      <c r="C223" s="453"/>
      <c r="D223" s="453"/>
    </row>
    <row r="224" customFormat="false" ht="15" hidden="false" customHeight="false" outlineLevel="0" collapsed="false">
      <c r="B224" s="453"/>
      <c r="C224" s="453"/>
      <c r="D224" s="453"/>
    </row>
    <row r="225" customFormat="false" ht="15" hidden="false" customHeight="false" outlineLevel="0" collapsed="false">
      <c r="B225" s="453"/>
      <c r="C225" s="453"/>
      <c r="D225" s="453"/>
    </row>
    <row r="226" customFormat="false" ht="15" hidden="false" customHeight="false" outlineLevel="0" collapsed="false">
      <c r="B226" s="453"/>
      <c r="C226" s="453"/>
      <c r="D226" s="453"/>
    </row>
    <row r="227" customFormat="false" ht="15" hidden="false" customHeight="false" outlineLevel="0" collapsed="false">
      <c r="B227" s="453"/>
      <c r="C227" s="453"/>
      <c r="D227" s="453"/>
    </row>
    <row r="228" customFormat="false" ht="15" hidden="false" customHeight="false" outlineLevel="0" collapsed="false">
      <c r="B228" s="453"/>
      <c r="C228" s="453"/>
      <c r="D228" s="453"/>
    </row>
    <row r="229" customFormat="false" ht="15" hidden="false" customHeight="false" outlineLevel="0" collapsed="false">
      <c r="B229" s="453"/>
      <c r="C229" s="453"/>
      <c r="D229" s="453"/>
    </row>
    <row r="230" customFormat="false" ht="15" hidden="false" customHeight="false" outlineLevel="0" collapsed="false">
      <c r="B230" s="453"/>
      <c r="C230" s="453"/>
      <c r="D230" s="453"/>
    </row>
    <row r="231" customFormat="false" ht="15" hidden="false" customHeight="false" outlineLevel="0" collapsed="false">
      <c r="B231" s="453"/>
      <c r="C231" s="453"/>
      <c r="D231" s="453"/>
    </row>
    <row r="232" customFormat="false" ht="15" hidden="false" customHeight="false" outlineLevel="0" collapsed="false">
      <c r="B232" s="453"/>
      <c r="C232" s="453"/>
      <c r="D232" s="453"/>
    </row>
    <row r="233" customFormat="false" ht="15" hidden="false" customHeight="false" outlineLevel="0" collapsed="false">
      <c r="B233" s="453"/>
      <c r="C233" s="453"/>
      <c r="D233" s="453"/>
    </row>
    <row r="234" customFormat="false" ht="15" hidden="false" customHeight="false" outlineLevel="0" collapsed="false">
      <c r="B234" s="453"/>
      <c r="C234" s="453"/>
      <c r="D234" s="453"/>
    </row>
    <row r="235" customFormat="false" ht="15" hidden="false" customHeight="false" outlineLevel="0" collapsed="false">
      <c r="B235" s="453"/>
      <c r="C235" s="453"/>
      <c r="D235" s="453"/>
    </row>
    <row r="236" customFormat="false" ht="15" hidden="false" customHeight="false" outlineLevel="0" collapsed="false">
      <c r="B236" s="453"/>
      <c r="C236" s="453"/>
      <c r="D236" s="453"/>
    </row>
    <row r="237" customFormat="false" ht="15" hidden="false" customHeight="false" outlineLevel="0" collapsed="false">
      <c r="B237" s="453"/>
      <c r="C237" s="453"/>
      <c r="D237" s="453"/>
    </row>
    <row r="238" customFormat="false" ht="15" hidden="false" customHeight="false" outlineLevel="0" collapsed="false">
      <c r="B238" s="453"/>
      <c r="C238" s="453"/>
      <c r="D238" s="453"/>
    </row>
    <row r="239" customFormat="false" ht="15" hidden="false" customHeight="false" outlineLevel="0" collapsed="false">
      <c r="B239" s="453"/>
      <c r="C239" s="453"/>
      <c r="D239" s="453"/>
    </row>
    <row r="240" customFormat="false" ht="15" hidden="false" customHeight="false" outlineLevel="0" collapsed="false">
      <c r="B240" s="453"/>
      <c r="C240" s="453"/>
      <c r="D240" s="453"/>
    </row>
    <row r="241" customFormat="false" ht="15" hidden="false" customHeight="false" outlineLevel="0" collapsed="false">
      <c r="B241" s="453"/>
      <c r="C241" s="453"/>
      <c r="D241" s="453"/>
    </row>
    <row r="242" customFormat="false" ht="15" hidden="false" customHeight="false" outlineLevel="0" collapsed="false">
      <c r="B242" s="453"/>
      <c r="C242" s="453"/>
      <c r="D242" s="453"/>
    </row>
    <row r="243" customFormat="false" ht="15" hidden="false" customHeight="false" outlineLevel="0" collapsed="false">
      <c r="B243" s="453"/>
      <c r="C243" s="453"/>
      <c r="D243" s="453"/>
    </row>
    <row r="244" customFormat="false" ht="15" hidden="false" customHeight="false" outlineLevel="0" collapsed="false">
      <c r="B244" s="453"/>
      <c r="C244" s="453"/>
      <c r="D244" s="453"/>
    </row>
    <row r="245" customFormat="false" ht="15" hidden="false" customHeight="false" outlineLevel="0" collapsed="false">
      <c r="B245" s="453"/>
      <c r="C245" s="453"/>
      <c r="D245" s="453"/>
    </row>
    <row r="246" customFormat="false" ht="15" hidden="false" customHeight="false" outlineLevel="0" collapsed="false">
      <c r="B246" s="453"/>
      <c r="C246" s="453"/>
      <c r="D246" s="453"/>
    </row>
    <row r="247" customFormat="false" ht="15" hidden="false" customHeight="false" outlineLevel="0" collapsed="false">
      <c r="B247" s="453"/>
      <c r="C247" s="453"/>
      <c r="D247" s="453"/>
    </row>
    <row r="248" customFormat="false" ht="15" hidden="false" customHeight="false" outlineLevel="0" collapsed="false">
      <c r="B248" s="453"/>
      <c r="C248" s="453"/>
      <c r="D248" s="453"/>
    </row>
    <row r="249" customFormat="false" ht="15" hidden="false" customHeight="false" outlineLevel="0" collapsed="false">
      <c r="B249" s="453"/>
      <c r="C249" s="453"/>
      <c r="D249" s="453"/>
    </row>
    <row r="250" customFormat="false" ht="15" hidden="false" customHeight="false" outlineLevel="0" collapsed="false">
      <c r="B250" s="453"/>
      <c r="C250" s="453"/>
      <c r="D250" s="453"/>
    </row>
    <row r="251" customFormat="false" ht="15" hidden="false" customHeight="false" outlineLevel="0" collapsed="false">
      <c r="B251" s="453"/>
      <c r="C251" s="453"/>
      <c r="D251" s="453"/>
    </row>
    <row r="252" customFormat="false" ht="15" hidden="false" customHeight="false" outlineLevel="0" collapsed="false">
      <c r="B252" s="453"/>
      <c r="C252" s="453"/>
      <c r="D252" s="453"/>
    </row>
    <row r="253" customFormat="false" ht="15" hidden="false" customHeight="false" outlineLevel="0" collapsed="false">
      <c r="B253" s="453"/>
      <c r="C253" s="453"/>
      <c r="D253" s="453"/>
    </row>
    <row r="254" customFormat="false" ht="15" hidden="false" customHeight="false" outlineLevel="0" collapsed="false">
      <c r="B254" s="453"/>
      <c r="C254" s="453"/>
      <c r="D254" s="453"/>
    </row>
    <row r="255" customFormat="false" ht="15" hidden="false" customHeight="false" outlineLevel="0" collapsed="false">
      <c r="B255" s="453"/>
      <c r="C255" s="453"/>
      <c r="D255" s="453"/>
    </row>
    <row r="256" customFormat="false" ht="15" hidden="false" customHeight="false" outlineLevel="0" collapsed="false">
      <c r="B256" s="453"/>
      <c r="C256" s="453"/>
      <c r="D256" s="453"/>
    </row>
    <row r="257" customFormat="false" ht="15" hidden="false" customHeight="false" outlineLevel="0" collapsed="false">
      <c r="B257" s="453"/>
      <c r="C257" s="453"/>
      <c r="D257" s="453"/>
    </row>
    <row r="258" customFormat="false" ht="15" hidden="false" customHeight="false" outlineLevel="0" collapsed="false">
      <c r="B258" s="453"/>
      <c r="C258" s="453"/>
      <c r="D258" s="453"/>
    </row>
    <row r="259" customFormat="false" ht="15" hidden="false" customHeight="false" outlineLevel="0" collapsed="false">
      <c r="B259" s="453"/>
      <c r="C259" s="453"/>
      <c r="D259" s="453"/>
    </row>
    <row r="260" customFormat="false" ht="15" hidden="false" customHeight="false" outlineLevel="0" collapsed="false">
      <c r="B260" s="453"/>
      <c r="C260" s="453"/>
      <c r="D260" s="453"/>
    </row>
    <row r="261" customFormat="false" ht="15" hidden="false" customHeight="false" outlineLevel="0" collapsed="false">
      <c r="B261" s="453"/>
      <c r="C261" s="453"/>
      <c r="D261" s="453"/>
    </row>
    <row r="262" customFormat="false" ht="15" hidden="false" customHeight="false" outlineLevel="0" collapsed="false">
      <c r="B262" s="453"/>
      <c r="C262" s="453"/>
      <c r="D262" s="453"/>
    </row>
    <row r="263" customFormat="false" ht="15" hidden="false" customHeight="false" outlineLevel="0" collapsed="false">
      <c r="B263" s="453"/>
      <c r="C263" s="453"/>
      <c r="D263" s="453"/>
    </row>
    <row r="264" customFormat="false" ht="15" hidden="false" customHeight="false" outlineLevel="0" collapsed="false">
      <c r="B264" s="453"/>
      <c r="C264" s="453"/>
      <c r="D264" s="453"/>
    </row>
    <row r="265" customFormat="false" ht="15" hidden="false" customHeight="false" outlineLevel="0" collapsed="false">
      <c r="B265" s="453"/>
      <c r="C265" s="453"/>
      <c r="D265" s="453"/>
    </row>
    <row r="266" customFormat="false" ht="15" hidden="false" customHeight="false" outlineLevel="0" collapsed="false">
      <c r="B266" s="453"/>
      <c r="C266" s="453"/>
      <c r="D266" s="453"/>
    </row>
    <row r="267" customFormat="false" ht="15" hidden="false" customHeight="false" outlineLevel="0" collapsed="false">
      <c r="B267" s="453"/>
      <c r="C267" s="453"/>
      <c r="D267" s="453"/>
    </row>
    <row r="268" customFormat="false" ht="15" hidden="false" customHeight="false" outlineLevel="0" collapsed="false">
      <c r="B268" s="453"/>
      <c r="C268" s="453"/>
      <c r="D268" s="453"/>
    </row>
    <row r="269" customFormat="false" ht="15" hidden="false" customHeight="false" outlineLevel="0" collapsed="false">
      <c r="B269" s="453"/>
      <c r="C269" s="453"/>
      <c r="D269" s="453"/>
    </row>
    <row r="270" customFormat="false" ht="15" hidden="false" customHeight="false" outlineLevel="0" collapsed="false">
      <c r="B270" s="453"/>
      <c r="C270" s="453"/>
      <c r="D270" s="453"/>
    </row>
    <row r="271" customFormat="false" ht="15" hidden="false" customHeight="false" outlineLevel="0" collapsed="false">
      <c r="B271" s="453"/>
      <c r="C271" s="453"/>
      <c r="D271" s="453"/>
    </row>
    <row r="272" customFormat="false" ht="15" hidden="false" customHeight="false" outlineLevel="0" collapsed="false">
      <c r="B272" s="453"/>
      <c r="C272" s="453"/>
      <c r="D272" s="453"/>
    </row>
    <row r="273" customFormat="false" ht="15" hidden="false" customHeight="false" outlineLevel="0" collapsed="false">
      <c r="B273" s="453"/>
      <c r="C273" s="453"/>
      <c r="D273" s="453"/>
    </row>
    <row r="274" customFormat="false" ht="15" hidden="false" customHeight="false" outlineLevel="0" collapsed="false">
      <c r="B274" s="453"/>
      <c r="C274" s="453"/>
      <c r="D274" s="453"/>
    </row>
    <row r="275" customFormat="false" ht="15" hidden="false" customHeight="false" outlineLevel="0" collapsed="false">
      <c r="B275" s="453"/>
      <c r="C275" s="453"/>
      <c r="D275" s="453"/>
    </row>
    <row r="276" customFormat="false" ht="15" hidden="false" customHeight="false" outlineLevel="0" collapsed="false">
      <c r="B276" s="453"/>
      <c r="C276" s="453"/>
      <c r="D276" s="453"/>
    </row>
    <row r="277" customFormat="false" ht="15" hidden="false" customHeight="false" outlineLevel="0" collapsed="false">
      <c r="B277" s="453"/>
      <c r="C277" s="453"/>
      <c r="D277" s="453"/>
    </row>
    <row r="278" customFormat="false" ht="15" hidden="false" customHeight="false" outlineLevel="0" collapsed="false">
      <c r="B278" s="453"/>
      <c r="C278" s="453"/>
      <c r="D278" s="453"/>
    </row>
    <row r="279" customFormat="false" ht="15" hidden="false" customHeight="false" outlineLevel="0" collapsed="false">
      <c r="B279" s="453"/>
      <c r="C279" s="453"/>
      <c r="D279" s="453"/>
    </row>
    <row r="280" customFormat="false" ht="15" hidden="false" customHeight="false" outlineLevel="0" collapsed="false">
      <c r="B280" s="453"/>
      <c r="C280" s="453"/>
      <c r="D280" s="453"/>
    </row>
    <row r="281" customFormat="false" ht="15" hidden="false" customHeight="false" outlineLevel="0" collapsed="false">
      <c r="B281" s="453"/>
      <c r="C281" s="453"/>
      <c r="D281" s="453"/>
    </row>
    <row r="282" customFormat="false" ht="15" hidden="false" customHeight="false" outlineLevel="0" collapsed="false">
      <c r="B282" s="453"/>
      <c r="C282" s="453"/>
      <c r="D282" s="453"/>
    </row>
    <row r="283" customFormat="false" ht="15" hidden="false" customHeight="false" outlineLevel="0" collapsed="false">
      <c r="B283" s="453"/>
      <c r="C283" s="453"/>
      <c r="D283" s="453"/>
    </row>
    <row r="284" customFormat="false" ht="15" hidden="false" customHeight="false" outlineLevel="0" collapsed="false">
      <c r="B284" s="453"/>
      <c r="C284" s="453"/>
      <c r="D284" s="453"/>
    </row>
    <row r="285" customFormat="false" ht="15" hidden="false" customHeight="false" outlineLevel="0" collapsed="false">
      <c r="B285" s="453"/>
      <c r="C285" s="453"/>
      <c r="D285" s="453"/>
    </row>
    <row r="286" customFormat="false" ht="15" hidden="false" customHeight="false" outlineLevel="0" collapsed="false">
      <c r="B286" s="453"/>
      <c r="C286" s="453"/>
      <c r="D286" s="453"/>
    </row>
    <row r="287" customFormat="false" ht="15" hidden="false" customHeight="false" outlineLevel="0" collapsed="false">
      <c r="B287" s="453"/>
      <c r="C287" s="453"/>
      <c r="D287" s="453"/>
    </row>
    <row r="288" customFormat="false" ht="15" hidden="false" customHeight="false" outlineLevel="0" collapsed="false">
      <c r="B288" s="453"/>
      <c r="C288" s="453"/>
      <c r="D288" s="453"/>
    </row>
    <row r="289" customFormat="false" ht="15" hidden="false" customHeight="false" outlineLevel="0" collapsed="false">
      <c r="B289" s="453"/>
      <c r="C289" s="453"/>
      <c r="D289" s="453"/>
    </row>
    <row r="290" customFormat="false" ht="15" hidden="false" customHeight="false" outlineLevel="0" collapsed="false">
      <c r="B290" s="453"/>
      <c r="C290" s="453"/>
      <c r="D290" s="453"/>
    </row>
    <row r="291" customFormat="false" ht="15" hidden="false" customHeight="false" outlineLevel="0" collapsed="false">
      <c r="B291" s="453"/>
      <c r="C291" s="453"/>
      <c r="D291" s="453"/>
    </row>
    <row r="292" customFormat="false" ht="15" hidden="false" customHeight="false" outlineLevel="0" collapsed="false">
      <c r="B292" s="453"/>
      <c r="C292" s="453"/>
      <c r="D292" s="453"/>
    </row>
    <row r="293" customFormat="false" ht="15" hidden="false" customHeight="false" outlineLevel="0" collapsed="false">
      <c r="B293" s="453"/>
      <c r="C293" s="453"/>
      <c r="D293" s="453"/>
    </row>
    <row r="294" customFormat="false" ht="15" hidden="false" customHeight="false" outlineLevel="0" collapsed="false">
      <c r="B294" s="453"/>
      <c r="C294" s="453"/>
      <c r="D294" s="453"/>
    </row>
    <row r="295" customFormat="false" ht="15" hidden="false" customHeight="false" outlineLevel="0" collapsed="false">
      <c r="B295" s="453"/>
      <c r="C295" s="453"/>
      <c r="D295" s="453"/>
    </row>
    <row r="296" customFormat="false" ht="15" hidden="false" customHeight="false" outlineLevel="0" collapsed="false">
      <c r="B296" s="453"/>
      <c r="C296" s="453"/>
      <c r="D296" s="453"/>
    </row>
    <row r="297" customFormat="false" ht="15" hidden="false" customHeight="false" outlineLevel="0" collapsed="false">
      <c r="B297" s="453"/>
      <c r="C297" s="453"/>
      <c r="D297" s="453"/>
    </row>
    <row r="298" customFormat="false" ht="15" hidden="false" customHeight="false" outlineLevel="0" collapsed="false">
      <c r="B298" s="453"/>
      <c r="C298" s="453"/>
      <c r="D298" s="453"/>
    </row>
    <row r="299" customFormat="false" ht="15" hidden="false" customHeight="false" outlineLevel="0" collapsed="false">
      <c r="B299" s="453"/>
      <c r="C299" s="453"/>
      <c r="D299" s="453"/>
    </row>
    <row r="300" customFormat="false" ht="15" hidden="false" customHeight="false" outlineLevel="0" collapsed="false">
      <c r="B300" s="453"/>
      <c r="C300" s="453"/>
      <c r="D300" s="453"/>
    </row>
    <row r="301" customFormat="false" ht="15" hidden="false" customHeight="false" outlineLevel="0" collapsed="false">
      <c r="B301" s="453"/>
      <c r="C301" s="453"/>
      <c r="D301" s="453"/>
    </row>
    <row r="302" customFormat="false" ht="15" hidden="false" customHeight="false" outlineLevel="0" collapsed="false">
      <c r="B302" s="453"/>
      <c r="C302" s="453"/>
      <c r="D302" s="453"/>
    </row>
    <row r="303" customFormat="false" ht="15" hidden="false" customHeight="false" outlineLevel="0" collapsed="false">
      <c r="B303" s="453"/>
      <c r="C303" s="453"/>
      <c r="D303" s="453"/>
    </row>
    <row r="304" customFormat="false" ht="15" hidden="false" customHeight="false" outlineLevel="0" collapsed="false">
      <c r="B304" s="453"/>
      <c r="C304" s="453"/>
      <c r="D304" s="453"/>
    </row>
    <row r="305" customFormat="false" ht="15" hidden="false" customHeight="false" outlineLevel="0" collapsed="false">
      <c r="B305" s="453"/>
      <c r="C305" s="453"/>
      <c r="D305" s="453"/>
    </row>
    <row r="306" customFormat="false" ht="15" hidden="false" customHeight="false" outlineLevel="0" collapsed="false">
      <c r="B306" s="453"/>
      <c r="C306" s="453"/>
      <c r="D306" s="453"/>
    </row>
    <row r="307" customFormat="false" ht="15" hidden="false" customHeight="false" outlineLevel="0" collapsed="false">
      <c r="B307" s="453"/>
      <c r="C307" s="453"/>
      <c r="D307" s="453"/>
    </row>
    <row r="308" customFormat="false" ht="15" hidden="false" customHeight="false" outlineLevel="0" collapsed="false">
      <c r="B308" s="453"/>
      <c r="C308" s="453"/>
      <c r="D308" s="453"/>
    </row>
    <row r="309" customFormat="false" ht="15" hidden="false" customHeight="false" outlineLevel="0" collapsed="false">
      <c r="B309" s="453"/>
      <c r="C309" s="453"/>
      <c r="D309" s="453"/>
    </row>
    <row r="310" customFormat="false" ht="15" hidden="false" customHeight="false" outlineLevel="0" collapsed="false">
      <c r="B310" s="453"/>
      <c r="C310" s="453"/>
      <c r="D310" s="453"/>
    </row>
    <row r="311" customFormat="false" ht="15" hidden="false" customHeight="false" outlineLevel="0" collapsed="false">
      <c r="B311" s="453"/>
      <c r="C311" s="453"/>
      <c r="D311" s="453"/>
    </row>
    <row r="312" customFormat="false" ht="15" hidden="false" customHeight="false" outlineLevel="0" collapsed="false">
      <c r="B312" s="453"/>
      <c r="C312" s="453"/>
      <c r="D312" s="453"/>
    </row>
    <row r="313" customFormat="false" ht="15" hidden="false" customHeight="false" outlineLevel="0" collapsed="false">
      <c r="B313" s="453"/>
      <c r="C313" s="453"/>
      <c r="D313" s="453"/>
    </row>
    <row r="314" customFormat="false" ht="15" hidden="false" customHeight="false" outlineLevel="0" collapsed="false">
      <c r="B314" s="453"/>
      <c r="C314" s="453"/>
      <c r="D314" s="453"/>
    </row>
    <row r="315" customFormat="false" ht="15" hidden="false" customHeight="false" outlineLevel="0" collapsed="false">
      <c r="B315" s="453"/>
      <c r="C315" s="453"/>
      <c r="D315" s="453"/>
    </row>
    <row r="316" customFormat="false" ht="15" hidden="false" customHeight="false" outlineLevel="0" collapsed="false">
      <c r="B316" s="453"/>
      <c r="C316" s="453"/>
      <c r="D316" s="453"/>
    </row>
    <row r="317" customFormat="false" ht="15" hidden="false" customHeight="false" outlineLevel="0" collapsed="false">
      <c r="B317" s="453"/>
      <c r="C317" s="453"/>
      <c r="D317" s="453"/>
    </row>
    <row r="318" customFormat="false" ht="15" hidden="false" customHeight="false" outlineLevel="0" collapsed="false">
      <c r="B318" s="453"/>
      <c r="C318" s="453"/>
      <c r="D318" s="453"/>
    </row>
    <row r="319" customFormat="false" ht="15" hidden="false" customHeight="false" outlineLevel="0" collapsed="false">
      <c r="B319" s="453"/>
      <c r="C319" s="453"/>
      <c r="D319" s="453"/>
    </row>
    <row r="320" customFormat="false" ht="15" hidden="false" customHeight="false" outlineLevel="0" collapsed="false">
      <c r="B320" s="453"/>
      <c r="C320" s="453"/>
      <c r="D320" s="453"/>
    </row>
    <row r="321" customFormat="false" ht="15" hidden="false" customHeight="false" outlineLevel="0" collapsed="false">
      <c r="B321" s="453"/>
      <c r="C321" s="453"/>
      <c r="D321" s="453"/>
    </row>
    <row r="322" customFormat="false" ht="15" hidden="false" customHeight="false" outlineLevel="0" collapsed="false">
      <c r="B322" s="453"/>
      <c r="C322" s="453"/>
      <c r="D322" s="453"/>
    </row>
    <row r="323" customFormat="false" ht="15" hidden="false" customHeight="false" outlineLevel="0" collapsed="false">
      <c r="B323" s="453"/>
      <c r="C323" s="453"/>
      <c r="D323" s="453"/>
    </row>
    <row r="324" customFormat="false" ht="15" hidden="false" customHeight="false" outlineLevel="0" collapsed="false">
      <c r="B324" s="453"/>
      <c r="C324" s="453"/>
      <c r="D324" s="453"/>
    </row>
    <row r="325" customFormat="false" ht="15" hidden="false" customHeight="false" outlineLevel="0" collapsed="false">
      <c r="B325" s="453"/>
      <c r="C325" s="453"/>
      <c r="D325" s="453"/>
    </row>
    <row r="326" customFormat="false" ht="15" hidden="false" customHeight="false" outlineLevel="0" collapsed="false">
      <c r="B326" s="453"/>
      <c r="C326" s="453"/>
      <c r="D326" s="453"/>
    </row>
    <row r="327" customFormat="false" ht="15" hidden="false" customHeight="false" outlineLevel="0" collapsed="false">
      <c r="B327" s="453"/>
      <c r="C327" s="453"/>
      <c r="D327" s="453"/>
    </row>
    <row r="328" customFormat="false" ht="15" hidden="false" customHeight="false" outlineLevel="0" collapsed="false">
      <c r="B328" s="453"/>
      <c r="C328" s="453"/>
      <c r="D328" s="453"/>
    </row>
    <row r="329" customFormat="false" ht="15" hidden="false" customHeight="false" outlineLevel="0" collapsed="false">
      <c r="B329" s="453"/>
      <c r="C329" s="453"/>
      <c r="D329" s="453"/>
    </row>
    <row r="330" customFormat="false" ht="15" hidden="false" customHeight="false" outlineLevel="0" collapsed="false">
      <c r="B330" s="453"/>
      <c r="C330" s="453"/>
      <c r="D330" s="453"/>
    </row>
    <row r="331" customFormat="false" ht="15" hidden="false" customHeight="false" outlineLevel="0" collapsed="false">
      <c r="B331" s="453"/>
      <c r="C331" s="453"/>
      <c r="D331" s="453"/>
    </row>
    <row r="332" customFormat="false" ht="15" hidden="false" customHeight="false" outlineLevel="0" collapsed="false">
      <c r="B332" s="453"/>
      <c r="C332" s="453"/>
      <c r="D332" s="453"/>
    </row>
    <row r="333" customFormat="false" ht="15" hidden="false" customHeight="false" outlineLevel="0" collapsed="false">
      <c r="B333" s="453"/>
      <c r="C333" s="453"/>
      <c r="D333" s="453"/>
    </row>
    <row r="334" customFormat="false" ht="15" hidden="false" customHeight="false" outlineLevel="0" collapsed="false">
      <c r="B334" s="453"/>
      <c r="C334" s="453"/>
      <c r="D334" s="453"/>
    </row>
    <row r="335" customFormat="false" ht="15" hidden="false" customHeight="false" outlineLevel="0" collapsed="false">
      <c r="B335" s="453"/>
      <c r="C335" s="453"/>
      <c r="D335" s="453"/>
    </row>
    <row r="336" customFormat="false" ht="15" hidden="false" customHeight="false" outlineLevel="0" collapsed="false">
      <c r="B336" s="453"/>
      <c r="C336" s="453"/>
      <c r="D336" s="453"/>
    </row>
    <row r="337" customFormat="false" ht="15" hidden="false" customHeight="false" outlineLevel="0" collapsed="false">
      <c r="B337" s="453"/>
      <c r="C337" s="453"/>
      <c r="D337" s="453"/>
    </row>
    <row r="338" customFormat="false" ht="15" hidden="false" customHeight="false" outlineLevel="0" collapsed="false">
      <c r="B338" s="453"/>
      <c r="C338" s="453"/>
      <c r="D338" s="453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4" min="4" style="0" width="34.71"/>
    <col collapsed="false" customWidth="true" hidden="false" outlineLevel="0" max="5" min="5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874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297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6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13</v>
      </c>
      <c r="B8" s="48" t="s">
        <v>363</v>
      </c>
      <c r="C8" s="48"/>
      <c r="D8" s="48"/>
      <c r="E8" s="48"/>
      <c r="F8" s="49"/>
      <c r="G8" s="48" t="s">
        <v>11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6</v>
      </c>
      <c r="E9" s="50" t="s">
        <v>11</v>
      </c>
      <c r="F9" s="48"/>
      <c r="G9" s="50" t="s">
        <v>117</v>
      </c>
      <c r="H9" s="50" t="s">
        <v>118</v>
      </c>
      <c r="I9" s="50" t="s">
        <v>11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31</v>
      </c>
      <c r="B11" s="55" t="n">
        <v>20235134</v>
      </c>
      <c r="C11" s="55" t="n">
        <v>20944118</v>
      </c>
      <c r="D11" s="55" t="n">
        <v>22480962</v>
      </c>
      <c r="E11" s="55" t="n">
        <v>15222650</v>
      </c>
      <c r="F11" s="56"/>
      <c r="G11" s="57" t="n">
        <v>-3.38512225723709</v>
      </c>
      <c r="H11" s="57" t="n">
        <v>-9.98991057411155</v>
      </c>
      <c r="I11" s="57" t="n">
        <v>32.9278016639678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32</v>
      </c>
      <c r="B13" s="55" t="n">
        <v>557704</v>
      </c>
      <c r="C13" s="55" t="n">
        <v>623471</v>
      </c>
      <c r="D13" s="55" t="n">
        <v>1014960</v>
      </c>
      <c r="E13" s="55" t="n">
        <v>530721</v>
      </c>
      <c r="F13" s="56"/>
      <c r="G13" s="57" t="n">
        <v>-10.5485259137955</v>
      </c>
      <c r="H13" s="57" t="n">
        <v>-45.0516276503508</v>
      </c>
      <c r="I13" s="57" t="n">
        <v>5.0842156236516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3</v>
      </c>
      <c r="B15" s="55" t="n">
        <v>68589562</v>
      </c>
      <c r="C15" s="55" t="n">
        <v>65690753</v>
      </c>
      <c r="D15" s="55" t="n">
        <v>64040213</v>
      </c>
      <c r="E15" s="55" t="n">
        <v>45681670</v>
      </c>
      <c r="F15" s="56"/>
      <c r="G15" s="57" t="n">
        <v>4.41281134347783</v>
      </c>
      <c r="H15" s="57" t="n">
        <v>7.10389423595453</v>
      </c>
      <c r="I15" s="57" t="n">
        <v>50.1467919189469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4</v>
      </c>
      <c r="B17" s="55" t="n">
        <v>6684</v>
      </c>
      <c r="C17" s="55" t="n">
        <v>6578</v>
      </c>
      <c r="D17" s="55" t="n">
        <v>6508</v>
      </c>
      <c r="E17" s="55" t="n">
        <v>10996</v>
      </c>
      <c r="F17" s="56"/>
      <c r="G17" s="57" t="n">
        <v>1.61143204621465</v>
      </c>
      <c r="H17" s="57" t="n">
        <v>2.70436385986478</v>
      </c>
      <c r="I17" s="57" t="n">
        <v>-39.2142597308112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5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6</v>
      </c>
      <c r="B20" s="55" t="n">
        <v>10823196</v>
      </c>
      <c r="C20" s="55" t="n">
        <v>10643860</v>
      </c>
      <c r="D20" s="55" t="n">
        <v>8052526</v>
      </c>
      <c r="E20" s="55" t="n">
        <v>6359565</v>
      </c>
      <c r="F20" s="56"/>
      <c r="G20" s="57" t="n">
        <v>1.68487747865906</v>
      </c>
      <c r="H20" s="57" t="n">
        <v>34.4074641919815</v>
      </c>
      <c r="I20" s="57" t="n">
        <v>70.1876779308019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7</v>
      </c>
      <c r="B22" s="55" t="n">
        <v>8579</v>
      </c>
      <c r="C22" s="55" t="n">
        <v>8579</v>
      </c>
      <c r="D22" s="55" t="n">
        <v>8579</v>
      </c>
      <c r="E22" s="55" t="n">
        <v>8579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8</v>
      </c>
      <c r="B24" s="55" t="n">
        <v>453291</v>
      </c>
      <c r="C24" s="55" t="n">
        <v>453291</v>
      </c>
      <c r="D24" s="55" t="n">
        <v>453291</v>
      </c>
      <c r="E24" s="55" t="n">
        <v>450926</v>
      </c>
      <c r="F24" s="56"/>
      <c r="G24" s="57" t="n">
        <v>0</v>
      </c>
      <c r="H24" s="57" t="n">
        <v>0</v>
      </c>
      <c r="I24" s="57" t="n">
        <v>0.52447629988069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9</v>
      </c>
      <c r="B26" s="55" t="n">
        <v>38825</v>
      </c>
      <c r="C26" s="55" t="n">
        <v>38854</v>
      </c>
      <c r="D26" s="55" t="n">
        <v>69014</v>
      </c>
      <c r="E26" s="55" t="n">
        <v>44045</v>
      </c>
      <c r="F26" s="56"/>
      <c r="G26" s="57" t="n">
        <v>-0.0746383898697689</v>
      </c>
      <c r="H26" s="57" t="n">
        <v>-43.7432984611818</v>
      </c>
      <c r="I26" s="57" t="n">
        <v>-11.851515495516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40</v>
      </c>
      <c r="B28" s="55" t="n">
        <v>34390172</v>
      </c>
      <c r="C28" s="55" t="n">
        <v>34111317</v>
      </c>
      <c r="D28" s="55" t="n">
        <v>30243705</v>
      </c>
      <c r="E28" s="55" t="n">
        <v>20336496</v>
      </c>
      <c r="F28" s="56"/>
      <c r="G28" s="57" t="n">
        <v>0.817485293810263</v>
      </c>
      <c r="H28" s="57" t="n">
        <v>13.710182003164</v>
      </c>
      <c r="I28" s="57" t="n">
        <v>69.1056905771771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41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42</v>
      </c>
      <c r="B31" s="55" t="n">
        <v>17511480</v>
      </c>
      <c r="C31" s="55" t="n">
        <v>16499076</v>
      </c>
      <c r="D31" s="55" t="n">
        <v>12920253</v>
      </c>
      <c r="E31" s="55" t="n">
        <v>8662575</v>
      </c>
      <c r="F31" s="56"/>
      <c r="G31" s="57" t="n">
        <v>6.13612544120653</v>
      </c>
      <c r="H31" s="57" t="n">
        <v>35.5351168433002</v>
      </c>
      <c r="I31" s="57" t="n">
        <v>102.150977047818</v>
      </c>
    </row>
    <row r="32" s="54" customFormat="true" ht="35.25" hidden="false" customHeight="false" outlineLevel="0" collapsed="false">
      <c r="A32" s="54" t="s">
        <v>443</v>
      </c>
      <c r="B32" s="55" t="n">
        <v>1497704</v>
      </c>
      <c r="C32" s="55" t="n">
        <v>1480416</v>
      </c>
      <c r="D32" s="55" t="n">
        <v>1508886</v>
      </c>
      <c r="E32" s="55" t="n">
        <v>1428855</v>
      </c>
      <c r="F32" s="56"/>
      <c r="G32" s="57" t="n">
        <v>1.16777986728055</v>
      </c>
      <c r="H32" s="57" t="n">
        <v>-0.741076529307052</v>
      </c>
      <c r="I32" s="57" t="n">
        <v>4.8184735330037</v>
      </c>
    </row>
    <row r="33" s="54" customFormat="true" ht="35.25" hidden="false" customHeight="false" outlineLevel="0" collapsed="false">
      <c r="A33" s="54" t="s">
        <v>444</v>
      </c>
      <c r="B33" s="55" t="n">
        <v>293879</v>
      </c>
      <c r="C33" s="55" t="n">
        <v>285029</v>
      </c>
      <c r="D33" s="55" t="n">
        <v>222987</v>
      </c>
      <c r="E33" s="55" t="n">
        <v>236957</v>
      </c>
      <c r="F33" s="56"/>
      <c r="G33" s="57" t="n">
        <v>3.10494721589733</v>
      </c>
      <c r="H33" s="57" t="n">
        <v>31.7919878737326</v>
      </c>
      <c r="I33" s="57" t="n">
        <v>24.022079955435</v>
      </c>
    </row>
    <row r="34" s="54" customFormat="true" ht="35.25" hidden="false" customHeight="false" outlineLevel="0" collapsed="false">
      <c r="A34" s="54" t="s">
        <v>445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6</v>
      </c>
      <c r="B35" s="55" t="n">
        <v>285</v>
      </c>
      <c r="C35" s="55" t="n">
        <v>278</v>
      </c>
      <c r="D35" s="55" t="n">
        <v>233</v>
      </c>
      <c r="E35" s="55" t="n">
        <v>165</v>
      </c>
      <c r="F35" s="56"/>
      <c r="G35" s="57" t="n">
        <v>2.51798561151079</v>
      </c>
      <c r="H35" s="57" t="n">
        <v>22.3175965665236</v>
      </c>
      <c r="I35" s="57" t="n">
        <v>72.7272727272727</v>
      </c>
    </row>
    <row r="36" s="54" customFormat="true" ht="35.25" hidden="false" customHeight="false" outlineLevel="0" collapsed="false">
      <c r="A36" s="54" t="s">
        <v>447</v>
      </c>
      <c r="B36" s="55" t="n">
        <v>23</v>
      </c>
      <c r="C36" s="55" t="n">
        <v>23</v>
      </c>
      <c r="D36" s="55" t="n">
        <v>23</v>
      </c>
      <c r="E36" s="55" t="n">
        <v>0</v>
      </c>
      <c r="F36" s="56"/>
      <c r="G36" s="57" t="n">
        <v>0</v>
      </c>
      <c r="H36" s="57" t="n">
        <v>0</v>
      </c>
      <c r="I36" s="57" t="n">
        <v>100</v>
      </c>
    </row>
    <row r="37" s="54" customFormat="true" ht="35.25" hidden="false" customHeight="false" outlineLevel="0" collapsed="false">
      <c r="A37" s="54" t="s">
        <v>448</v>
      </c>
      <c r="B37" s="55" t="n">
        <v>1560124</v>
      </c>
      <c r="C37" s="55" t="n">
        <v>754338</v>
      </c>
      <c r="D37" s="55" t="n">
        <v>633577</v>
      </c>
      <c r="E37" s="55" t="n">
        <v>615580</v>
      </c>
      <c r="F37" s="56"/>
      <c r="G37" s="57" t="n">
        <v>106.820284806015</v>
      </c>
      <c r="H37" s="57" t="n">
        <v>146.240630578446</v>
      </c>
      <c r="I37" s="57" t="n">
        <v>153.439682900679</v>
      </c>
    </row>
    <row r="38" s="54" customFormat="true" ht="35.25" hidden="false" customHeight="false" outlineLevel="0" collapsed="false">
      <c r="A38" s="54" t="s">
        <v>449</v>
      </c>
      <c r="B38" s="55" t="n">
        <v>1153</v>
      </c>
      <c r="C38" s="55" t="n">
        <v>459</v>
      </c>
      <c r="D38" s="55" t="n">
        <v>460</v>
      </c>
      <c r="E38" s="55" t="n">
        <v>443</v>
      </c>
      <c r="F38" s="56"/>
      <c r="G38" s="57" t="n">
        <v>151.19825708061</v>
      </c>
      <c r="H38" s="57" t="n">
        <v>150.652173913044</v>
      </c>
      <c r="I38" s="57" t="n">
        <v>160.270880361174</v>
      </c>
    </row>
    <row r="39" s="54" customFormat="true" ht="35.25" hidden="false" customHeight="false" outlineLevel="0" collapsed="false">
      <c r="A39" s="54" t="s">
        <v>450</v>
      </c>
      <c r="B39" s="55" t="n">
        <v>3222</v>
      </c>
      <c r="C39" s="55" t="n">
        <v>1212</v>
      </c>
      <c r="D39" s="55" t="n">
        <v>1226</v>
      </c>
      <c r="E39" s="55" t="n">
        <v>1330</v>
      </c>
      <c r="F39" s="56"/>
      <c r="G39" s="57" t="n">
        <v>165.841584158416</v>
      </c>
      <c r="H39" s="57" t="n">
        <v>162.805872756933</v>
      </c>
      <c r="I39" s="57" t="n">
        <v>142.255639097744</v>
      </c>
    </row>
    <row r="40" s="54" customFormat="true" ht="35.25" hidden="false" customHeight="false" outlineLevel="0" collapsed="false">
      <c r="A40" s="54" t="s">
        <v>451</v>
      </c>
      <c r="B40" s="55" t="n">
        <v>0</v>
      </c>
      <c r="C40" s="55" t="n">
        <v>0</v>
      </c>
      <c r="D40" s="55" t="n">
        <v>0</v>
      </c>
      <c r="E40" s="55" t="n">
        <v>40000</v>
      </c>
      <c r="F40" s="56"/>
      <c r="G40" s="57" t="n">
        <v>0</v>
      </c>
      <c r="H40" s="57" t="n">
        <v>0</v>
      </c>
      <c r="I40" s="57" t="n">
        <v>-100</v>
      </c>
    </row>
    <row r="41" s="54" customFormat="true" ht="35.25" hidden="false" customHeight="false" outlineLevel="0" collapsed="false">
      <c r="A41" s="54" t="s">
        <v>452</v>
      </c>
      <c r="B41" s="55" t="n">
        <v>13522302</v>
      </c>
      <c r="C41" s="55" t="n">
        <v>15090486</v>
      </c>
      <c r="D41" s="55" t="n">
        <v>14956060</v>
      </c>
      <c r="E41" s="55" t="n">
        <v>9350591</v>
      </c>
      <c r="F41" s="56"/>
      <c r="G41" s="57" t="n">
        <v>-10.3918720709194</v>
      </c>
      <c r="H41" s="57" t="n">
        <v>-9.58646862876988</v>
      </c>
      <c r="I41" s="57" t="n">
        <v>44.6144099340887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4" t="s">
        <v>21</v>
      </c>
      <c r="B43" s="55" t="n">
        <v>135103147</v>
      </c>
      <c r="C43" s="55" t="n">
        <v>132520821</v>
      </c>
      <c r="D43" s="55" t="n">
        <v>126369758</v>
      </c>
      <c r="E43" s="55" t="n">
        <v>88645648</v>
      </c>
      <c r="F43" s="56"/>
      <c r="G43" s="57" t="n">
        <v>1.94861907775232</v>
      </c>
      <c r="H43" s="57" t="n">
        <v>6.91098023626824</v>
      </c>
      <c r="I43" s="57" t="n">
        <v>52.4080990417037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3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3" width="18.7"/>
    <col collapsed="false" customWidth="true" hidden="false" outlineLevel="0" max="4" min="3" style="143" width="14.7"/>
    <col collapsed="false" customWidth="true" hidden="false" outlineLevel="0" max="5" min="5" style="60" width="17.7"/>
    <col collapsed="false" customWidth="true" hidden="false" outlineLevel="0" max="6" min="6" style="388" width="22.7"/>
    <col collapsed="false" customWidth="true" hidden="false" outlineLevel="0" max="7" min="7" style="60" width="17.7"/>
    <col collapsed="false" customWidth="true" hidden="false" outlineLevel="0" max="8" min="8" style="60" width="16.7"/>
    <col collapsed="false" customWidth="true" hidden="false" outlineLevel="0" max="9" min="9" style="60" width="20.7"/>
    <col collapsed="false" customWidth="false" hidden="false" outlineLevel="0" max="10" min="10" style="143" width="11.42"/>
    <col collapsed="false" customWidth="true" hidden="false" outlineLevel="0" max="11" min="11" style="143" width="45.7"/>
    <col collapsed="false" customWidth="true" hidden="false" outlineLevel="0" max="12" min="12" style="143" width="19.7"/>
    <col collapsed="false" customWidth="true" hidden="false" outlineLevel="0" max="13" min="13" style="143" width="15.7"/>
    <col collapsed="false" customWidth="true" hidden="false" outlineLevel="0" max="14" min="14" style="143" width="14.7"/>
    <col collapsed="false" customWidth="true" hidden="false" outlineLevel="0" max="15" min="15" style="342" width="14.7"/>
    <col collapsed="false" customWidth="true" hidden="false" outlineLevel="0" max="16" min="16" style="61" width="16.7"/>
    <col collapsed="false" customWidth="true" hidden="false" outlineLevel="0" max="21" min="17" style="61" width="14.7"/>
    <col collapsed="false" customWidth="true" hidden="false" outlineLevel="0" max="23" min="22" style="342" width="14.7"/>
    <col collapsed="false" customWidth="true" hidden="false" outlineLevel="0" max="24" min="24" style="61" width="14.7"/>
    <col collapsed="false" customWidth="true" hidden="false" outlineLevel="0" max="25" min="25" style="61" width="19.7"/>
    <col collapsed="false" customWidth="true" hidden="true" outlineLevel="0" max="26" min="26" style="61" width="18.7"/>
    <col collapsed="false" customWidth="true" hidden="true" outlineLevel="0" max="27" min="27" style="61" width="20.7"/>
    <col collapsed="false" customWidth="false" hidden="false" outlineLevel="0" max="257" min="28" style="143" width="11.42"/>
  </cols>
  <sheetData>
    <row r="1" customFormat="false" ht="15.75" hidden="false" customHeight="false" outlineLevel="0" collapsed="false">
      <c r="K1" s="314" t="s">
        <v>563</v>
      </c>
    </row>
    <row r="2" customFormat="false" ht="18" hidden="false" customHeight="false" outlineLevel="0" collapsed="false">
      <c r="A2" s="338" t="s">
        <v>875</v>
      </c>
      <c r="B2" s="338"/>
      <c r="C2" s="338"/>
      <c r="D2" s="338"/>
      <c r="E2" s="338"/>
      <c r="F2" s="338"/>
      <c r="G2" s="338"/>
      <c r="H2" s="338"/>
      <c r="I2" s="338"/>
      <c r="K2" s="338" t="s">
        <v>875</v>
      </c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</row>
    <row r="3" customFormat="false" ht="18" hidden="false" customHeight="false" outlineLevel="0" collapsed="false">
      <c r="A3" s="338" t="s">
        <v>297</v>
      </c>
      <c r="B3" s="338"/>
      <c r="C3" s="338"/>
      <c r="D3" s="338"/>
      <c r="E3" s="338"/>
      <c r="F3" s="338"/>
      <c r="G3" s="338"/>
      <c r="H3" s="338"/>
      <c r="I3" s="338"/>
      <c r="K3" s="338" t="s">
        <v>297</v>
      </c>
      <c r="L3" s="338"/>
      <c r="M3" s="338"/>
      <c r="N3" s="338"/>
      <c r="O3" s="338"/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</row>
    <row r="4" customFormat="false" ht="18" hidden="false" customHeight="false" outlineLevel="0" collapsed="false">
      <c r="A4" s="338" t="s">
        <v>876</v>
      </c>
      <c r="B4" s="338"/>
      <c r="C4" s="338"/>
      <c r="D4" s="338"/>
      <c r="E4" s="338"/>
      <c r="F4" s="338"/>
      <c r="G4" s="338"/>
      <c r="H4" s="338"/>
      <c r="I4" s="338"/>
      <c r="K4" s="338" t="s">
        <v>876</v>
      </c>
      <c r="L4" s="338"/>
      <c r="M4" s="338"/>
      <c r="N4" s="338"/>
      <c r="O4" s="338"/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</row>
    <row r="5" customFormat="false" ht="18" hidden="false" customHeight="false" outlineLevel="0" collapsed="false">
      <c r="A5" s="127" t="s">
        <v>308</v>
      </c>
      <c r="B5" s="127"/>
      <c r="C5" s="127"/>
      <c r="D5" s="127"/>
      <c r="E5" s="127"/>
      <c r="F5" s="127"/>
      <c r="G5" s="127"/>
      <c r="H5" s="127"/>
      <c r="I5" s="127"/>
      <c r="K5" s="127" t="s">
        <v>308</v>
      </c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</row>
    <row r="6" customFormat="false" ht="18" hidden="false" customHeight="true" outlineLevel="0" collapsed="false">
      <c r="A6" s="338" t="s">
        <v>112</v>
      </c>
      <c r="B6" s="338"/>
      <c r="C6" s="338"/>
      <c r="D6" s="338"/>
      <c r="E6" s="338"/>
      <c r="F6" s="338"/>
      <c r="G6" s="338"/>
      <c r="H6" s="338"/>
      <c r="I6" s="338"/>
      <c r="K6" s="338" t="s">
        <v>112</v>
      </c>
      <c r="L6" s="338"/>
      <c r="M6" s="338"/>
      <c r="N6" s="338"/>
      <c r="O6" s="338"/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</row>
    <row r="7" customFormat="false" ht="13.5" hidden="false" customHeight="false" outlineLevel="0" collapsed="false">
      <c r="A7" s="85"/>
      <c r="B7" s="85"/>
      <c r="C7" s="85"/>
      <c r="D7" s="85"/>
      <c r="E7" s="61"/>
      <c r="F7" s="342"/>
      <c r="G7" s="61"/>
      <c r="H7" s="61"/>
      <c r="I7" s="61"/>
      <c r="K7" s="85"/>
      <c r="L7" s="85"/>
      <c r="M7" s="85"/>
      <c r="N7" s="85"/>
      <c r="O7" s="85"/>
      <c r="V7" s="85"/>
      <c r="W7" s="85"/>
    </row>
    <row r="8" customFormat="false" ht="13.5" hidden="false" customHeight="false" outlineLevel="0" collapsed="false">
      <c r="A8" s="340"/>
      <c r="B8" s="252" t="s">
        <v>877</v>
      </c>
      <c r="C8" s="252"/>
      <c r="D8" s="252"/>
      <c r="E8" s="252"/>
      <c r="F8" s="252"/>
      <c r="G8" s="252"/>
      <c r="H8" s="252"/>
      <c r="I8" s="252"/>
      <c r="K8" s="340"/>
      <c r="L8" s="252" t="s">
        <v>877</v>
      </c>
      <c r="M8" s="252"/>
      <c r="N8" s="252"/>
      <c r="O8" s="252"/>
      <c r="P8" s="252"/>
      <c r="Q8" s="252"/>
      <c r="R8" s="252"/>
      <c r="S8" s="252"/>
      <c r="T8" s="252"/>
      <c r="U8" s="252"/>
      <c r="V8" s="252"/>
      <c r="W8" s="252"/>
      <c r="X8" s="252"/>
      <c r="Y8" s="252"/>
      <c r="Z8" s="481"/>
      <c r="AA8" s="482"/>
    </row>
    <row r="9" customFormat="false" ht="13.5" hidden="false" customHeight="false" outlineLevel="0" collapsed="false">
      <c r="B9" s="342"/>
      <c r="C9" s="342"/>
      <c r="D9" s="342"/>
      <c r="E9" s="342"/>
      <c r="F9" s="342" t="s">
        <v>543</v>
      </c>
      <c r="G9" s="342" t="s">
        <v>543</v>
      </c>
      <c r="H9" s="342"/>
      <c r="I9" s="342" t="s">
        <v>789</v>
      </c>
      <c r="L9" s="83" t="s">
        <v>878</v>
      </c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61" t="s">
        <v>224</v>
      </c>
      <c r="Z9" s="483" t="s">
        <v>879</v>
      </c>
      <c r="AA9" s="61" t="s">
        <v>879</v>
      </c>
    </row>
    <row r="10" customFormat="false" ht="12.75" hidden="false" customHeight="false" outlineLevel="0" collapsed="false">
      <c r="A10" s="144" t="s">
        <v>698</v>
      </c>
      <c r="B10" s="342"/>
      <c r="C10" s="342"/>
      <c r="D10" s="342"/>
      <c r="E10" s="342"/>
      <c r="F10" s="342" t="s">
        <v>880</v>
      </c>
      <c r="G10" s="342" t="s">
        <v>550</v>
      </c>
      <c r="H10" s="342"/>
      <c r="I10" s="342" t="s">
        <v>709</v>
      </c>
      <c r="K10" s="144" t="s">
        <v>698</v>
      </c>
      <c r="L10" s="342" t="s">
        <v>881</v>
      </c>
      <c r="M10" s="484" t="s">
        <v>882</v>
      </c>
      <c r="N10" s="342" t="s">
        <v>414</v>
      </c>
      <c r="O10" s="342" t="s">
        <v>883</v>
      </c>
      <c r="P10" s="342" t="s">
        <v>884</v>
      </c>
      <c r="Q10" s="342" t="s">
        <v>885</v>
      </c>
      <c r="R10" s="485"/>
      <c r="S10" s="484" t="s">
        <v>886</v>
      </c>
      <c r="T10" s="342" t="s">
        <v>887</v>
      </c>
      <c r="U10" s="342" t="s">
        <v>182</v>
      </c>
      <c r="V10" s="342" t="s">
        <v>397</v>
      </c>
      <c r="W10" s="342" t="s">
        <v>237</v>
      </c>
      <c r="Y10" s="61" t="s">
        <v>413</v>
      </c>
      <c r="Z10" s="483" t="s">
        <v>702</v>
      </c>
      <c r="AA10" s="61" t="s">
        <v>702</v>
      </c>
    </row>
    <row r="11" customFormat="false" ht="12.75" hidden="false" customHeight="false" outlineLevel="0" collapsed="false">
      <c r="A11" s="144"/>
      <c r="B11" s="342" t="s">
        <v>888</v>
      </c>
      <c r="C11" s="342"/>
      <c r="D11" s="342" t="s">
        <v>889</v>
      </c>
      <c r="E11" s="342" t="s">
        <v>890</v>
      </c>
      <c r="F11" s="342" t="s">
        <v>891</v>
      </c>
      <c r="G11" s="342" t="s">
        <v>892</v>
      </c>
      <c r="H11" s="342" t="s">
        <v>889</v>
      </c>
      <c r="I11" s="342" t="s">
        <v>893</v>
      </c>
      <c r="K11" s="144"/>
      <c r="L11" s="342" t="s">
        <v>796</v>
      </c>
      <c r="M11" s="342" t="s">
        <v>894</v>
      </c>
      <c r="N11" s="342" t="s">
        <v>895</v>
      </c>
      <c r="O11" s="342" t="s">
        <v>536</v>
      </c>
      <c r="P11" s="342" t="s">
        <v>398</v>
      </c>
      <c r="Q11" s="342" t="s">
        <v>896</v>
      </c>
      <c r="R11" s="342" t="s">
        <v>897</v>
      </c>
      <c r="S11" s="342" t="s">
        <v>550</v>
      </c>
      <c r="T11" s="342" t="s">
        <v>898</v>
      </c>
      <c r="U11" s="342" t="s">
        <v>898</v>
      </c>
      <c r="V11" s="342" t="s">
        <v>899</v>
      </c>
      <c r="W11" s="342" t="s">
        <v>900</v>
      </c>
      <c r="Y11" s="61" t="s">
        <v>423</v>
      </c>
      <c r="Z11" s="483" t="s">
        <v>901</v>
      </c>
      <c r="AA11" s="61" t="s">
        <v>902</v>
      </c>
    </row>
    <row r="12" customFormat="false" ht="13.5" hidden="false" customHeight="false" outlineLevel="0" collapsed="false">
      <c r="A12" s="83"/>
      <c r="B12" s="345" t="s">
        <v>903</v>
      </c>
      <c r="C12" s="345" t="s">
        <v>432</v>
      </c>
      <c r="D12" s="345" t="s">
        <v>903</v>
      </c>
      <c r="E12" s="345" t="s">
        <v>903</v>
      </c>
      <c r="F12" s="345" t="s">
        <v>904</v>
      </c>
      <c r="G12" s="345" t="s">
        <v>905</v>
      </c>
      <c r="H12" s="345" t="s">
        <v>551</v>
      </c>
      <c r="I12" s="345" t="s">
        <v>906</v>
      </c>
      <c r="K12" s="83"/>
      <c r="L12" s="345" t="s">
        <v>907</v>
      </c>
      <c r="M12" s="345" t="s">
        <v>908</v>
      </c>
      <c r="N12" s="345" t="s">
        <v>909</v>
      </c>
      <c r="O12" s="345" t="s">
        <v>910</v>
      </c>
      <c r="P12" s="345" t="s">
        <v>911</v>
      </c>
      <c r="Q12" s="345" t="s">
        <v>912</v>
      </c>
      <c r="R12" s="345" t="s">
        <v>913</v>
      </c>
      <c r="S12" s="345" t="s">
        <v>914</v>
      </c>
      <c r="T12" s="345" t="s">
        <v>915</v>
      </c>
      <c r="U12" s="345" t="s">
        <v>915</v>
      </c>
      <c r="V12" s="345" t="s">
        <v>916</v>
      </c>
      <c r="W12" s="345" t="s">
        <v>917</v>
      </c>
      <c r="X12" s="68" t="s">
        <v>224</v>
      </c>
      <c r="Y12" s="68" t="s">
        <v>425</v>
      </c>
      <c r="Z12" s="486" t="s">
        <v>918</v>
      </c>
      <c r="AA12" s="68" t="s">
        <v>919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K13" s="448"/>
      <c r="L13" s="448"/>
      <c r="M13" s="448"/>
      <c r="N13" s="448"/>
      <c r="O13" s="489"/>
      <c r="P13" s="488"/>
      <c r="Q13" s="488"/>
      <c r="R13" s="488"/>
      <c r="S13" s="488"/>
      <c r="T13" s="488"/>
      <c r="U13" s="488"/>
      <c r="V13" s="489"/>
      <c r="W13" s="489"/>
      <c r="X13" s="488"/>
      <c r="Y13" s="488"/>
      <c r="Z13" s="490"/>
      <c r="AA13" s="491"/>
    </row>
    <row r="14" s="350" customFormat="true" ht="15.75" hidden="false" customHeight="false" outlineLevel="0" collapsed="false">
      <c r="A14" s="347" t="s">
        <v>718</v>
      </c>
      <c r="B14" s="347" t="n">
        <v>2208978</v>
      </c>
      <c r="C14" s="347" t="n">
        <v>23415</v>
      </c>
      <c r="D14" s="347" t="n">
        <v>11706764</v>
      </c>
      <c r="E14" s="347" t="n">
        <v>34</v>
      </c>
      <c r="F14" s="347" t="n">
        <v>2459815</v>
      </c>
      <c r="G14" s="347" t="n">
        <v>0</v>
      </c>
      <c r="H14" s="347" t="n">
        <v>0</v>
      </c>
      <c r="I14" s="347" t="n">
        <v>0</v>
      </c>
      <c r="K14" s="347" t="s">
        <v>718</v>
      </c>
      <c r="L14" s="347" t="n">
        <v>0</v>
      </c>
      <c r="M14" s="347" t="n">
        <v>6388624</v>
      </c>
      <c r="N14" s="347" t="n">
        <v>212492</v>
      </c>
      <c r="O14" s="347" t="n">
        <v>10678</v>
      </c>
      <c r="P14" s="347" t="n">
        <v>0</v>
      </c>
      <c r="Q14" s="347" t="n">
        <v>0</v>
      </c>
      <c r="R14" s="347" t="n">
        <v>0</v>
      </c>
      <c r="S14" s="347" t="n">
        <v>13546</v>
      </c>
      <c r="T14" s="347" t="n">
        <v>0</v>
      </c>
      <c r="U14" s="347" t="n">
        <v>0</v>
      </c>
      <c r="V14" s="347" t="n">
        <v>0</v>
      </c>
      <c r="W14" s="347" t="n">
        <v>174395</v>
      </c>
      <c r="X14" s="348" t="n">
        <v>6799735</v>
      </c>
      <c r="Y14" s="348" t="n">
        <v>23198741</v>
      </c>
      <c r="Z14" s="349" t="n">
        <v>3399428.57142857</v>
      </c>
      <c r="AA14" s="364" t="n">
        <v>3399428.57142857</v>
      </c>
    </row>
    <row r="15" s="350" customFormat="true" ht="15.75" hidden="false" customHeight="false" outlineLevel="0" collapsed="false">
      <c r="A15" s="347" t="s">
        <v>719</v>
      </c>
      <c r="B15" s="347" t="n">
        <v>2340903</v>
      </c>
      <c r="C15" s="347" t="n">
        <v>11056</v>
      </c>
      <c r="D15" s="347" t="n">
        <v>9843174</v>
      </c>
      <c r="E15" s="347" t="n">
        <v>0</v>
      </c>
      <c r="F15" s="347" t="n">
        <v>1223866</v>
      </c>
      <c r="G15" s="347" t="n">
        <v>0</v>
      </c>
      <c r="H15" s="347" t="n">
        <v>2365</v>
      </c>
      <c r="I15" s="347" t="n">
        <v>0</v>
      </c>
      <c r="K15" s="347" t="s">
        <v>719</v>
      </c>
      <c r="L15" s="347" t="n">
        <v>0</v>
      </c>
      <c r="M15" s="347" t="n">
        <v>10738402</v>
      </c>
      <c r="N15" s="347" t="n">
        <v>316866</v>
      </c>
      <c r="O15" s="347" t="n">
        <v>1147</v>
      </c>
      <c r="P15" s="347" t="n">
        <v>0</v>
      </c>
      <c r="Q15" s="347" t="n">
        <v>0</v>
      </c>
      <c r="R15" s="347" t="n">
        <v>0</v>
      </c>
      <c r="S15" s="347" t="n">
        <v>80031</v>
      </c>
      <c r="T15" s="347" t="n">
        <v>0</v>
      </c>
      <c r="U15" s="347" t="n">
        <v>0</v>
      </c>
      <c r="V15" s="347" t="n">
        <v>0</v>
      </c>
      <c r="W15" s="347" t="n">
        <v>164505</v>
      </c>
      <c r="X15" s="348" t="n">
        <v>11300951</v>
      </c>
      <c r="Y15" s="348" t="n">
        <v>24722315</v>
      </c>
      <c r="Z15" s="349" t="n">
        <v>421494366.666667</v>
      </c>
      <c r="AA15" s="364" t="n">
        <v>421494366.666667</v>
      </c>
    </row>
    <row r="16" s="350" customFormat="true" ht="15.75" hidden="false" customHeight="false" outlineLevel="0" collapsed="false">
      <c r="A16" s="347" t="s">
        <v>720</v>
      </c>
      <c r="B16" s="347" t="n">
        <v>1358849</v>
      </c>
      <c r="C16" s="347" t="n">
        <v>46698</v>
      </c>
      <c r="D16" s="347" t="n">
        <v>9978281</v>
      </c>
      <c r="E16" s="347" t="n">
        <v>0</v>
      </c>
      <c r="F16" s="347" t="n">
        <v>2668770</v>
      </c>
      <c r="G16" s="347" t="n">
        <v>0</v>
      </c>
      <c r="H16" s="347" t="n">
        <v>0</v>
      </c>
      <c r="I16" s="347" t="n">
        <v>0</v>
      </c>
      <c r="K16" s="347" t="s">
        <v>720</v>
      </c>
      <c r="L16" s="347" t="n">
        <v>0</v>
      </c>
      <c r="M16" s="347" t="n">
        <v>0</v>
      </c>
      <c r="N16" s="347" t="n">
        <v>293183</v>
      </c>
      <c r="O16" s="347" t="n">
        <v>6204</v>
      </c>
      <c r="P16" s="347" t="n">
        <v>0</v>
      </c>
      <c r="Q16" s="347" t="n">
        <v>0</v>
      </c>
      <c r="R16" s="347" t="n">
        <v>0</v>
      </c>
      <c r="S16" s="347" t="n">
        <v>0</v>
      </c>
      <c r="T16" s="347" t="n">
        <v>0</v>
      </c>
      <c r="U16" s="347" t="n">
        <v>0</v>
      </c>
      <c r="V16" s="347" t="n">
        <v>0</v>
      </c>
      <c r="W16" s="347" t="n">
        <v>4347592</v>
      </c>
      <c r="X16" s="348" t="n">
        <v>4646979</v>
      </c>
      <c r="Y16" s="348" t="n">
        <v>18699577</v>
      </c>
      <c r="Z16" s="349" t="n">
        <v>661441500</v>
      </c>
      <c r="AA16" s="364" t="n">
        <v>661441500</v>
      </c>
    </row>
    <row r="17" s="350" customFormat="true" ht="15.75" hidden="false" customHeight="false" outlineLevel="0" collapsed="false">
      <c r="A17" s="347" t="s">
        <v>721</v>
      </c>
      <c r="B17" s="347" t="n">
        <v>343274</v>
      </c>
      <c r="C17" s="347" t="n">
        <v>189826</v>
      </c>
      <c r="D17" s="347" t="n">
        <v>6929379</v>
      </c>
      <c r="E17" s="347" t="n">
        <v>0</v>
      </c>
      <c r="F17" s="347" t="n">
        <v>0</v>
      </c>
      <c r="G17" s="347" t="n">
        <v>2145</v>
      </c>
      <c r="H17" s="347" t="n">
        <v>0</v>
      </c>
      <c r="I17" s="347" t="n">
        <v>0</v>
      </c>
      <c r="K17" s="347" t="s">
        <v>721</v>
      </c>
      <c r="L17" s="347" t="n">
        <v>0</v>
      </c>
      <c r="M17" s="347" t="n">
        <v>0</v>
      </c>
      <c r="N17" s="347" t="n">
        <v>113111</v>
      </c>
      <c r="O17" s="347" t="n">
        <v>122208</v>
      </c>
      <c r="P17" s="347" t="n">
        <v>0</v>
      </c>
      <c r="Q17" s="347" t="n">
        <v>0</v>
      </c>
      <c r="R17" s="347" t="n">
        <v>0</v>
      </c>
      <c r="S17" s="347" t="n">
        <v>168853</v>
      </c>
      <c r="T17" s="347" t="n">
        <v>0</v>
      </c>
      <c r="U17" s="347" t="n">
        <v>0</v>
      </c>
      <c r="V17" s="347" t="n">
        <v>0</v>
      </c>
      <c r="W17" s="347" t="n">
        <v>1203371</v>
      </c>
      <c r="X17" s="348" t="n">
        <v>1607543</v>
      </c>
      <c r="Y17" s="348" t="n">
        <v>9072167</v>
      </c>
      <c r="Z17" s="349" t="n">
        <v>727697.111111111</v>
      </c>
      <c r="AA17" s="364" t="n">
        <v>727697.111111111</v>
      </c>
    </row>
    <row r="18" s="350" customFormat="true" ht="15.75" hidden="false" customHeight="false" outlineLevel="0" collapsed="false">
      <c r="A18" s="347" t="s">
        <v>722</v>
      </c>
      <c r="B18" s="347" t="n">
        <v>593053</v>
      </c>
      <c r="C18" s="347" t="n">
        <v>2914</v>
      </c>
      <c r="D18" s="347" t="n">
        <v>1221981</v>
      </c>
      <c r="E18" s="347" t="n">
        <v>0</v>
      </c>
      <c r="F18" s="347" t="n">
        <v>439568</v>
      </c>
      <c r="G18" s="347" t="n">
        <v>6434</v>
      </c>
      <c r="H18" s="347" t="n">
        <v>0</v>
      </c>
      <c r="I18" s="347" t="n">
        <v>0</v>
      </c>
      <c r="K18" s="347" t="s">
        <v>722</v>
      </c>
      <c r="L18" s="347" t="n">
        <v>0</v>
      </c>
      <c r="M18" s="347" t="n">
        <v>0</v>
      </c>
      <c r="N18" s="347" t="n">
        <v>6339</v>
      </c>
      <c r="O18" s="347" t="n">
        <v>56712</v>
      </c>
      <c r="P18" s="347" t="n">
        <v>0</v>
      </c>
      <c r="Q18" s="347" t="n">
        <v>0</v>
      </c>
      <c r="R18" s="347" t="n">
        <v>0</v>
      </c>
      <c r="S18" s="347" t="n">
        <v>0</v>
      </c>
      <c r="T18" s="347" t="n">
        <v>0</v>
      </c>
      <c r="U18" s="347" t="n">
        <v>0</v>
      </c>
      <c r="V18" s="347" t="n">
        <v>0</v>
      </c>
      <c r="W18" s="347" t="n">
        <v>354030</v>
      </c>
      <c r="X18" s="348" t="n">
        <v>417081</v>
      </c>
      <c r="Y18" s="348" t="n">
        <v>2681031</v>
      </c>
      <c r="Z18" s="349" t="n">
        <v>0</v>
      </c>
      <c r="AA18" s="364" t="n">
        <v>0</v>
      </c>
    </row>
    <row r="19" s="350" customFormat="true" ht="15.75" hidden="false" customHeight="false" outlineLevel="0" collapsed="false">
      <c r="A19" s="347" t="s">
        <v>723</v>
      </c>
      <c r="B19" s="347" t="n">
        <v>12233</v>
      </c>
      <c r="C19" s="347" t="n">
        <v>13915</v>
      </c>
      <c r="D19" s="347" t="n">
        <v>245974</v>
      </c>
      <c r="E19" s="347" t="n">
        <v>0</v>
      </c>
      <c r="F19" s="347" t="n">
        <v>82555</v>
      </c>
      <c r="G19" s="347" t="n">
        <v>0</v>
      </c>
      <c r="H19" s="347" t="n">
        <v>0</v>
      </c>
      <c r="I19" s="347" t="n">
        <v>0</v>
      </c>
      <c r="K19" s="347" t="s">
        <v>723</v>
      </c>
      <c r="L19" s="347" t="n">
        <v>0</v>
      </c>
      <c r="M19" s="347" t="n">
        <v>0</v>
      </c>
      <c r="N19" s="347" t="n">
        <v>13686</v>
      </c>
      <c r="O19" s="347" t="n">
        <v>857</v>
      </c>
      <c r="P19" s="347" t="n">
        <v>0</v>
      </c>
      <c r="Q19" s="347" t="n">
        <v>0</v>
      </c>
      <c r="R19" s="347" t="n">
        <v>0</v>
      </c>
      <c r="S19" s="347" t="n">
        <v>13105</v>
      </c>
      <c r="T19" s="347" t="n">
        <v>0</v>
      </c>
      <c r="U19" s="347" t="n">
        <v>0</v>
      </c>
      <c r="V19" s="347" t="n">
        <v>0</v>
      </c>
      <c r="W19" s="347" t="n">
        <v>688084</v>
      </c>
      <c r="X19" s="348" t="n">
        <v>715732</v>
      </c>
      <c r="Y19" s="348" t="n">
        <v>1070409</v>
      </c>
      <c r="Z19" s="349" t="n">
        <v>278198.007033998</v>
      </c>
      <c r="AA19" s="364" t="n">
        <v>278198.007033998</v>
      </c>
    </row>
    <row r="20" s="350" customFormat="true" ht="15.75" hidden="false" customHeight="false" outlineLevel="0" collapsed="false">
      <c r="A20" s="347" t="s">
        <v>724</v>
      </c>
      <c r="B20" s="347" t="n">
        <v>606775</v>
      </c>
      <c r="C20" s="347" t="n">
        <v>34261</v>
      </c>
      <c r="D20" s="347" t="n">
        <v>3689431</v>
      </c>
      <c r="E20" s="347" t="n">
        <v>5466</v>
      </c>
      <c r="F20" s="347" t="n">
        <v>1971915</v>
      </c>
      <c r="G20" s="347" t="n">
        <v>0</v>
      </c>
      <c r="H20" s="347" t="n">
        <v>0</v>
      </c>
      <c r="I20" s="347" t="n">
        <v>0</v>
      </c>
      <c r="K20" s="347" t="s">
        <v>724</v>
      </c>
      <c r="L20" s="347" t="n">
        <v>0</v>
      </c>
      <c r="M20" s="347" t="n">
        <v>0</v>
      </c>
      <c r="N20" s="347" t="n">
        <v>47450</v>
      </c>
      <c r="O20" s="347" t="n">
        <v>15953</v>
      </c>
      <c r="P20" s="347" t="n">
        <v>0</v>
      </c>
      <c r="Q20" s="347" t="n">
        <v>0</v>
      </c>
      <c r="R20" s="347" t="n">
        <v>0</v>
      </c>
      <c r="S20" s="347" t="n">
        <v>0</v>
      </c>
      <c r="T20" s="347" t="n">
        <v>0</v>
      </c>
      <c r="U20" s="347" t="n">
        <v>0</v>
      </c>
      <c r="V20" s="347" t="n">
        <v>0</v>
      </c>
      <c r="W20" s="347" t="n">
        <v>28920</v>
      </c>
      <c r="X20" s="348" t="n">
        <v>92323</v>
      </c>
      <c r="Y20" s="348" t="n">
        <v>6400171</v>
      </c>
      <c r="Z20" s="349" t="n">
        <v>91372.3231959691</v>
      </c>
      <c r="AA20" s="364" t="n">
        <v>91372.3231959691</v>
      </c>
    </row>
    <row r="21" s="350" customFormat="true" ht="15.75" hidden="false" customHeight="false" outlineLevel="0" collapsed="false">
      <c r="A21" s="347" t="s">
        <v>725</v>
      </c>
      <c r="B21" s="347" t="n">
        <v>130</v>
      </c>
      <c r="C21" s="347" t="n">
        <v>84433</v>
      </c>
      <c r="D21" s="347" t="n">
        <v>3297088</v>
      </c>
      <c r="E21" s="347" t="n">
        <v>0</v>
      </c>
      <c r="F21" s="347" t="n">
        <v>410553</v>
      </c>
      <c r="G21" s="347" t="n">
        <v>0</v>
      </c>
      <c r="H21" s="347" t="n">
        <v>0</v>
      </c>
      <c r="I21" s="347" t="n">
        <v>0</v>
      </c>
      <c r="K21" s="347" t="s">
        <v>725</v>
      </c>
      <c r="L21" s="347" t="n">
        <v>0</v>
      </c>
      <c r="M21" s="347" t="n">
        <v>16496</v>
      </c>
      <c r="N21" s="347" t="n">
        <v>32120</v>
      </c>
      <c r="O21" s="347" t="n">
        <v>911</v>
      </c>
      <c r="P21" s="347" t="n">
        <v>0</v>
      </c>
      <c r="Q21" s="347" t="n">
        <v>285</v>
      </c>
      <c r="R21" s="347" t="n">
        <v>0</v>
      </c>
      <c r="S21" s="347" t="n">
        <v>0</v>
      </c>
      <c r="T21" s="347" t="n">
        <v>1153</v>
      </c>
      <c r="U21" s="347" t="n">
        <v>3222</v>
      </c>
      <c r="V21" s="347" t="n">
        <v>0</v>
      </c>
      <c r="W21" s="347" t="n">
        <v>724208</v>
      </c>
      <c r="X21" s="348" t="n">
        <v>778395</v>
      </c>
      <c r="Y21" s="348" t="n">
        <v>4570599</v>
      </c>
      <c r="Z21" s="349" t="n">
        <v>371377.475728155</v>
      </c>
      <c r="AA21" s="364" t="n">
        <v>371377.475728155</v>
      </c>
    </row>
    <row r="22" s="350" customFormat="true" ht="15.75" hidden="false" customHeight="false" outlineLevel="0" collapsed="false">
      <c r="A22" s="347" t="s">
        <v>726</v>
      </c>
      <c r="B22" s="347" t="n">
        <v>3884090</v>
      </c>
      <c r="C22" s="347" t="n">
        <v>1099</v>
      </c>
      <c r="D22" s="347" t="n">
        <v>1117286</v>
      </c>
      <c r="E22" s="347" t="n">
        <v>0</v>
      </c>
      <c r="F22" s="347" t="n">
        <v>73851</v>
      </c>
      <c r="G22" s="347" t="n">
        <v>0</v>
      </c>
      <c r="H22" s="347" t="n">
        <v>0</v>
      </c>
      <c r="I22" s="347" t="n">
        <v>0</v>
      </c>
      <c r="K22" s="347" t="s">
        <v>726</v>
      </c>
      <c r="L22" s="347" t="n">
        <v>0</v>
      </c>
      <c r="M22" s="347" t="n">
        <v>0</v>
      </c>
      <c r="N22" s="347" t="n">
        <v>34488</v>
      </c>
      <c r="O22" s="347" t="n">
        <v>2448</v>
      </c>
      <c r="P22" s="347" t="n">
        <v>0</v>
      </c>
      <c r="Q22" s="347" t="n">
        <v>0</v>
      </c>
      <c r="R22" s="347" t="n">
        <v>0</v>
      </c>
      <c r="S22" s="347" t="n">
        <v>0</v>
      </c>
      <c r="T22" s="347" t="n">
        <v>0</v>
      </c>
      <c r="U22" s="347" t="n">
        <v>0</v>
      </c>
      <c r="V22" s="347" t="n">
        <v>0</v>
      </c>
      <c r="W22" s="347" t="n">
        <v>13748</v>
      </c>
      <c r="X22" s="348" t="n">
        <v>50684</v>
      </c>
      <c r="Y22" s="348" t="n">
        <v>5127010</v>
      </c>
      <c r="Z22" s="349" t="n">
        <v>0</v>
      </c>
      <c r="AA22" s="364" t="n">
        <v>0</v>
      </c>
    </row>
    <row r="23" s="350" customFormat="true" ht="15.75" hidden="false" customHeight="false" outlineLevel="0" collapsed="false">
      <c r="A23" s="347" t="s">
        <v>727</v>
      </c>
      <c r="B23" s="347" t="n">
        <v>196853</v>
      </c>
      <c r="C23" s="347" t="n">
        <v>33170</v>
      </c>
      <c r="D23" s="347" t="n">
        <v>2288328</v>
      </c>
      <c r="E23" s="347" t="n">
        <v>0</v>
      </c>
      <c r="F23" s="347" t="n">
        <v>124058</v>
      </c>
      <c r="G23" s="347" t="n">
        <v>0</v>
      </c>
      <c r="H23" s="347" t="n">
        <v>0</v>
      </c>
      <c r="I23" s="347" t="n">
        <v>0</v>
      </c>
      <c r="K23" s="347" t="s">
        <v>727</v>
      </c>
      <c r="L23" s="347" t="n">
        <v>0</v>
      </c>
      <c r="M23" s="347" t="n">
        <v>0</v>
      </c>
      <c r="N23" s="347" t="n">
        <v>23220</v>
      </c>
      <c r="O23" s="347" t="n">
        <v>1481</v>
      </c>
      <c r="P23" s="347" t="n">
        <v>0</v>
      </c>
      <c r="Q23" s="347" t="n">
        <v>0</v>
      </c>
      <c r="R23" s="347" t="n">
        <v>0</v>
      </c>
      <c r="S23" s="347" t="n">
        <v>58222</v>
      </c>
      <c r="T23" s="347" t="n">
        <v>0</v>
      </c>
      <c r="U23" s="347" t="n">
        <v>0</v>
      </c>
      <c r="V23" s="347" t="n">
        <v>0</v>
      </c>
      <c r="W23" s="347" t="n">
        <v>88855</v>
      </c>
      <c r="X23" s="348" t="n">
        <v>171778</v>
      </c>
      <c r="Y23" s="348" t="n">
        <v>2814187</v>
      </c>
      <c r="Z23" s="349" t="n">
        <v>114894100</v>
      </c>
      <c r="AA23" s="364" t="n">
        <v>114894100</v>
      </c>
    </row>
    <row r="24" s="350" customFormat="true" ht="15.75" hidden="false" customHeight="false" outlineLevel="0" collapsed="false">
      <c r="A24" s="347" t="s">
        <v>728</v>
      </c>
      <c r="B24" s="347" t="n">
        <v>3567</v>
      </c>
      <c r="C24" s="347" t="n">
        <v>2</v>
      </c>
      <c r="D24" s="347" t="n">
        <v>597112</v>
      </c>
      <c r="E24" s="347" t="n">
        <v>14</v>
      </c>
      <c r="F24" s="347" t="n">
        <v>163017</v>
      </c>
      <c r="G24" s="347" t="n">
        <v>0</v>
      </c>
      <c r="H24" s="347" t="n">
        <v>0</v>
      </c>
      <c r="I24" s="347" t="n">
        <v>0</v>
      </c>
      <c r="K24" s="347" t="s">
        <v>728</v>
      </c>
      <c r="L24" s="347" t="n">
        <v>0</v>
      </c>
      <c r="M24" s="347" t="n">
        <v>0</v>
      </c>
      <c r="N24" s="347" t="n">
        <v>1411</v>
      </c>
      <c r="O24" s="347" t="n">
        <v>8059</v>
      </c>
      <c r="P24" s="347" t="n">
        <v>0</v>
      </c>
      <c r="Q24" s="347" t="n">
        <v>0</v>
      </c>
      <c r="R24" s="347" t="n">
        <v>0</v>
      </c>
      <c r="S24" s="347" t="n">
        <v>0</v>
      </c>
      <c r="T24" s="347" t="n">
        <v>0</v>
      </c>
      <c r="U24" s="347" t="n">
        <v>0</v>
      </c>
      <c r="V24" s="347" t="n">
        <v>0</v>
      </c>
      <c r="W24" s="347" t="n">
        <v>537212</v>
      </c>
      <c r="X24" s="348" t="n">
        <v>546682</v>
      </c>
      <c r="Y24" s="348" t="n">
        <v>1310394</v>
      </c>
      <c r="Z24" s="349" t="n">
        <v>0</v>
      </c>
      <c r="AA24" s="364" t="n">
        <v>0</v>
      </c>
    </row>
    <row r="25" s="350" customFormat="true" ht="15.75" hidden="false" customHeight="false" outlineLevel="0" collapsed="false">
      <c r="A25" s="347" t="s">
        <v>729</v>
      </c>
      <c r="B25" s="347" t="n">
        <v>0</v>
      </c>
      <c r="C25" s="347" t="n">
        <v>11</v>
      </c>
      <c r="D25" s="347" t="n">
        <v>597779</v>
      </c>
      <c r="E25" s="347" t="n">
        <v>253</v>
      </c>
      <c r="F25" s="347" t="n">
        <v>0</v>
      </c>
      <c r="G25" s="347" t="n">
        <v>0</v>
      </c>
      <c r="H25" s="347" t="n">
        <v>450737</v>
      </c>
      <c r="I25" s="347" t="n">
        <v>0</v>
      </c>
      <c r="K25" s="347" t="s">
        <v>729</v>
      </c>
      <c r="L25" s="347" t="n">
        <v>0</v>
      </c>
      <c r="M25" s="347" t="n">
        <v>0</v>
      </c>
      <c r="N25" s="347" t="n">
        <v>2877</v>
      </c>
      <c r="O25" s="347" t="n">
        <v>19116</v>
      </c>
      <c r="P25" s="347" t="n">
        <v>0</v>
      </c>
      <c r="Q25" s="347" t="n">
        <v>0</v>
      </c>
      <c r="R25" s="347" t="n">
        <v>0</v>
      </c>
      <c r="S25" s="347" t="n">
        <v>0</v>
      </c>
      <c r="T25" s="347" t="n">
        <v>0</v>
      </c>
      <c r="U25" s="347" t="n">
        <v>0</v>
      </c>
      <c r="V25" s="347" t="n">
        <v>0</v>
      </c>
      <c r="W25" s="347" t="n">
        <v>583404</v>
      </c>
      <c r="X25" s="348" t="n">
        <v>605397</v>
      </c>
      <c r="Y25" s="348" t="n">
        <v>1654177</v>
      </c>
      <c r="Z25" s="349" t="n">
        <v>554735.981308411</v>
      </c>
      <c r="AA25" s="364" t="n">
        <v>554735.981308411</v>
      </c>
    </row>
    <row r="26" s="350" customFormat="true" ht="15.75" hidden="false" customHeight="false" outlineLevel="0" collapsed="false">
      <c r="A26" s="347" t="s">
        <v>730</v>
      </c>
      <c r="B26" s="347" t="n">
        <v>1452703</v>
      </c>
      <c r="C26" s="347" t="n">
        <v>10059</v>
      </c>
      <c r="D26" s="347" t="n">
        <v>1095084</v>
      </c>
      <c r="E26" s="347" t="n">
        <v>0</v>
      </c>
      <c r="F26" s="347" t="n">
        <v>0</v>
      </c>
      <c r="G26" s="347" t="n">
        <v>0</v>
      </c>
      <c r="H26" s="347" t="n">
        <v>0</v>
      </c>
      <c r="I26" s="347" t="n">
        <v>0</v>
      </c>
      <c r="K26" s="347" t="s">
        <v>730</v>
      </c>
      <c r="L26" s="347" t="n">
        <v>0</v>
      </c>
      <c r="M26" s="347" t="n">
        <v>65</v>
      </c>
      <c r="N26" s="347" t="n">
        <v>9891</v>
      </c>
      <c r="O26" s="347" t="n">
        <v>1227</v>
      </c>
      <c r="P26" s="347" t="n">
        <v>0</v>
      </c>
      <c r="Q26" s="347" t="n">
        <v>0</v>
      </c>
      <c r="R26" s="347" t="n">
        <v>0</v>
      </c>
      <c r="S26" s="347" t="n">
        <v>1187</v>
      </c>
      <c r="T26" s="347" t="n">
        <v>0</v>
      </c>
      <c r="U26" s="347" t="n">
        <v>0</v>
      </c>
      <c r="V26" s="347" t="n">
        <v>0</v>
      </c>
      <c r="W26" s="347" t="n">
        <v>90555</v>
      </c>
      <c r="X26" s="348" t="n">
        <v>102925</v>
      </c>
      <c r="Y26" s="348" t="n">
        <v>2660771</v>
      </c>
      <c r="Z26" s="349" t="n">
        <v>0</v>
      </c>
      <c r="AA26" s="364" t="n">
        <v>0</v>
      </c>
    </row>
    <row r="27" s="350" customFormat="true" ht="15.75" hidden="false" customHeight="false" outlineLevel="0" collapsed="false">
      <c r="A27" s="347" t="s">
        <v>731</v>
      </c>
      <c r="B27" s="347" t="n">
        <v>0</v>
      </c>
      <c r="C27" s="347" t="n">
        <v>42600</v>
      </c>
      <c r="D27" s="347" t="n">
        <v>2268922</v>
      </c>
      <c r="E27" s="347" t="n">
        <v>0</v>
      </c>
      <c r="F27" s="347" t="n">
        <v>199813</v>
      </c>
      <c r="G27" s="347" t="n">
        <v>0</v>
      </c>
      <c r="H27" s="347" t="n">
        <v>0</v>
      </c>
      <c r="I27" s="347" t="n">
        <v>0</v>
      </c>
      <c r="K27" s="347" t="s">
        <v>731</v>
      </c>
      <c r="L27" s="347" t="n">
        <v>0</v>
      </c>
      <c r="M27" s="347" t="n">
        <v>0</v>
      </c>
      <c r="N27" s="347" t="n">
        <v>423</v>
      </c>
      <c r="O27" s="347" t="n">
        <v>595</v>
      </c>
      <c r="P27" s="347" t="n">
        <v>0</v>
      </c>
      <c r="Q27" s="347" t="n">
        <v>0</v>
      </c>
      <c r="R27" s="347" t="n">
        <v>0</v>
      </c>
      <c r="S27" s="347" t="n">
        <v>28182</v>
      </c>
      <c r="T27" s="347" t="n">
        <v>0</v>
      </c>
      <c r="U27" s="347" t="n">
        <v>0</v>
      </c>
      <c r="V27" s="347" t="n">
        <v>0</v>
      </c>
      <c r="W27" s="347" t="n">
        <v>795436</v>
      </c>
      <c r="X27" s="348" t="n">
        <v>824636</v>
      </c>
      <c r="Y27" s="348" t="n">
        <v>3335971</v>
      </c>
      <c r="Z27" s="349" t="n">
        <v>476171.541501976</v>
      </c>
      <c r="AA27" s="364" t="n">
        <v>476171.541501976</v>
      </c>
    </row>
    <row r="28" s="350" customFormat="true" ht="15.75" hidden="false" customHeight="false" outlineLevel="0" collapsed="false">
      <c r="A28" s="347" t="s">
        <v>732</v>
      </c>
      <c r="B28" s="347" t="n">
        <v>1</v>
      </c>
      <c r="C28" s="347" t="n">
        <v>2634</v>
      </c>
      <c r="D28" s="347" t="n">
        <v>757471</v>
      </c>
      <c r="E28" s="347" t="n">
        <v>0</v>
      </c>
      <c r="F28" s="347" t="n">
        <v>98618</v>
      </c>
      <c r="G28" s="347" t="n">
        <v>0</v>
      </c>
      <c r="H28" s="347" t="n">
        <v>189</v>
      </c>
      <c r="I28" s="347" t="n">
        <v>0</v>
      </c>
      <c r="K28" s="347" t="s">
        <v>732</v>
      </c>
      <c r="L28" s="347" t="n">
        <v>0</v>
      </c>
      <c r="M28" s="347" t="n">
        <v>0</v>
      </c>
      <c r="N28" s="347" t="n">
        <v>1358</v>
      </c>
      <c r="O28" s="347" t="n">
        <v>2407</v>
      </c>
      <c r="P28" s="347" t="n">
        <v>0</v>
      </c>
      <c r="Q28" s="347" t="n">
        <v>0</v>
      </c>
      <c r="R28" s="347" t="n">
        <v>0</v>
      </c>
      <c r="S28" s="347" t="n">
        <v>0</v>
      </c>
      <c r="T28" s="347" t="n">
        <v>0</v>
      </c>
      <c r="U28" s="347" t="n">
        <v>0</v>
      </c>
      <c r="V28" s="347" t="n">
        <v>0</v>
      </c>
      <c r="W28" s="347" t="n">
        <v>4296</v>
      </c>
      <c r="X28" s="348" t="n">
        <v>8061</v>
      </c>
      <c r="Y28" s="348" t="n">
        <v>866974</v>
      </c>
      <c r="Z28" s="349" t="n">
        <v>0</v>
      </c>
      <c r="AA28" s="364" t="n">
        <v>0</v>
      </c>
    </row>
    <row r="29" s="350" customFormat="true" ht="15.75" hidden="false" customHeight="false" outlineLevel="0" collapsed="false">
      <c r="A29" s="347" t="s">
        <v>733</v>
      </c>
      <c r="B29" s="347" t="n">
        <v>6049</v>
      </c>
      <c r="C29" s="347" t="n">
        <v>6766</v>
      </c>
      <c r="D29" s="347" t="n">
        <v>1284763</v>
      </c>
      <c r="E29" s="347" t="n">
        <v>0</v>
      </c>
      <c r="F29" s="347" t="n">
        <v>122657</v>
      </c>
      <c r="G29" s="347" t="n">
        <v>0</v>
      </c>
      <c r="H29" s="347" t="n">
        <v>0</v>
      </c>
      <c r="I29" s="347" t="n">
        <v>35787</v>
      </c>
      <c r="K29" s="347" t="s">
        <v>733</v>
      </c>
      <c r="L29" s="347" t="n">
        <v>0</v>
      </c>
      <c r="M29" s="347" t="n">
        <v>0</v>
      </c>
      <c r="N29" s="347" t="n">
        <v>62508</v>
      </c>
      <c r="O29" s="347" t="n">
        <v>885</v>
      </c>
      <c r="P29" s="347" t="n">
        <v>0</v>
      </c>
      <c r="Q29" s="347" t="n">
        <v>0</v>
      </c>
      <c r="R29" s="347" t="n">
        <v>0</v>
      </c>
      <c r="S29" s="347" t="n">
        <v>0</v>
      </c>
      <c r="T29" s="347" t="n">
        <v>0</v>
      </c>
      <c r="U29" s="347" t="n">
        <v>0</v>
      </c>
      <c r="V29" s="347" t="n">
        <v>0</v>
      </c>
      <c r="W29" s="347" t="n">
        <v>124231</v>
      </c>
      <c r="X29" s="348" t="n">
        <v>187624</v>
      </c>
      <c r="Y29" s="348" t="n">
        <v>1643646</v>
      </c>
      <c r="Z29" s="349" t="n">
        <v>3615100</v>
      </c>
      <c r="AA29" s="364" t="n">
        <v>3615100</v>
      </c>
    </row>
    <row r="30" s="350" customFormat="true" ht="15.75" hidden="false" customHeight="false" outlineLevel="0" collapsed="false">
      <c r="A30" s="347" t="s">
        <v>734</v>
      </c>
      <c r="B30" s="347" t="n">
        <v>172644</v>
      </c>
      <c r="C30" s="347" t="n">
        <v>303</v>
      </c>
      <c r="D30" s="347" t="n">
        <v>862671</v>
      </c>
      <c r="E30" s="347" t="n">
        <v>0</v>
      </c>
      <c r="F30" s="347" t="n">
        <v>64277</v>
      </c>
      <c r="G30" s="347" t="n">
        <v>0</v>
      </c>
      <c r="H30" s="347" t="n">
        <v>0</v>
      </c>
      <c r="I30" s="347" t="n">
        <v>0</v>
      </c>
      <c r="K30" s="347" t="s">
        <v>734</v>
      </c>
      <c r="L30" s="347" t="n">
        <v>0</v>
      </c>
      <c r="M30" s="347" t="n">
        <v>163</v>
      </c>
      <c r="N30" s="347" t="n">
        <v>15728</v>
      </c>
      <c r="O30" s="347" t="n">
        <v>1786</v>
      </c>
      <c r="P30" s="347" t="n">
        <v>0</v>
      </c>
      <c r="Q30" s="347" t="n">
        <v>0</v>
      </c>
      <c r="R30" s="347" t="n">
        <v>0</v>
      </c>
      <c r="S30" s="347" t="n">
        <v>0</v>
      </c>
      <c r="T30" s="347" t="n">
        <v>0</v>
      </c>
      <c r="U30" s="347" t="n">
        <v>0</v>
      </c>
      <c r="V30" s="347" t="n">
        <v>0</v>
      </c>
      <c r="W30" s="347" t="n">
        <v>41277</v>
      </c>
      <c r="X30" s="348" t="n">
        <v>58954</v>
      </c>
      <c r="Y30" s="348" t="n">
        <v>1158849</v>
      </c>
      <c r="Z30" s="349" t="n">
        <v>0</v>
      </c>
      <c r="AA30" s="364" t="n">
        <v>0</v>
      </c>
    </row>
    <row r="31" s="350" customFormat="true" ht="15.75" hidden="false" customHeight="false" outlineLevel="0" collapsed="false">
      <c r="A31" s="347" t="s">
        <v>735</v>
      </c>
      <c r="B31" s="347" t="n">
        <v>26624</v>
      </c>
      <c r="C31" s="347" t="n">
        <v>0</v>
      </c>
      <c r="D31" s="347" t="n">
        <v>846196</v>
      </c>
      <c r="E31" s="347" t="n">
        <v>0</v>
      </c>
      <c r="F31" s="347" t="n">
        <v>139184</v>
      </c>
      <c r="G31" s="347" t="n">
        <v>0</v>
      </c>
      <c r="H31" s="347" t="n">
        <v>0</v>
      </c>
      <c r="I31" s="347" t="n">
        <v>0</v>
      </c>
      <c r="K31" s="347" t="s">
        <v>735</v>
      </c>
      <c r="L31" s="347" t="n">
        <v>0</v>
      </c>
      <c r="M31" s="347" t="n">
        <v>8</v>
      </c>
      <c r="N31" s="347" t="n">
        <v>290</v>
      </c>
      <c r="O31" s="347" t="n">
        <v>7655</v>
      </c>
      <c r="P31" s="347" t="n">
        <v>0</v>
      </c>
      <c r="Q31" s="347" t="n">
        <v>0</v>
      </c>
      <c r="R31" s="347" t="n">
        <v>0</v>
      </c>
      <c r="S31" s="347" t="n">
        <v>0</v>
      </c>
      <c r="T31" s="347" t="n">
        <v>0</v>
      </c>
      <c r="U31" s="347" t="n">
        <v>0</v>
      </c>
      <c r="V31" s="347" t="n">
        <v>0</v>
      </c>
      <c r="W31" s="347" t="n">
        <v>172324</v>
      </c>
      <c r="X31" s="348" t="n">
        <v>180277</v>
      </c>
      <c r="Y31" s="348" t="n">
        <v>1192281</v>
      </c>
      <c r="Z31" s="349" t="n">
        <v>201578.326996198</v>
      </c>
      <c r="AA31" s="364" t="n">
        <v>201578.326996198</v>
      </c>
    </row>
    <row r="32" s="350" customFormat="true" ht="15.75" hidden="false" customHeight="false" outlineLevel="0" collapsed="false">
      <c r="A32" s="347" t="s">
        <v>736</v>
      </c>
      <c r="B32" s="347" t="n">
        <v>87969</v>
      </c>
      <c r="C32" s="347" t="n">
        <v>0</v>
      </c>
      <c r="D32" s="347" t="n">
        <v>925457</v>
      </c>
      <c r="E32" s="347" t="n">
        <v>2</v>
      </c>
      <c r="F32" s="347" t="n">
        <v>50752</v>
      </c>
      <c r="G32" s="347" t="n">
        <v>0</v>
      </c>
      <c r="H32" s="347" t="n">
        <v>0</v>
      </c>
      <c r="I32" s="347" t="n">
        <v>24</v>
      </c>
      <c r="K32" s="347" t="s">
        <v>736</v>
      </c>
      <c r="L32" s="347" t="n">
        <v>0</v>
      </c>
      <c r="M32" s="347" t="n">
        <v>0</v>
      </c>
      <c r="N32" s="347" t="n">
        <v>28043</v>
      </c>
      <c r="O32" s="347" t="n">
        <v>484</v>
      </c>
      <c r="P32" s="347" t="n">
        <v>0</v>
      </c>
      <c r="Q32" s="347" t="n">
        <v>0</v>
      </c>
      <c r="R32" s="347" t="n">
        <v>0</v>
      </c>
      <c r="S32" s="347" t="n">
        <v>0</v>
      </c>
      <c r="T32" s="347" t="n">
        <v>0</v>
      </c>
      <c r="U32" s="347" t="n">
        <v>0</v>
      </c>
      <c r="V32" s="347" t="n">
        <v>0</v>
      </c>
      <c r="W32" s="347" t="n">
        <v>9143</v>
      </c>
      <c r="X32" s="348" t="n">
        <v>37670</v>
      </c>
      <c r="Y32" s="348" t="n">
        <v>1101874</v>
      </c>
      <c r="Z32" s="349" t="n">
        <v>0</v>
      </c>
      <c r="AA32" s="364" t="n">
        <v>0</v>
      </c>
    </row>
    <row r="33" s="350" customFormat="true" ht="15.75" hidden="false" customHeight="false" outlineLevel="0" collapsed="false">
      <c r="A33" s="347" t="s">
        <v>737</v>
      </c>
      <c r="B33" s="347" t="n">
        <v>80502</v>
      </c>
      <c r="C33" s="347" t="n">
        <v>6007</v>
      </c>
      <c r="D33" s="347" t="n">
        <v>1671096</v>
      </c>
      <c r="E33" s="347" t="n">
        <v>0</v>
      </c>
      <c r="F33" s="347" t="n">
        <v>60501</v>
      </c>
      <c r="G33" s="347" t="n">
        <v>0</v>
      </c>
      <c r="H33" s="347" t="n">
        <v>0</v>
      </c>
      <c r="I33" s="347" t="n">
        <v>0</v>
      </c>
      <c r="K33" s="347" t="s">
        <v>737</v>
      </c>
      <c r="L33" s="347" t="n">
        <v>0</v>
      </c>
      <c r="M33" s="347" t="n">
        <v>0</v>
      </c>
      <c r="N33" s="347" t="n">
        <v>0</v>
      </c>
      <c r="O33" s="347" t="n">
        <v>1116</v>
      </c>
      <c r="P33" s="347" t="n">
        <v>0</v>
      </c>
      <c r="Q33" s="347" t="n">
        <v>0</v>
      </c>
      <c r="R33" s="347" t="n">
        <v>0</v>
      </c>
      <c r="S33" s="347" t="n">
        <v>0</v>
      </c>
      <c r="T33" s="347" t="n">
        <v>0</v>
      </c>
      <c r="U33" s="347" t="n">
        <v>0</v>
      </c>
      <c r="V33" s="347" t="n">
        <v>0</v>
      </c>
      <c r="W33" s="347" t="n">
        <v>62300</v>
      </c>
      <c r="X33" s="348" t="n">
        <v>63416</v>
      </c>
      <c r="Y33" s="348" t="n">
        <v>1881522</v>
      </c>
      <c r="Z33" s="349" t="n">
        <v>0</v>
      </c>
      <c r="AA33" s="364" t="n">
        <v>0</v>
      </c>
    </row>
    <row r="34" s="350" customFormat="true" ht="15.75" hidden="false" customHeight="false" outlineLevel="0" collapsed="false">
      <c r="A34" s="347" t="s">
        <v>738</v>
      </c>
      <c r="B34" s="347" t="n">
        <v>5968</v>
      </c>
      <c r="C34" s="347" t="n">
        <v>20078</v>
      </c>
      <c r="D34" s="347" t="n">
        <v>1094408</v>
      </c>
      <c r="E34" s="347" t="n">
        <v>0</v>
      </c>
      <c r="F34" s="347" t="n">
        <v>150790</v>
      </c>
      <c r="G34" s="347" t="n">
        <v>0</v>
      </c>
      <c r="H34" s="347" t="n">
        <v>0</v>
      </c>
      <c r="I34" s="347" t="n">
        <v>0</v>
      </c>
      <c r="K34" s="347" t="s">
        <v>738</v>
      </c>
      <c r="L34" s="347" t="n">
        <v>0</v>
      </c>
      <c r="M34" s="347" t="n">
        <v>0</v>
      </c>
      <c r="N34" s="347" t="n">
        <v>5880</v>
      </c>
      <c r="O34" s="347" t="n">
        <v>1897</v>
      </c>
      <c r="P34" s="347" t="n">
        <v>0</v>
      </c>
      <c r="Q34" s="347" t="n">
        <v>0</v>
      </c>
      <c r="R34" s="347" t="n">
        <v>0</v>
      </c>
      <c r="S34" s="347" t="n">
        <v>0</v>
      </c>
      <c r="T34" s="347" t="n">
        <v>0</v>
      </c>
      <c r="U34" s="347" t="n">
        <v>0</v>
      </c>
      <c r="V34" s="347" t="n">
        <v>0</v>
      </c>
      <c r="W34" s="347" t="n">
        <v>5756</v>
      </c>
      <c r="X34" s="348" t="n">
        <v>13533</v>
      </c>
      <c r="Y34" s="348" t="n">
        <v>1284777</v>
      </c>
      <c r="Z34" s="349" t="n">
        <v>574403.409090909</v>
      </c>
      <c r="AA34" s="364" t="n">
        <v>574403.409090909</v>
      </c>
    </row>
    <row r="35" s="350" customFormat="true" ht="15.75" hidden="false" customHeight="false" outlineLevel="0" collapsed="false">
      <c r="A35" s="347" t="s">
        <v>739</v>
      </c>
      <c r="B35" s="347" t="n">
        <v>154068</v>
      </c>
      <c r="C35" s="347" t="n">
        <v>0</v>
      </c>
      <c r="D35" s="347" t="n">
        <v>1324406</v>
      </c>
      <c r="E35" s="347" t="n">
        <v>0</v>
      </c>
      <c r="F35" s="347" t="n">
        <v>68168</v>
      </c>
      <c r="G35" s="347" t="n">
        <v>0</v>
      </c>
      <c r="H35" s="347" t="n">
        <v>0</v>
      </c>
      <c r="I35" s="347" t="n">
        <v>0</v>
      </c>
      <c r="K35" s="347" t="s">
        <v>739</v>
      </c>
      <c r="L35" s="347" t="n">
        <v>0</v>
      </c>
      <c r="M35" s="347" t="n">
        <v>1</v>
      </c>
      <c r="N35" s="347" t="n">
        <v>4297</v>
      </c>
      <c r="O35" s="347" t="n">
        <v>6009</v>
      </c>
      <c r="P35" s="347" t="n">
        <v>0</v>
      </c>
      <c r="Q35" s="347" t="n">
        <v>0</v>
      </c>
      <c r="R35" s="347" t="n">
        <v>0</v>
      </c>
      <c r="S35" s="347" t="n">
        <v>1287</v>
      </c>
      <c r="T35" s="347" t="n">
        <v>0</v>
      </c>
      <c r="U35" s="347" t="n">
        <v>0</v>
      </c>
      <c r="V35" s="347" t="n">
        <v>0</v>
      </c>
      <c r="W35" s="347" t="n">
        <v>650704</v>
      </c>
      <c r="X35" s="348" t="n">
        <v>662298</v>
      </c>
      <c r="Y35" s="348" t="n">
        <v>2208940</v>
      </c>
      <c r="Z35" s="349" t="n">
        <v>0</v>
      </c>
      <c r="AA35" s="364" t="n">
        <v>0</v>
      </c>
    </row>
    <row r="36" s="350" customFormat="true" ht="15.75" hidden="false" customHeight="false" outlineLevel="0" collapsed="false">
      <c r="A36" s="347" t="s">
        <v>740</v>
      </c>
      <c r="B36" s="347" t="n">
        <v>107268</v>
      </c>
      <c r="C36" s="347" t="n">
        <v>65</v>
      </c>
      <c r="D36" s="347" t="n">
        <v>360071</v>
      </c>
      <c r="E36" s="347" t="n">
        <v>0</v>
      </c>
      <c r="F36" s="347" t="n">
        <v>54528</v>
      </c>
      <c r="G36" s="347" t="n">
        <v>0</v>
      </c>
      <c r="H36" s="347" t="n">
        <v>0</v>
      </c>
      <c r="I36" s="347" t="n">
        <v>3014</v>
      </c>
      <c r="K36" s="347" t="s">
        <v>740</v>
      </c>
      <c r="L36" s="347" t="n">
        <v>0</v>
      </c>
      <c r="M36" s="347" t="n">
        <v>0</v>
      </c>
      <c r="N36" s="347" t="n">
        <v>89</v>
      </c>
      <c r="O36" s="347" t="n">
        <v>3129</v>
      </c>
      <c r="P36" s="347" t="n">
        <v>0</v>
      </c>
      <c r="Q36" s="347" t="n">
        <v>0</v>
      </c>
      <c r="R36" s="347" t="n">
        <v>0</v>
      </c>
      <c r="S36" s="347" t="n">
        <v>0</v>
      </c>
      <c r="T36" s="347" t="n">
        <v>0</v>
      </c>
      <c r="U36" s="347" t="n">
        <v>0</v>
      </c>
      <c r="V36" s="347" t="n">
        <v>0</v>
      </c>
      <c r="W36" s="347" t="n">
        <v>3548</v>
      </c>
      <c r="X36" s="348" t="n">
        <v>6766</v>
      </c>
      <c r="Y36" s="348" t="n">
        <v>531712</v>
      </c>
      <c r="Z36" s="349" t="n">
        <v>0</v>
      </c>
      <c r="AA36" s="364" t="n">
        <v>0</v>
      </c>
    </row>
    <row r="37" s="350" customFormat="true" ht="15.75" hidden="false" customHeight="false" outlineLevel="0" collapsed="false">
      <c r="A37" s="347" t="s">
        <v>741</v>
      </c>
      <c r="B37" s="347" t="n">
        <v>150</v>
      </c>
      <c r="C37" s="347" t="n">
        <v>0</v>
      </c>
      <c r="D37" s="347" t="n">
        <v>99642</v>
      </c>
      <c r="E37" s="347" t="n">
        <v>0</v>
      </c>
      <c r="F37" s="347" t="n">
        <v>10760</v>
      </c>
      <c r="G37" s="347" t="n">
        <v>0</v>
      </c>
      <c r="H37" s="347" t="n">
        <v>0</v>
      </c>
      <c r="I37" s="347" t="n">
        <v>0</v>
      </c>
      <c r="K37" s="347" t="s">
        <v>741</v>
      </c>
      <c r="L37" s="347" t="n">
        <v>0</v>
      </c>
      <c r="M37" s="347" t="n">
        <v>0</v>
      </c>
      <c r="N37" s="347" t="n">
        <v>0</v>
      </c>
      <c r="O37" s="347" t="n">
        <v>68</v>
      </c>
      <c r="P37" s="347" t="n">
        <v>0</v>
      </c>
      <c r="Q37" s="347" t="n">
        <v>0</v>
      </c>
      <c r="R37" s="347" t="n">
        <v>0</v>
      </c>
      <c r="S37" s="347" t="n">
        <v>0</v>
      </c>
      <c r="T37" s="347" t="n">
        <v>0</v>
      </c>
      <c r="U37" s="347" t="n">
        <v>0</v>
      </c>
      <c r="V37" s="347" t="n">
        <v>0</v>
      </c>
      <c r="W37" s="347" t="n">
        <v>0</v>
      </c>
      <c r="X37" s="348" t="n">
        <v>68</v>
      </c>
      <c r="Y37" s="348" t="n">
        <v>110620</v>
      </c>
      <c r="Z37" s="349" t="n">
        <v>81301.9396551724</v>
      </c>
      <c r="AA37" s="364" t="n">
        <v>81301.9396551724</v>
      </c>
    </row>
    <row r="38" s="350" customFormat="true" ht="15.75" hidden="false" customHeight="false" outlineLevel="0" collapsed="false">
      <c r="A38" s="347" t="s">
        <v>742</v>
      </c>
      <c r="B38" s="347" t="n">
        <v>6</v>
      </c>
      <c r="C38" s="347" t="n">
        <v>218</v>
      </c>
      <c r="D38" s="347" t="n">
        <v>303050</v>
      </c>
      <c r="E38" s="347" t="n">
        <v>0</v>
      </c>
      <c r="F38" s="347" t="n">
        <v>4646</v>
      </c>
      <c r="G38" s="347" t="n">
        <v>0</v>
      </c>
      <c r="H38" s="347" t="n">
        <v>0</v>
      </c>
      <c r="I38" s="347" t="n">
        <v>0</v>
      </c>
      <c r="K38" s="347" t="s">
        <v>742</v>
      </c>
      <c r="L38" s="347" t="n">
        <v>0</v>
      </c>
      <c r="M38" s="347" t="n">
        <v>367657</v>
      </c>
      <c r="N38" s="347" t="n">
        <v>5538</v>
      </c>
      <c r="O38" s="347" t="n">
        <v>1281</v>
      </c>
      <c r="P38" s="347" t="n">
        <v>0</v>
      </c>
      <c r="Q38" s="347" t="n">
        <v>0</v>
      </c>
      <c r="R38" s="347" t="n">
        <v>0</v>
      </c>
      <c r="S38" s="347" t="n">
        <v>0</v>
      </c>
      <c r="T38" s="347" t="n">
        <v>0</v>
      </c>
      <c r="U38" s="347" t="n">
        <v>0</v>
      </c>
      <c r="V38" s="347" t="n">
        <v>0</v>
      </c>
      <c r="W38" s="347" t="n">
        <v>12444</v>
      </c>
      <c r="X38" s="348" t="n">
        <v>386920</v>
      </c>
      <c r="Y38" s="348" t="n">
        <v>694840</v>
      </c>
      <c r="Z38" s="349" t="n">
        <v>580577.777777778</v>
      </c>
      <c r="AA38" s="364" t="n">
        <v>580577.777777778</v>
      </c>
    </row>
    <row r="39" s="350" customFormat="true" ht="15.75" hidden="false" customHeight="false" outlineLevel="0" collapsed="false">
      <c r="A39" s="347" t="s">
        <v>743</v>
      </c>
      <c r="B39" s="347" t="n">
        <v>80993</v>
      </c>
      <c r="C39" s="347" t="n">
        <v>0</v>
      </c>
      <c r="D39" s="347" t="n">
        <v>96831</v>
      </c>
      <c r="E39" s="347" t="n">
        <v>0</v>
      </c>
      <c r="F39" s="347" t="n">
        <v>7374</v>
      </c>
      <c r="G39" s="347" t="n">
        <v>0</v>
      </c>
      <c r="H39" s="347" t="n">
        <v>0</v>
      </c>
      <c r="I39" s="347" t="n">
        <v>0</v>
      </c>
      <c r="K39" s="347" t="s">
        <v>743</v>
      </c>
      <c r="L39" s="347" t="n">
        <v>0</v>
      </c>
      <c r="M39" s="347" t="n">
        <v>0</v>
      </c>
      <c r="N39" s="347" t="n">
        <v>0</v>
      </c>
      <c r="O39" s="347" t="n">
        <v>20</v>
      </c>
      <c r="P39" s="347" t="n">
        <v>0</v>
      </c>
      <c r="Q39" s="347" t="n">
        <v>0</v>
      </c>
      <c r="R39" s="347" t="n">
        <v>0</v>
      </c>
      <c r="S39" s="347" t="n">
        <v>0</v>
      </c>
      <c r="T39" s="347" t="n">
        <v>0</v>
      </c>
      <c r="U39" s="347" t="n">
        <v>0</v>
      </c>
      <c r="V39" s="347" t="n">
        <v>0</v>
      </c>
      <c r="W39" s="347" t="n">
        <v>0</v>
      </c>
      <c r="X39" s="348" t="n">
        <v>20</v>
      </c>
      <c r="Y39" s="348" t="n">
        <v>185218</v>
      </c>
      <c r="Z39" s="349" t="n">
        <v>0</v>
      </c>
      <c r="AA39" s="364" t="n">
        <v>0</v>
      </c>
    </row>
    <row r="40" s="350" customFormat="true" ht="15.75" hidden="false" customHeight="false" outlineLevel="0" collapsed="false">
      <c r="A40" s="347" t="s">
        <v>744</v>
      </c>
      <c r="B40" s="347" t="n">
        <v>453</v>
      </c>
      <c r="C40" s="347" t="n">
        <v>6498</v>
      </c>
      <c r="D40" s="347" t="n">
        <v>113206</v>
      </c>
      <c r="E40" s="347" t="n">
        <v>0</v>
      </c>
      <c r="F40" s="347" t="n">
        <v>91241</v>
      </c>
      <c r="G40" s="347" t="n">
        <v>0</v>
      </c>
      <c r="H40" s="347" t="n">
        <v>0</v>
      </c>
      <c r="I40" s="347" t="n">
        <v>0</v>
      </c>
      <c r="K40" s="347" t="s">
        <v>744</v>
      </c>
      <c r="L40" s="347" t="n">
        <v>0</v>
      </c>
      <c r="M40" s="347" t="n">
        <v>0</v>
      </c>
      <c r="N40" s="347" t="n">
        <v>40</v>
      </c>
      <c r="O40" s="347" t="n">
        <v>0</v>
      </c>
      <c r="P40" s="347" t="n">
        <v>0</v>
      </c>
      <c r="Q40" s="347" t="n">
        <v>0</v>
      </c>
      <c r="R40" s="347" t="n">
        <v>0</v>
      </c>
      <c r="S40" s="347" t="n">
        <v>0</v>
      </c>
      <c r="T40" s="347" t="n">
        <v>0</v>
      </c>
      <c r="U40" s="347" t="n">
        <v>0</v>
      </c>
      <c r="V40" s="347" t="n">
        <v>0</v>
      </c>
      <c r="W40" s="347" t="n">
        <v>35902</v>
      </c>
      <c r="X40" s="348" t="n">
        <v>35942</v>
      </c>
      <c r="Y40" s="348" t="n">
        <v>247340</v>
      </c>
      <c r="Z40" s="349" t="n">
        <v>26118600</v>
      </c>
      <c r="AA40" s="364" t="n">
        <v>26118600</v>
      </c>
    </row>
    <row r="41" s="350" customFormat="true" ht="15.75" hidden="false" customHeight="false" outlineLevel="0" collapsed="false">
      <c r="A41" s="347" t="s">
        <v>745</v>
      </c>
      <c r="B41" s="347" t="n">
        <v>94022</v>
      </c>
      <c r="C41" s="347" t="n">
        <v>0</v>
      </c>
      <c r="D41" s="347" t="n">
        <v>70994</v>
      </c>
      <c r="E41" s="347" t="n">
        <v>0</v>
      </c>
      <c r="F41" s="347" t="n">
        <v>5136</v>
      </c>
      <c r="G41" s="347" t="n">
        <v>0</v>
      </c>
      <c r="H41" s="347" t="n">
        <v>0</v>
      </c>
      <c r="I41" s="347" t="n">
        <v>0</v>
      </c>
      <c r="K41" s="347" t="s">
        <v>745</v>
      </c>
      <c r="L41" s="347" t="n">
        <v>0</v>
      </c>
      <c r="M41" s="347" t="n">
        <v>0</v>
      </c>
      <c r="N41" s="347" t="n">
        <v>6</v>
      </c>
      <c r="O41" s="347" t="n">
        <v>4</v>
      </c>
      <c r="P41" s="347" t="n">
        <v>0</v>
      </c>
      <c r="Q41" s="347" t="n">
        <v>0</v>
      </c>
      <c r="R41" s="347" t="n">
        <v>0</v>
      </c>
      <c r="S41" s="347" t="n">
        <v>0</v>
      </c>
      <c r="T41" s="347" t="n">
        <v>0</v>
      </c>
      <c r="U41" s="347" t="n">
        <v>0</v>
      </c>
      <c r="V41" s="347" t="n">
        <v>0</v>
      </c>
      <c r="W41" s="347" t="n">
        <v>258</v>
      </c>
      <c r="X41" s="348" t="n">
        <v>268</v>
      </c>
      <c r="Y41" s="348" t="n">
        <v>170420</v>
      </c>
      <c r="Z41" s="349" t="n">
        <v>0</v>
      </c>
      <c r="AA41" s="364" t="n">
        <v>0</v>
      </c>
    </row>
    <row r="42" s="350" customFormat="true" ht="15.75" hidden="false" customHeight="false" outlineLevel="0" collapsed="false">
      <c r="A42" s="347" t="s">
        <v>746</v>
      </c>
      <c r="B42" s="347" t="n">
        <v>8301</v>
      </c>
      <c r="C42" s="347" t="n">
        <v>0</v>
      </c>
      <c r="D42" s="347" t="n">
        <v>109981</v>
      </c>
      <c r="E42" s="347" t="n">
        <v>0</v>
      </c>
      <c r="F42" s="347" t="n">
        <v>-1513</v>
      </c>
      <c r="G42" s="347" t="n">
        <v>0</v>
      </c>
      <c r="H42" s="347" t="n">
        <v>0</v>
      </c>
      <c r="I42" s="347" t="n">
        <v>0</v>
      </c>
      <c r="K42" s="347" t="s">
        <v>746</v>
      </c>
      <c r="L42" s="347" t="n">
        <v>0</v>
      </c>
      <c r="M42" s="347" t="n">
        <v>0</v>
      </c>
      <c r="N42" s="347" t="n">
        <v>0</v>
      </c>
      <c r="O42" s="347" t="n">
        <v>235</v>
      </c>
      <c r="P42" s="347" t="n">
        <v>0</v>
      </c>
      <c r="Q42" s="347" t="n">
        <v>0</v>
      </c>
      <c r="R42" s="347" t="n">
        <v>0</v>
      </c>
      <c r="S42" s="347" t="n">
        <v>0</v>
      </c>
      <c r="T42" s="347" t="n">
        <v>0</v>
      </c>
      <c r="U42" s="347" t="n">
        <v>0</v>
      </c>
      <c r="V42" s="347" t="n">
        <v>0</v>
      </c>
      <c r="W42" s="347" t="n">
        <v>0</v>
      </c>
      <c r="X42" s="348" t="n">
        <v>235</v>
      </c>
      <c r="Y42" s="348" t="n">
        <v>117004</v>
      </c>
      <c r="Z42" s="349" t="n">
        <v>0</v>
      </c>
      <c r="AA42" s="364" t="n">
        <v>0</v>
      </c>
    </row>
    <row r="43" s="350" customFormat="true" ht="15.75" hidden="false" customHeight="false" outlineLevel="0" collapsed="false">
      <c r="A43" s="347" t="s">
        <v>747</v>
      </c>
      <c r="B43" s="347" t="n">
        <v>22413</v>
      </c>
      <c r="C43" s="347" t="n">
        <v>0</v>
      </c>
      <c r="D43" s="347" t="n">
        <v>96601</v>
      </c>
      <c r="E43" s="347" t="n">
        <v>0</v>
      </c>
      <c r="F43" s="347" t="n">
        <v>4870</v>
      </c>
      <c r="G43" s="347" t="n">
        <v>0</v>
      </c>
      <c r="H43" s="347" t="n">
        <v>0</v>
      </c>
      <c r="I43" s="347" t="n">
        <v>0</v>
      </c>
      <c r="K43" s="347" t="s">
        <v>747</v>
      </c>
      <c r="L43" s="347" t="n">
        <v>0</v>
      </c>
      <c r="M43" s="347" t="n">
        <v>0</v>
      </c>
      <c r="N43" s="347" t="n">
        <v>1232</v>
      </c>
      <c r="O43" s="347" t="n">
        <v>1759</v>
      </c>
      <c r="P43" s="347" t="n">
        <v>0</v>
      </c>
      <c r="Q43" s="347" t="n">
        <v>0</v>
      </c>
      <c r="R43" s="347" t="n">
        <v>0</v>
      </c>
      <c r="S43" s="347" t="n">
        <v>0</v>
      </c>
      <c r="T43" s="347" t="n">
        <v>0</v>
      </c>
      <c r="U43" s="347" t="n">
        <v>0</v>
      </c>
      <c r="V43" s="347" t="n">
        <v>0</v>
      </c>
      <c r="W43" s="347" t="n">
        <v>1187</v>
      </c>
      <c r="X43" s="348" t="n">
        <v>4178</v>
      </c>
      <c r="Y43" s="348" t="n">
        <v>128062</v>
      </c>
      <c r="Z43" s="349" t="n">
        <v>0</v>
      </c>
      <c r="AA43" s="364" t="n">
        <v>0</v>
      </c>
    </row>
    <row r="44" s="350" customFormat="true" ht="15.75" hidden="false" customHeight="false" outlineLevel="0" collapsed="false">
      <c r="A44" s="347" t="s">
        <v>748</v>
      </c>
      <c r="B44" s="347" t="n">
        <v>4785</v>
      </c>
      <c r="C44" s="347" t="n">
        <v>472</v>
      </c>
      <c r="D44" s="347" t="n">
        <v>56331</v>
      </c>
      <c r="E44" s="347" t="n">
        <v>0</v>
      </c>
      <c r="F44" s="347" t="n">
        <v>0</v>
      </c>
      <c r="G44" s="347" t="n">
        <v>0</v>
      </c>
      <c r="H44" s="347" t="n">
        <v>0</v>
      </c>
      <c r="I44" s="347" t="n">
        <v>0</v>
      </c>
      <c r="K44" s="347" t="s">
        <v>748</v>
      </c>
      <c r="L44" s="347" t="n">
        <v>0</v>
      </c>
      <c r="M44" s="347" t="n">
        <v>0</v>
      </c>
      <c r="N44" s="347" t="n">
        <v>0</v>
      </c>
      <c r="O44" s="347" t="n">
        <v>1</v>
      </c>
      <c r="P44" s="347" t="n">
        <v>0</v>
      </c>
      <c r="Q44" s="347" t="n">
        <v>0</v>
      </c>
      <c r="R44" s="347" t="n">
        <v>0</v>
      </c>
      <c r="S44" s="347" t="n">
        <v>0</v>
      </c>
      <c r="T44" s="347" t="n">
        <v>0</v>
      </c>
      <c r="U44" s="347" t="n">
        <v>0</v>
      </c>
      <c r="V44" s="347" t="n">
        <v>0</v>
      </c>
      <c r="W44" s="347" t="n">
        <v>10378</v>
      </c>
      <c r="X44" s="348" t="n">
        <v>10379</v>
      </c>
      <c r="Y44" s="348" t="n">
        <v>71967</v>
      </c>
      <c r="Z44" s="349" t="n">
        <v>0</v>
      </c>
      <c r="AA44" s="364" t="n">
        <v>0</v>
      </c>
    </row>
    <row r="45" s="350" customFormat="true" ht="15.75" hidden="false" customHeight="false" outlineLevel="0" collapsed="false">
      <c r="A45" s="347" t="s">
        <v>749</v>
      </c>
      <c r="B45" s="347" t="n">
        <v>1980</v>
      </c>
      <c r="C45" s="347" t="n">
        <v>0</v>
      </c>
      <c r="D45" s="347" t="n">
        <v>26663</v>
      </c>
      <c r="E45" s="347" t="n">
        <v>0</v>
      </c>
      <c r="F45" s="347" t="n">
        <v>472</v>
      </c>
      <c r="G45" s="347" t="n">
        <v>0</v>
      </c>
      <c r="H45" s="347" t="n">
        <v>0</v>
      </c>
      <c r="I45" s="347" t="n">
        <v>0</v>
      </c>
      <c r="K45" s="347" t="s">
        <v>749</v>
      </c>
      <c r="L45" s="347" t="n">
        <v>0</v>
      </c>
      <c r="M45" s="347" t="n">
        <v>0</v>
      </c>
      <c r="N45" s="347" t="n">
        <v>7</v>
      </c>
      <c r="O45" s="347" t="n">
        <v>5</v>
      </c>
      <c r="P45" s="347" t="n">
        <v>0</v>
      </c>
      <c r="Q45" s="347" t="n">
        <v>0</v>
      </c>
      <c r="R45" s="347" t="n">
        <v>0</v>
      </c>
      <c r="S45" s="347" t="n">
        <v>0</v>
      </c>
      <c r="T45" s="347" t="n">
        <v>0</v>
      </c>
      <c r="U45" s="347" t="n">
        <v>0</v>
      </c>
      <c r="V45" s="347" t="n">
        <v>0</v>
      </c>
      <c r="W45" s="347" t="n">
        <v>0</v>
      </c>
      <c r="X45" s="348" t="n">
        <v>12</v>
      </c>
      <c r="Y45" s="348" t="n">
        <v>29127</v>
      </c>
      <c r="Z45" s="349" t="n">
        <v>0</v>
      </c>
      <c r="AA45" s="364" t="n">
        <v>0</v>
      </c>
    </row>
    <row r="46" s="350" customFormat="true" ht="15.75" hidden="false" customHeight="false" outlineLevel="0" collapsed="false">
      <c r="A46" s="347" t="s">
        <v>750</v>
      </c>
      <c r="B46" s="347" t="n">
        <v>0</v>
      </c>
      <c r="C46" s="347" t="n">
        <v>0</v>
      </c>
      <c r="D46" s="347" t="n">
        <v>1049</v>
      </c>
      <c r="E46" s="347" t="n">
        <v>0</v>
      </c>
      <c r="F46" s="347" t="n">
        <v>0</v>
      </c>
      <c r="G46" s="347" t="n">
        <v>0</v>
      </c>
      <c r="H46" s="347" t="n">
        <v>0</v>
      </c>
      <c r="I46" s="347" t="n">
        <v>0</v>
      </c>
      <c r="K46" s="347" t="s">
        <v>750</v>
      </c>
      <c r="L46" s="347" t="n">
        <v>0</v>
      </c>
      <c r="M46" s="347" t="n">
        <v>0</v>
      </c>
      <c r="N46" s="347" t="n">
        <v>0</v>
      </c>
      <c r="O46" s="347" t="n">
        <v>0</v>
      </c>
      <c r="P46" s="347" t="n">
        <v>0</v>
      </c>
      <c r="Q46" s="347" t="n">
        <v>0</v>
      </c>
      <c r="R46" s="347" t="n">
        <v>0</v>
      </c>
      <c r="S46" s="347" t="n">
        <v>0</v>
      </c>
      <c r="T46" s="347" t="n">
        <v>0</v>
      </c>
      <c r="U46" s="347" t="n">
        <v>0</v>
      </c>
      <c r="V46" s="347" t="n">
        <v>0</v>
      </c>
      <c r="W46" s="347" t="n">
        <v>0</v>
      </c>
      <c r="X46" s="348" t="n">
        <v>0</v>
      </c>
      <c r="Y46" s="348" t="n">
        <v>1049</v>
      </c>
      <c r="Z46" s="349" t="n">
        <v>550981.578947368</v>
      </c>
      <c r="AA46" s="364" t="n">
        <v>550981.578947368</v>
      </c>
    </row>
    <row r="47" s="350" customFormat="true" ht="15.75" hidden="false" customHeight="false" outlineLevel="0" collapsed="false">
      <c r="A47" s="347"/>
      <c r="B47" s="347"/>
      <c r="C47" s="347"/>
      <c r="D47" s="347"/>
      <c r="E47" s="347"/>
      <c r="F47" s="347"/>
      <c r="G47" s="347"/>
      <c r="H47" s="347"/>
      <c r="I47" s="347"/>
      <c r="K47" s="347"/>
      <c r="L47" s="347"/>
      <c r="M47" s="347"/>
      <c r="N47" s="347"/>
      <c r="O47" s="347"/>
      <c r="P47" s="347"/>
      <c r="Q47" s="347"/>
      <c r="R47" s="347"/>
      <c r="S47" s="347"/>
      <c r="T47" s="347"/>
      <c r="U47" s="347"/>
      <c r="V47" s="347"/>
      <c r="W47" s="347"/>
      <c r="X47" s="348"/>
      <c r="Y47" s="348"/>
      <c r="Z47" s="349"/>
      <c r="AA47" s="364"/>
    </row>
    <row r="48" s="350" customFormat="true" ht="15.75" hidden="false" customHeight="false" outlineLevel="0" collapsed="false">
      <c r="A48" s="351" t="s">
        <v>751</v>
      </c>
      <c r="B48" s="351" t="n">
        <v>13855604</v>
      </c>
      <c r="C48" s="351" t="n">
        <v>536500</v>
      </c>
      <c r="D48" s="351" t="n">
        <v>64977470</v>
      </c>
      <c r="E48" s="351" t="n">
        <v>5769</v>
      </c>
      <c r="F48" s="351" t="n">
        <v>10750242</v>
      </c>
      <c r="G48" s="351" t="n">
        <v>8579</v>
      </c>
      <c r="H48" s="351" t="n">
        <v>453291</v>
      </c>
      <c r="I48" s="351" t="n">
        <v>38825</v>
      </c>
      <c r="K48" s="351" t="s">
        <v>751</v>
      </c>
      <c r="L48" s="351" t="n">
        <v>0</v>
      </c>
      <c r="M48" s="351" t="n">
        <v>17511416</v>
      </c>
      <c r="N48" s="351" t="n">
        <v>1232573</v>
      </c>
      <c r="O48" s="351" t="n">
        <v>276337</v>
      </c>
      <c r="P48" s="351" t="n">
        <v>0</v>
      </c>
      <c r="Q48" s="351" t="n">
        <v>285</v>
      </c>
      <c r="R48" s="351" t="n">
        <v>0</v>
      </c>
      <c r="S48" s="351" t="n">
        <v>364413</v>
      </c>
      <c r="T48" s="351" t="n">
        <v>1153</v>
      </c>
      <c r="U48" s="351" t="n">
        <v>3222</v>
      </c>
      <c r="V48" s="351" t="n">
        <v>0</v>
      </c>
      <c r="W48" s="351" t="n">
        <v>10928063</v>
      </c>
      <c r="X48" s="351" t="n">
        <v>30317462</v>
      </c>
      <c r="Y48" s="351" t="n">
        <v>120943742</v>
      </c>
      <c r="Z48" s="352" t="n">
        <v>809713.745809205</v>
      </c>
      <c r="AA48" s="492" t="n">
        <v>809713.745809205</v>
      </c>
    </row>
    <row r="49" s="350" customFormat="true" ht="15.75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K49" s="353"/>
      <c r="L49" s="353"/>
      <c r="M49" s="353"/>
      <c r="N49" s="353"/>
      <c r="O49" s="353"/>
      <c r="P49" s="353"/>
      <c r="Q49" s="353"/>
      <c r="R49" s="353"/>
      <c r="S49" s="353"/>
      <c r="T49" s="353"/>
      <c r="U49" s="353"/>
      <c r="V49" s="353"/>
      <c r="W49" s="353"/>
      <c r="X49" s="353"/>
      <c r="Y49" s="353"/>
      <c r="Z49" s="354"/>
      <c r="AA49" s="493"/>
    </row>
    <row r="50" s="350" customFormat="true" ht="15.75" hidden="false" customHeight="false" outlineLevel="0" collapsed="false">
      <c r="A50" s="355"/>
      <c r="B50" s="356"/>
      <c r="C50" s="356"/>
      <c r="D50" s="356"/>
      <c r="E50" s="356"/>
      <c r="F50" s="356"/>
      <c r="G50" s="356"/>
      <c r="H50" s="356"/>
      <c r="I50" s="356"/>
      <c r="K50" s="355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7"/>
      <c r="Y50" s="357"/>
      <c r="Z50" s="358"/>
      <c r="AA50" s="494"/>
    </row>
    <row r="51" s="350" customFormat="true" ht="15.75" hidden="false" customHeight="false" outlineLevel="0" collapsed="false">
      <c r="A51" s="357" t="s">
        <v>752</v>
      </c>
      <c r="B51" s="357"/>
      <c r="C51" s="357"/>
      <c r="D51" s="357"/>
      <c r="E51" s="357"/>
      <c r="F51" s="357"/>
      <c r="G51" s="357"/>
      <c r="H51" s="357"/>
      <c r="I51" s="357"/>
      <c r="K51" s="357" t="s">
        <v>752</v>
      </c>
      <c r="L51" s="357"/>
      <c r="M51" s="357"/>
      <c r="N51" s="357"/>
      <c r="O51" s="357"/>
      <c r="P51" s="357"/>
      <c r="Q51" s="357"/>
      <c r="R51" s="357"/>
      <c r="S51" s="357"/>
      <c r="T51" s="357"/>
      <c r="U51" s="357"/>
      <c r="V51" s="357"/>
      <c r="W51" s="357"/>
      <c r="X51" s="357"/>
      <c r="Y51" s="357"/>
      <c r="Z51" s="358"/>
      <c r="AA51" s="494"/>
    </row>
    <row r="52" s="350" customFormat="true" ht="15.75" hidden="false" customHeight="false" outlineLevel="0" collapsed="false">
      <c r="A52" s="355"/>
      <c r="B52" s="357"/>
      <c r="C52" s="357"/>
      <c r="D52" s="357"/>
      <c r="E52" s="357"/>
      <c r="F52" s="357"/>
      <c r="G52" s="357"/>
      <c r="H52" s="357"/>
      <c r="I52" s="357"/>
      <c r="K52" s="355"/>
      <c r="L52" s="357"/>
      <c r="M52" s="357"/>
      <c r="N52" s="357"/>
      <c r="O52" s="357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8"/>
      <c r="AA52" s="494"/>
    </row>
    <row r="53" s="350" customFormat="true" ht="15.75" hidden="false" customHeight="false" outlineLevel="0" collapsed="false">
      <c r="A53" s="347" t="s">
        <v>753</v>
      </c>
      <c r="B53" s="347" t="n">
        <v>4633166</v>
      </c>
      <c r="C53" s="347" t="n">
        <v>20570</v>
      </c>
      <c r="D53" s="347" t="n">
        <v>1781093</v>
      </c>
      <c r="E53" s="347" t="n">
        <v>904</v>
      </c>
      <c r="F53" s="347" t="n">
        <v>15884</v>
      </c>
      <c r="G53" s="347" t="n">
        <v>0</v>
      </c>
      <c r="H53" s="347" t="n">
        <v>0</v>
      </c>
      <c r="I53" s="347" t="n">
        <v>0</v>
      </c>
      <c r="K53" s="347" t="s">
        <v>753</v>
      </c>
      <c r="L53" s="347" t="n">
        <v>0</v>
      </c>
      <c r="M53" s="347" t="n">
        <v>64</v>
      </c>
      <c r="N53" s="347" t="n">
        <v>255538</v>
      </c>
      <c r="O53" s="347" t="n">
        <v>15370</v>
      </c>
      <c r="P53" s="347" t="n">
        <v>0</v>
      </c>
      <c r="Q53" s="347" t="n">
        <v>0</v>
      </c>
      <c r="R53" s="347" t="n">
        <v>0</v>
      </c>
      <c r="S53" s="347" t="n">
        <v>1195711</v>
      </c>
      <c r="T53" s="347" t="n">
        <v>0</v>
      </c>
      <c r="U53" s="347" t="n">
        <v>0</v>
      </c>
      <c r="V53" s="347" t="n">
        <v>0</v>
      </c>
      <c r="W53" s="347" t="n">
        <v>1861346</v>
      </c>
      <c r="X53" s="348" t="n">
        <v>3328029</v>
      </c>
      <c r="Y53" s="348" t="n">
        <v>9779646</v>
      </c>
      <c r="Z53" s="349" t="n">
        <v>410596.35193133</v>
      </c>
      <c r="AA53" s="364" t="n">
        <v>410596.35193133</v>
      </c>
    </row>
    <row r="54" s="350" customFormat="true" ht="15.75" hidden="false" customHeight="false" outlineLevel="0" collapsed="false">
      <c r="A54" s="347" t="s">
        <v>754</v>
      </c>
      <c r="B54" s="347" t="n">
        <v>1746364</v>
      </c>
      <c r="C54" s="347" t="n">
        <v>634</v>
      </c>
      <c r="D54" s="347" t="n">
        <v>1532724</v>
      </c>
      <c r="E54" s="347" t="n">
        <v>11</v>
      </c>
      <c r="F54" s="347" t="n">
        <v>57070</v>
      </c>
      <c r="G54" s="347" t="n">
        <v>0</v>
      </c>
      <c r="H54" s="347" t="n">
        <v>0</v>
      </c>
      <c r="I54" s="347" t="n">
        <v>0</v>
      </c>
      <c r="K54" s="347" t="s">
        <v>754</v>
      </c>
      <c r="L54" s="347" t="n">
        <v>0</v>
      </c>
      <c r="M54" s="347" t="n">
        <v>0</v>
      </c>
      <c r="N54" s="347" t="n">
        <v>4573</v>
      </c>
      <c r="O54" s="347" t="n">
        <v>2092</v>
      </c>
      <c r="P54" s="347" t="n">
        <v>0</v>
      </c>
      <c r="Q54" s="347" t="n">
        <v>0</v>
      </c>
      <c r="R54" s="347" t="n">
        <v>0</v>
      </c>
      <c r="S54" s="347" t="n">
        <v>0</v>
      </c>
      <c r="T54" s="347" t="n">
        <v>0</v>
      </c>
      <c r="U54" s="347" t="n">
        <v>0</v>
      </c>
      <c r="V54" s="347" t="n">
        <v>0</v>
      </c>
      <c r="W54" s="347" t="n">
        <v>732853</v>
      </c>
      <c r="X54" s="348" t="n">
        <v>739518</v>
      </c>
      <c r="Y54" s="348" t="n">
        <v>4076321</v>
      </c>
      <c r="Z54" s="349" t="n">
        <v>410596.35193133</v>
      </c>
      <c r="AA54" s="364" t="n">
        <v>410596.35193133</v>
      </c>
    </row>
    <row r="55" s="350" customFormat="true" ht="15.75" hidden="false" customHeight="false" outlineLevel="0" collapsed="false">
      <c r="A55" s="347" t="s">
        <v>755</v>
      </c>
      <c r="B55" s="347" t="n">
        <v>0</v>
      </c>
      <c r="C55" s="347" t="n">
        <v>0</v>
      </c>
      <c r="D55" s="347" t="n">
        <v>102160</v>
      </c>
      <c r="E55" s="347" t="n">
        <v>0</v>
      </c>
      <c r="F55" s="347" t="n">
        <v>0</v>
      </c>
      <c r="G55" s="347" t="n">
        <v>0</v>
      </c>
      <c r="H55" s="347" t="n">
        <v>0</v>
      </c>
      <c r="I55" s="347" t="n">
        <v>0</v>
      </c>
      <c r="K55" s="347" t="s">
        <v>755</v>
      </c>
      <c r="L55" s="347" t="n">
        <v>0</v>
      </c>
      <c r="M55" s="347" t="n">
        <v>0</v>
      </c>
      <c r="N55" s="347" t="n">
        <v>391</v>
      </c>
      <c r="O55" s="347" t="n">
        <v>13</v>
      </c>
      <c r="P55" s="347" t="n">
        <v>0</v>
      </c>
      <c r="Q55" s="347" t="n">
        <v>0</v>
      </c>
      <c r="R55" s="347" t="n">
        <v>23</v>
      </c>
      <c r="S55" s="347" t="n">
        <v>0</v>
      </c>
      <c r="T55" s="347" t="n">
        <v>0</v>
      </c>
      <c r="U55" s="347" t="n">
        <v>0</v>
      </c>
      <c r="V55" s="347" t="n">
        <v>0</v>
      </c>
      <c r="W55" s="347" t="n">
        <v>18</v>
      </c>
      <c r="X55" s="348" t="n">
        <v>445</v>
      </c>
      <c r="Y55" s="348" t="n">
        <v>102605</v>
      </c>
      <c r="Z55" s="349" t="n">
        <v>0</v>
      </c>
      <c r="AA55" s="364" t="n">
        <v>0</v>
      </c>
    </row>
    <row r="56" s="350" customFormat="true" ht="15.75" hidden="false" customHeight="false" outlineLevel="0" collapsed="false">
      <c r="A56" s="355"/>
      <c r="B56" s="347"/>
      <c r="C56" s="347"/>
      <c r="D56" s="347"/>
      <c r="E56" s="347"/>
      <c r="F56" s="347"/>
      <c r="G56" s="347"/>
      <c r="H56" s="347"/>
      <c r="I56" s="347"/>
      <c r="K56" s="355"/>
      <c r="L56" s="347"/>
      <c r="M56" s="347"/>
      <c r="N56" s="347"/>
      <c r="O56" s="347"/>
      <c r="P56" s="347"/>
      <c r="Q56" s="347"/>
      <c r="R56" s="347"/>
      <c r="S56" s="347"/>
      <c r="T56" s="347"/>
      <c r="U56" s="347"/>
      <c r="V56" s="347"/>
      <c r="W56" s="347"/>
      <c r="X56" s="348"/>
      <c r="Y56" s="348"/>
      <c r="Z56" s="349"/>
      <c r="AA56" s="364"/>
    </row>
    <row r="57" s="350" customFormat="true" ht="15.75" hidden="false" customHeight="false" outlineLevel="0" collapsed="false">
      <c r="A57" s="351" t="s">
        <v>756</v>
      </c>
      <c r="B57" s="351" t="n">
        <v>6379530</v>
      </c>
      <c r="C57" s="351" t="n">
        <v>21204</v>
      </c>
      <c r="D57" s="351" t="n">
        <v>3415977</v>
      </c>
      <c r="E57" s="351" t="n">
        <v>915</v>
      </c>
      <c r="F57" s="351" t="n">
        <v>72954</v>
      </c>
      <c r="G57" s="351" t="n">
        <v>0</v>
      </c>
      <c r="H57" s="351" t="n">
        <v>0</v>
      </c>
      <c r="I57" s="351" t="n">
        <v>0</v>
      </c>
      <c r="K57" s="351" t="s">
        <v>756</v>
      </c>
      <c r="L57" s="351" t="n">
        <v>0</v>
      </c>
      <c r="M57" s="351" t="n">
        <v>64</v>
      </c>
      <c r="N57" s="351" t="n">
        <v>260502</v>
      </c>
      <c r="O57" s="351" t="n">
        <v>17475</v>
      </c>
      <c r="P57" s="351" t="n">
        <v>0</v>
      </c>
      <c r="Q57" s="351" t="n">
        <v>0</v>
      </c>
      <c r="R57" s="351" t="n">
        <v>23</v>
      </c>
      <c r="S57" s="351" t="n">
        <v>1195711</v>
      </c>
      <c r="T57" s="351" t="n">
        <v>0</v>
      </c>
      <c r="U57" s="351" t="n">
        <v>0</v>
      </c>
      <c r="V57" s="351" t="n">
        <v>0</v>
      </c>
      <c r="W57" s="351" t="n">
        <v>2594217</v>
      </c>
      <c r="X57" s="351" t="n">
        <v>4067992</v>
      </c>
      <c r="Y57" s="351" t="n">
        <v>13958572</v>
      </c>
      <c r="Z57" s="352" t="n">
        <v>497621.45187602</v>
      </c>
      <c r="AA57" s="492" t="n">
        <v>497621.45187602</v>
      </c>
    </row>
    <row r="58" s="350" customFormat="true" ht="15.75" hidden="false" customHeight="false" outlineLevel="0" collapsed="false">
      <c r="A58" s="353"/>
      <c r="B58" s="353"/>
      <c r="C58" s="353"/>
      <c r="D58" s="353"/>
      <c r="E58" s="353"/>
      <c r="F58" s="353"/>
      <c r="G58" s="353"/>
      <c r="H58" s="353"/>
      <c r="I58" s="353"/>
      <c r="K58" s="353"/>
      <c r="L58" s="353"/>
      <c r="M58" s="353"/>
      <c r="N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4"/>
      <c r="AA58" s="493"/>
    </row>
    <row r="59" s="350" customFormat="true" ht="15.75" hidden="false" customHeight="false" outlineLevel="0" collapsed="false">
      <c r="A59" s="355"/>
      <c r="B59" s="356"/>
      <c r="C59" s="356"/>
      <c r="D59" s="356"/>
      <c r="E59" s="356"/>
      <c r="F59" s="356"/>
      <c r="G59" s="356"/>
      <c r="H59" s="356"/>
      <c r="I59" s="356"/>
      <c r="K59" s="355"/>
      <c r="L59" s="356"/>
      <c r="M59" s="356"/>
      <c r="N59" s="356"/>
      <c r="O59" s="356"/>
      <c r="P59" s="356"/>
      <c r="Q59" s="356"/>
      <c r="R59" s="356"/>
      <c r="S59" s="356"/>
      <c r="T59" s="356"/>
      <c r="U59" s="356"/>
      <c r="V59" s="356"/>
      <c r="W59" s="356"/>
      <c r="X59" s="357"/>
      <c r="Y59" s="357"/>
      <c r="Z59" s="358"/>
      <c r="AA59" s="494"/>
    </row>
    <row r="60" s="350" customFormat="true" ht="15.75" hidden="false" customHeight="false" outlineLevel="0" collapsed="false">
      <c r="A60" s="357" t="s">
        <v>58</v>
      </c>
      <c r="B60" s="357"/>
      <c r="C60" s="357"/>
      <c r="D60" s="357"/>
      <c r="E60" s="357"/>
      <c r="F60" s="357"/>
      <c r="G60" s="357"/>
      <c r="H60" s="357"/>
      <c r="I60" s="357"/>
      <c r="K60" s="357" t="s">
        <v>58</v>
      </c>
      <c r="L60" s="357"/>
      <c r="M60" s="357"/>
      <c r="N60" s="357"/>
      <c r="O60" s="357"/>
      <c r="P60" s="357"/>
      <c r="Q60" s="357"/>
      <c r="R60" s="357"/>
      <c r="S60" s="357"/>
      <c r="T60" s="357"/>
      <c r="U60" s="357"/>
      <c r="V60" s="357"/>
      <c r="W60" s="357"/>
      <c r="X60" s="357"/>
      <c r="Y60" s="357"/>
      <c r="Z60" s="358"/>
      <c r="AA60" s="494"/>
    </row>
    <row r="61" s="350" customFormat="true" ht="15.75" hidden="false" customHeight="false" outlineLevel="0" collapsed="false">
      <c r="A61" s="355"/>
      <c r="B61" s="357"/>
      <c r="C61" s="357"/>
      <c r="D61" s="357"/>
      <c r="E61" s="357"/>
      <c r="F61" s="357"/>
      <c r="G61" s="357"/>
      <c r="H61" s="357"/>
      <c r="I61" s="357"/>
      <c r="K61" s="355"/>
      <c r="L61" s="357"/>
      <c r="M61" s="357"/>
      <c r="N61" s="357"/>
      <c r="O61" s="357"/>
      <c r="P61" s="357"/>
      <c r="Q61" s="357"/>
      <c r="R61" s="357"/>
      <c r="S61" s="357"/>
      <c r="T61" s="357"/>
      <c r="U61" s="357"/>
      <c r="V61" s="357"/>
      <c r="W61" s="357"/>
      <c r="X61" s="357"/>
      <c r="Y61" s="357"/>
      <c r="Z61" s="358"/>
      <c r="AA61" s="494"/>
    </row>
    <row r="62" s="350" customFormat="true" ht="15.75" hidden="false" customHeight="false" outlineLevel="0" collapsed="false">
      <c r="A62" s="347" t="s">
        <v>757</v>
      </c>
      <c r="B62" s="347" t="n">
        <v>0</v>
      </c>
      <c r="C62" s="347" t="n">
        <v>0</v>
      </c>
      <c r="D62" s="347" t="n">
        <v>196115</v>
      </c>
      <c r="E62" s="347" t="n">
        <v>0</v>
      </c>
      <c r="F62" s="347" t="n">
        <v>0</v>
      </c>
      <c r="G62" s="347" t="n">
        <v>0</v>
      </c>
      <c r="H62" s="347" t="n">
        <v>0</v>
      </c>
      <c r="I62" s="347" t="n">
        <v>0</v>
      </c>
      <c r="K62" s="347" t="s">
        <v>757</v>
      </c>
      <c r="L62" s="347" t="n">
        <v>0</v>
      </c>
      <c r="M62" s="347" t="n">
        <v>0</v>
      </c>
      <c r="N62" s="347" t="n">
        <v>4629</v>
      </c>
      <c r="O62" s="347" t="n">
        <v>67</v>
      </c>
      <c r="P62" s="347" t="n">
        <v>0</v>
      </c>
      <c r="Q62" s="347" t="n">
        <v>0</v>
      </c>
      <c r="R62" s="347" t="n">
        <v>0</v>
      </c>
      <c r="S62" s="347" t="n">
        <v>0</v>
      </c>
      <c r="T62" s="347" t="n">
        <v>0</v>
      </c>
      <c r="U62" s="347" t="n">
        <v>0</v>
      </c>
      <c r="V62" s="347" t="n">
        <v>0</v>
      </c>
      <c r="W62" s="347" t="n">
        <v>22</v>
      </c>
      <c r="X62" s="348" t="n">
        <v>4718</v>
      </c>
      <c r="Y62" s="348" t="n">
        <v>200833</v>
      </c>
      <c r="Z62" s="349" t="n">
        <v>0</v>
      </c>
      <c r="AA62" s="364" t="n">
        <v>0</v>
      </c>
    </row>
    <row r="63" s="350" customFormat="true" ht="15.75" hidden="false" customHeight="false" outlineLevel="0" collapsed="false">
      <c r="A63" s="355"/>
      <c r="B63" s="347"/>
      <c r="C63" s="347"/>
      <c r="D63" s="347"/>
      <c r="E63" s="347"/>
      <c r="F63" s="347"/>
      <c r="G63" s="347"/>
      <c r="H63" s="347"/>
      <c r="I63" s="347"/>
      <c r="K63" s="355"/>
      <c r="L63" s="347"/>
      <c r="M63" s="347"/>
      <c r="N63" s="347"/>
      <c r="O63" s="347"/>
      <c r="P63" s="347"/>
      <c r="Q63" s="347"/>
      <c r="R63" s="347"/>
      <c r="S63" s="347"/>
      <c r="T63" s="347"/>
      <c r="U63" s="347"/>
      <c r="V63" s="347"/>
      <c r="W63" s="347"/>
      <c r="X63" s="348"/>
      <c r="Y63" s="348"/>
      <c r="Z63" s="349"/>
      <c r="AA63" s="364"/>
    </row>
    <row r="64" s="350" customFormat="true" ht="15.75" hidden="false" customHeight="false" outlineLevel="0" collapsed="false">
      <c r="A64" s="351" t="s">
        <v>758</v>
      </c>
      <c r="B64" s="351" t="n">
        <v>0</v>
      </c>
      <c r="C64" s="351" t="n">
        <v>0</v>
      </c>
      <c r="D64" s="351" t="n">
        <v>196115</v>
      </c>
      <c r="E64" s="351" t="n">
        <v>0</v>
      </c>
      <c r="F64" s="351" t="n">
        <v>0</v>
      </c>
      <c r="G64" s="351" t="n">
        <v>0</v>
      </c>
      <c r="H64" s="351" t="n">
        <v>0</v>
      </c>
      <c r="I64" s="351" t="n">
        <v>0</v>
      </c>
      <c r="K64" s="351" t="s">
        <v>758</v>
      </c>
      <c r="L64" s="351" t="n">
        <v>0</v>
      </c>
      <c r="M64" s="351" t="n">
        <v>0</v>
      </c>
      <c r="N64" s="351" t="n">
        <v>4629</v>
      </c>
      <c r="O64" s="351" t="n">
        <v>67</v>
      </c>
      <c r="P64" s="351" t="n">
        <v>0</v>
      </c>
      <c r="Q64" s="351" t="n">
        <v>0</v>
      </c>
      <c r="R64" s="351" t="n">
        <v>0</v>
      </c>
      <c r="S64" s="351" t="n">
        <v>0</v>
      </c>
      <c r="T64" s="351" t="n">
        <v>0</v>
      </c>
      <c r="U64" s="351" t="n">
        <v>0</v>
      </c>
      <c r="V64" s="351" t="n">
        <v>0</v>
      </c>
      <c r="W64" s="351" t="n">
        <v>22</v>
      </c>
      <c r="X64" s="351" t="n">
        <v>4718</v>
      </c>
      <c r="Y64" s="351" t="n">
        <v>200833</v>
      </c>
      <c r="Z64" s="352" t="n">
        <v>0</v>
      </c>
      <c r="AA64" s="492" t="n">
        <v>0</v>
      </c>
    </row>
    <row r="65" s="350" customFormat="true" ht="16.5" hidden="false" customHeight="false" outlineLevel="0" collapsed="false">
      <c r="A65" s="359"/>
      <c r="B65" s="357"/>
      <c r="C65" s="357"/>
      <c r="D65" s="357"/>
      <c r="E65" s="357"/>
      <c r="F65" s="357"/>
      <c r="G65" s="357"/>
      <c r="H65" s="357"/>
      <c r="I65" s="357"/>
      <c r="K65" s="359"/>
      <c r="L65" s="357"/>
      <c r="M65" s="357"/>
      <c r="N65" s="357"/>
      <c r="O65" s="357"/>
      <c r="P65" s="357"/>
      <c r="Q65" s="357"/>
      <c r="R65" s="357"/>
      <c r="S65" s="357"/>
      <c r="T65" s="357"/>
      <c r="U65" s="357"/>
      <c r="V65" s="357"/>
      <c r="W65" s="357"/>
      <c r="X65" s="357"/>
      <c r="Y65" s="357"/>
      <c r="Z65" s="358"/>
      <c r="AA65" s="494"/>
    </row>
    <row r="66" s="350" customFormat="true" ht="16.5" hidden="false" customHeight="false" outlineLevel="0" collapsed="false">
      <c r="A66" s="360" t="s">
        <v>759</v>
      </c>
      <c r="B66" s="361" t="n">
        <v>20235134</v>
      </c>
      <c r="C66" s="361" t="n">
        <v>557704</v>
      </c>
      <c r="D66" s="361" t="n">
        <v>68589562</v>
      </c>
      <c r="E66" s="361" t="n">
        <v>6684</v>
      </c>
      <c r="F66" s="361" t="n">
        <v>10823196</v>
      </c>
      <c r="G66" s="361" t="n">
        <v>8579</v>
      </c>
      <c r="H66" s="361" t="n">
        <v>453291</v>
      </c>
      <c r="I66" s="361" t="n">
        <v>38825</v>
      </c>
      <c r="K66" s="360" t="s">
        <v>759</v>
      </c>
      <c r="L66" s="361" t="n">
        <v>0</v>
      </c>
      <c r="M66" s="361" t="n">
        <v>17511480</v>
      </c>
      <c r="N66" s="361" t="n">
        <v>1497704</v>
      </c>
      <c r="O66" s="361" t="n">
        <v>293879</v>
      </c>
      <c r="P66" s="361" t="n">
        <v>0</v>
      </c>
      <c r="Q66" s="361" t="n">
        <v>285</v>
      </c>
      <c r="R66" s="361" t="n">
        <v>23</v>
      </c>
      <c r="S66" s="361" t="n">
        <v>1560124</v>
      </c>
      <c r="T66" s="361" t="n">
        <v>1153</v>
      </c>
      <c r="U66" s="361" t="n">
        <v>3222</v>
      </c>
      <c r="V66" s="361" t="n">
        <v>0</v>
      </c>
      <c r="W66" s="361" t="n">
        <v>13522302</v>
      </c>
      <c r="X66" s="361" t="n">
        <v>34390172</v>
      </c>
      <c r="Y66" s="361" t="n">
        <v>135103147</v>
      </c>
      <c r="Z66" s="362" t="n">
        <v>775440.590839281</v>
      </c>
      <c r="AA66" s="495" t="n">
        <v>775440.590839281</v>
      </c>
    </row>
    <row r="67" s="350" customFormat="true" ht="16.5" hidden="false" customHeight="false" outlineLevel="0" collapsed="false">
      <c r="A67" s="363"/>
      <c r="K67" s="363"/>
      <c r="X67" s="348"/>
      <c r="Y67" s="348"/>
    </row>
    <row r="68" s="365" customFormat="true" ht="11.25" hidden="false" customHeight="false" outlineLevel="0" collapsed="false">
      <c r="A68" s="99" t="s">
        <v>161</v>
      </c>
      <c r="D68" s="168"/>
      <c r="E68" s="168"/>
      <c r="F68" s="438"/>
      <c r="G68" s="496"/>
      <c r="H68" s="496"/>
      <c r="I68" s="496"/>
      <c r="K68" s="99" t="s">
        <v>161</v>
      </c>
      <c r="O68" s="497"/>
      <c r="P68" s="496"/>
      <c r="Q68" s="496"/>
      <c r="R68" s="496"/>
      <c r="S68" s="496"/>
      <c r="T68" s="496"/>
      <c r="U68" s="496"/>
      <c r="V68" s="497"/>
      <c r="W68" s="497"/>
      <c r="X68" s="496"/>
      <c r="Y68" s="496"/>
      <c r="Z68" s="496"/>
      <c r="AA68" s="496"/>
    </row>
    <row r="69" s="365" customFormat="true" ht="11.25" hidden="false" customHeight="false" outlineLevel="0" collapsed="false">
      <c r="A69" s="151" t="s">
        <v>39</v>
      </c>
      <c r="D69" s="168"/>
      <c r="E69" s="168"/>
      <c r="F69" s="438"/>
      <c r="G69" s="496"/>
      <c r="H69" s="496"/>
      <c r="I69" s="496"/>
      <c r="K69" s="151" t="s">
        <v>39</v>
      </c>
      <c r="O69" s="497"/>
      <c r="P69" s="496"/>
      <c r="Q69" s="496"/>
      <c r="R69" s="496"/>
      <c r="S69" s="496"/>
      <c r="T69" s="496"/>
      <c r="U69" s="496"/>
      <c r="V69" s="497"/>
      <c r="W69" s="497"/>
      <c r="X69" s="496"/>
      <c r="Y69" s="496"/>
      <c r="Z69" s="496"/>
      <c r="AA69" s="496"/>
    </row>
    <row r="70" s="365" customFormat="true" ht="11.25" hidden="false" customHeight="false" outlineLevel="0" collapsed="false">
      <c r="A70" s="151" t="s">
        <v>760</v>
      </c>
      <c r="D70" s="168"/>
      <c r="E70" s="168"/>
      <c r="F70" s="438"/>
      <c r="G70" s="496"/>
      <c r="H70" s="496"/>
      <c r="I70" s="496"/>
      <c r="K70" s="151" t="s">
        <v>760</v>
      </c>
      <c r="O70" s="497"/>
      <c r="P70" s="496"/>
      <c r="Q70" s="496"/>
      <c r="R70" s="496"/>
      <c r="S70" s="496"/>
      <c r="T70" s="496"/>
      <c r="U70" s="496"/>
      <c r="V70" s="497"/>
      <c r="W70" s="497"/>
      <c r="X70" s="496"/>
      <c r="Y70" s="496"/>
      <c r="Z70" s="496"/>
      <c r="AA70" s="496"/>
    </row>
    <row r="71" s="365" customFormat="true" ht="15.75" hidden="false" customHeight="false" outlineLevel="0" collapsed="false">
      <c r="A71" s="143"/>
      <c r="B71" s="143"/>
      <c r="C71" s="143"/>
      <c r="D71" s="143"/>
      <c r="E71" s="60"/>
      <c r="F71" s="388"/>
      <c r="G71" s="61"/>
      <c r="H71" s="61"/>
      <c r="I71" s="320" t="s">
        <v>637</v>
      </c>
      <c r="K71" s="151"/>
      <c r="O71" s="497"/>
      <c r="P71" s="496"/>
      <c r="Q71" s="496"/>
      <c r="R71" s="496"/>
      <c r="S71" s="496"/>
      <c r="T71" s="496"/>
      <c r="U71" s="496"/>
      <c r="V71" s="497"/>
      <c r="W71" s="497"/>
      <c r="X71" s="496"/>
      <c r="Y71" s="496"/>
      <c r="Z71" s="496"/>
      <c r="AA71" s="496"/>
    </row>
    <row r="72" s="365" customFormat="true" ht="12.75" hidden="false" customHeight="false" outlineLevel="0" collapsed="false">
      <c r="A72" s="143"/>
      <c r="B72" s="143"/>
      <c r="C72" s="143"/>
      <c r="D72" s="143"/>
      <c r="E72" s="60"/>
      <c r="F72" s="388"/>
      <c r="G72" s="61"/>
      <c r="H72" s="61"/>
      <c r="I72" s="61"/>
      <c r="K72" s="143"/>
      <c r="L72" s="143"/>
      <c r="M72" s="143"/>
      <c r="N72" s="143"/>
      <c r="O72" s="342"/>
      <c r="P72" s="61"/>
      <c r="Q72" s="61"/>
      <c r="R72" s="61"/>
      <c r="S72" s="61"/>
      <c r="T72" s="61"/>
      <c r="U72" s="61"/>
      <c r="V72" s="342"/>
      <c r="W72" s="342"/>
      <c r="X72" s="61"/>
      <c r="Y72" s="61"/>
      <c r="Z72" s="496"/>
      <c r="AA72" s="496"/>
    </row>
    <row r="73" s="365" customFormat="true" ht="12.75" hidden="false" customHeight="false" outlineLevel="0" collapsed="false">
      <c r="A73" s="143"/>
      <c r="B73" s="143"/>
      <c r="C73" s="143"/>
      <c r="D73" s="143"/>
      <c r="E73" s="60"/>
      <c r="F73" s="388"/>
      <c r="G73" s="61"/>
      <c r="H73" s="61"/>
      <c r="I73" s="61"/>
      <c r="K73" s="143"/>
      <c r="L73" s="143"/>
      <c r="M73" s="143"/>
      <c r="N73" s="143"/>
      <c r="O73" s="342"/>
      <c r="P73" s="61"/>
      <c r="Q73" s="61"/>
      <c r="R73" s="61"/>
      <c r="S73" s="61"/>
      <c r="T73" s="61"/>
      <c r="U73" s="61"/>
      <c r="V73" s="342"/>
      <c r="W73" s="342"/>
      <c r="X73" s="61"/>
      <c r="Y73" s="61"/>
      <c r="Z73" s="496"/>
      <c r="AA73" s="496"/>
    </row>
    <row r="74" customFormat="false" ht="12.75" hidden="false" customHeight="false" outlineLevel="0" collapsed="false">
      <c r="G74" s="61"/>
      <c r="H74" s="61"/>
      <c r="I74" s="61"/>
    </row>
    <row r="75" customFormat="false" ht="12.75" hidden="false" customHeight="false" outlineLevel="0" collapsed="false">
      <c r="G75" s="61"/>
      <c r="H75" s="61"/>
      <c r="I75" s="61"/>
    </row>
    <row r="76" customFormat="false" ht="12.75" hidden="false" customHeight="false" outlineLevel="0" collapsed="false">
      <c r="G76" s="61"/>
      <c r="H76" s="61"/>
      <c r="I76" s="61"/>
    </row>
    <row r="77" customFormat="false" ht="12.75" hidden="false" customHeight="false" outlineLevel="0" collapsed="false">
      <c r="G77" s="61"/>
      <c r="H77" s="61"/>
      <c r="I77" s="61"/>
    </row>
    <row r="78" customFormat="false" ht="12.75" hidden="false" customHeight="false" outlineLevel="0" collapsed="false">
      <c r="G78" s="61"/>
      <c r="H78" s="61"/>
      <c r="I78" s="61"/>
    </row>
    <row r="79" customFormat="false" ht="12.75" hidden="false" customHeight="false" outlineLevel="0" collapsed="false">
      <c r="G79" s="61"/>
      <c r="H79" s="61"/>
      <c r="I79" s="61"/>
    </row>
    <row r="80" customFormat="false" ht="12.75" hidden="false" customHeight="false" outlineLevel="0" collapsed="false">
      <c r="G80" s="61"/>
      <c r="H80" s="61"/>
      <c r="I80" s="61"/>
    </row>
    <row r="81" customFormat="false" ht="12.75" hidden="false" customHeight="false" outlineLevel="0" collapsed="false">
      <c r="G81" s="61"/>
      <c r="H81" s="61"/>
      <c r="I81" s="61"/>
    </row>
    <row r="82" customFormat="false" ht="12.75" hidden="false" customHeight="false" outlineLevel="0" collapsed="false">
      <c r="G82" s="61"/>
      <c r="H82" s="61"/>
      <c r="I82" s="61"/>
    </row>
    <row r="83" customFormat="false" ht="12.75" hidden="false" customHeight="false" outlineLevel="0" collapsed="false">
      <c r="G83" s="61"/>
      <c r="H83" s="61"/>
      <c r="I83" s="61"/>
    </row>
    <row r="84" customFormat="false" ht="12.75" hidden="false" customHeight="false" outlineLevel="0" collapsed="false">
      <c r="G84" s="61"/>
      <c r="H84" s="61"/>
      <c r="I84" s="61"/>
    </row>
    <row r="85" customFormat="false" ht="12.75" hidden="false" customHeight="false" outlineLevel="0" collapsed="false">
      <c r="G85" s="61"/>
      <c r="H85" s="61"/>
      <c r="I85" s="61"/>
    </row>
    <row r="86" customFormat="false" ht="12.75" hidden="false" customHeight="false" outlineLevel="0" collapsed="false">
      <c r="G86" s="61"/>
      <c r="H86" s="61"/>
      <c r="I86" s="61"/>
    </row>
    <row r="87" customFormat="false" ht="12.75" hidden="false" customHeight="false" outlineLevel="0" collapsed="false">
      <c r="G87" s="61"/>
      <c r="H87" s="61"/>
      <c r="I87" s="61"/>
    </row>
    <row r="88" customFormat="false" ht="12.75" hidden="false" customHeight="false" outlineLevel="0" collapsed="false">
      <c r="G88" s="61"/>
      <c r="H88" s="61"/>
      <c r="I88" s="61"/>
    </row>
    <row r="89" customFormat="false" ht="12.75" hidden="false" customHeight="false" outlineLevel="0" collapsed="false">
      <c r="G89" s="61"/>
      <c r="H89" s="61"/>
      <c r="I89" s="61"/>
    </row>
    <row r="90" customFormat="false" ht="12.75" hidden="false" customHeight="false" outlineLevel="0" collapsed="false">
      <c r="G90" s="61"/>
      <c r="H90" s="61"/>
      <c r="I90" s="61"/>
    </row>
    <row r="91" customFormat="false" ht="12.75" hidden="false" customHeight="false" outlineLevel="0" collapsed="false">
      <c r="G91" s="61"/>
      <c r="H91" s="61"/>
      <c r="I91" s="61"/>
    </row>
    <row r="92" customFormat="false" ht="12.75" hidden="false" customHeight="false" outlineLevel="0" collapsed="false">
      <c r="G92" s="61"/>
      <c r="H92" s="61"/>
      <c r="I92" s="61"/>
    </row>
    <row r="93" customFormat="false" ht="12.75" hidden="false" customHeight="false" outlineLevel="0" collapsed="false">
      <c r="G93" s="61"/>
      <c r="H93" s="61"/>
      <c r="I93" s="61"/>
    </row>
    <row r="94" customFormat="false" ht="12.75" hidden="false" customHeight="false" outlineLevel="0" collapsed="false">
      <c r="G94" s="61"/>
      <c r="H94" s="61"/>
      <c r="I94" s="61"/>
    </row>
    <row r="95" customFormat="false" ht="12.75" hidden="false" customHeight="false" outlineLevel="0" collapsed="false">
      <c r="G95" s="61"/>
      <c r="H95" s="61"/>
      <c r="I95" s="61"/>
    </row>
    <row r="96" customFormat="false" ht="12.75" hidden="false" customHeight="false" outlineLevel="0" collapsed="false">
      <c r="G96" s="61"/>
      <c r="H96" s="61"/>
      <c r="I96" s="61"/>
    </row>
    <row r="97" customFormat="false" ht="12.75" hidden="false" customHeight="false" outlineLevel="0" collapsed="false">
      <c r="G97" s="61"/>
      <c r="H97" s="61"/>
      <c r="I97" s="61"/>
    </row>
    <row r="98" customFormat="false" ht="12.75" hidden="false" customHeight="false" outlineLevel="0" collapsed="false">
      <c r="G98" s="61"/>
      <c r="H98" s="61"/>
      <c r="I98" s="61"/>
    </row>
    <row r="99" customFormat="false" ht="12.75" hidden="false" customHeight="false" outlineLevel="0" collapsed="false">
      <c r="G99" s="61"/>
      <c r="H99" s="61"/>
      <c r="I99" s="61"/>
    </row>
    <row r="100" customFormat="false" ht="12.75" hidden="false" customHeight="false" outlineLevel="0" collapsed="false">
      <c r="G100" s="61"/>
      <c r="H100" s="61"/>
      <c r="I100" s="61"/>
    </row>
    <row r="101" customFormat="false" ht="12.75" hidden="false" customHeight="false" outlineLevel="0" collapsed="false">
      <c r="G101" s="61"/>
      <c r="H101" s="61"/>
      <c r="I101" s="61"/>
    </row>
    <row r="102" customFormat="false" ht="12.75" hidden="false" customHeight="false" outlineLevel="0" collapsed="false">
      <c r="G102" s="61"/>
      <c r="H102" s="61"/>
      <c r="I102" s="61"/>
    </row>
    <row r="103" customFormat="false" ht="12.75" hidden="false" customHeight="false" outlineLevel="0" collapsed="false">
      <c r="G103" s="61"/>
      <c r="H103" s="61"/>
      <c r="I103" s="61"/>
    </row>
    <row r="104" customFormat="false" ht="12.75" hidden="false" customHeight="false" outlineLevel="0" collapsed="false">
      <c r="G104" s="61"/>
      <c r="H104" s="61"/>
      <c r="I104" s="61"/>
    </row>
    <row r="105" customFormat="false" ht="12.75" hidden="false" customHeight="false" outlineLevel="0" collapsed="false">
      <c r="G105" s="61"/>
      <c r="H105" s="61"/>
      <c r="I105" s="61"/>
    </row>
    <row r="106" customFormat="false" ht="12.75" hidden="false" customHeight="false" outlineLevel="0" collapsed="false">
      <c r="G106" s="61"/>
      <c r="H106" s="61"/>
      <c r="I106" s="61"/>
    </row>
    <row r="107" customFormat="false" ht="12.75" hidden="false" customHeight="false" outlineLevel="0" collapsed="false">
      <c r="G107" s="61"/>
      <c r="H107" s="61"/>
      <c r="I107" s="61"/>
    </row>
    <row r="108" customFormat="false" ht="12.75" hidden="false" customHeight="false" outlineLevel="0" collapsed="false">
      <c r="G108" s="61"/>
      <c r="H108" s="61"/>
      <c r="I108" s="61"/>
    </row>
    <row r="109" customFormat="false" ht="12.75" hidden="false" customHeight="false" outlineLevel="0" collapsed="false">
      <c r="G109" s="61"/>
      <c r="H109" s="61"/>
      <c r="I109" s="61"/>
    </row>
    <row r="110" customFormat="false" ht="12.75" hidden="false" customHeight="false" outlineLevel="0" collapsed="false">
      <c r="G110" s="61"/>
      <c r="H110" s="61"/>
      <c r="I110" s="61"/>
    </row>
    <row r="111" customFormat="false" ht="12.75" hidden="false" customHeight="false" outlineLevel="0" collapsed="false">
      <c r="G111" s="61"/>
      <c r="H111" s="61"/>
      <c r="I111" s="61"/>
    </row>
    <row r="112" customFormat="false" ht="12.75" hidden="false" customHeight="false" outlineLevel="0" collapsed="false">
      <c r="G112" s="61"/>
      <c r="H112" s="61"/>
      <c r="I112" s="61"/>
    </row>
    <row r="113" customFormat="false" ht="12.75" hidden="false" customHeight="false" outlineLevel="0" collapsed="false">
      <c r="G113" s="61"/>
      <c r="H113" s="61"/>
      <c r="I113" s="61"/>
    </row>
    <row r="114" customFormat="false" ht="12.75" hidden="false" customHeight="false" outlineLevel="0" collapsed="false">
      <c r="G114" s="61"/>
      <c r="H114" s="61"/>
      <c r="I114" s="61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5" width="40.7"/>
    <col collapsed="false" customWidth="true" hidden="true" outlineLevel="0" max="3" min="3" style="265" width="40.7"/>
    <col collapsed="false" customWidth="true" hidden="false" outlineLevel="0" max="4" min="4" style="265" width="40.7"/>
    <col collapsed="false" customWidth="true" hidden="false" outlineLevel="0" max="5" min="5" style="265" width="1.7"/>
    <col collapsed="false" customWidth="true" hidden="false" outlineLevel="0" max="6" min="6" style="265" width="40.7"/>
    <col collapsed="false" customWidth="true" hidden="false" outlineLevel="0" max="7" min="7" style="266" width="35.7"/>
    <col collapsed="false" customWidth="false" hidden="false" outlineLevel="0" max="257" min="8" style="194" width="11.42"/>
  </cols>
  <sheetData>
    <row r="1" s="268" customFormat="true" ht="45" hidden="false" customHeight="false" outlineLevel="0" collapsed="false">
      <c r="A1" s="267" t="s">
        <v>920</v>
      </c>
      <c r="B1" s="267"/>
      <c r="C1" s="267"/>
      <c r="D1" s="267"/>
      <c r="E1" s="267"/>
      <c r="F1" s="267"/>
      <c r="G1" s="267"/>
    </row>
    <row r="2" s="268" customFormat="true" ht="45" hidden="false" customHeight="false" outlineLevel="0" collapsed="false">
      <c r="A2" s="267" t="s">
        <v>297</v>
      </c>
      <c r="B2" s="267"/>
      <c r="C2" s="267"/>
      <c r="D2" s="267"/>
      <c r="E2" s="267"/>
      <c r="F2" s="267"/>
      <c r="G2" s="267"/>
    </row>
    <row r="3" s="268" customFormat="true" ht="45" hidden="false" customHeight="false" outlineLevel="0" collapsed="false">
      <c r="A3" s="267" t="s">
        <v>454</v>
      </c>
      <c r="B3" s="267"/>
      <c r="C3" s="267"/>
      <c r="D3" s="267"/>
      <c r="E3" s="267"/>
      <c r="F3" s="267"/>
      <c r="G3" s="267"/>
    </row>
    <row r="4" s="268" customFormat="true" ht="45" hidden="false" customHeight="false" outlineLevel="0" collapsed="false">
      <c r="A4" s="267" t="s">
        <v>455</v>
      </c>
      <c r="B4" s="267"/>
      <c r="C4" s="267"/>
      <c r="D4" s="267"/>
      <c r="E4" s="267"/>
      <c r="F4" s="267"/>
      <c r="G4" s="267"/>
    </row>
    <row r="5" s="268" customFormat="tru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</row>
    <row r="6" s="268" customFormat="true" ht="45.75" hidden="false" customHeight="false" outlineLevel="0" collapsed="false">
      <c r="A6" s="269"/>
      <c r="B6" s="269"/>
      <c r="C6" s="269"/>
      <c r="D6" s="269"/>
      <c r="E6" s="269"/>
      <c r="F6" s="269"/>
      <c r="G6" s="270"/>
    </row>
    <row r="7" s="268" customFormat="true" ht="39.95" hidden="false" customHeight="true" outlineLevel="0" collapsed="false">
      <c r="A7" s="47" t="s">
        <v>113</v>
      </c>
      <c r="B7" s="271" t="s">
        <v>456</v>
      </c>
      <c r="C7" s="271"/>
      <c r="D7" s="271"/>
      <c r="E7" s="271"/>
      <c r="F7" s="271"/>
      <c r="G7" s="271"/>
    </row>
    <row r="8" s="274" customFormat="true" ht="39.95" hidden="false" customHeight="true" outlineLevel="0" collapsed="false">
      <c r="A8" s="47"/>
      <c r="B8" s="272" t="s">
        <v>457</v>
      </c>
      <c r="C8" s="272"/>
      <c r="D8" s="272"/>
      <c r="E8" s="272"/>
      <c r="F8" s="273" t="s">
        <v>458</v>
      </c>
      <c r="G8" s="273"/>
    </row>
    <row r="9" s="274" customFormat="true" ht="39.95" hidden="false" customHeight="true" outlineLevel="0" collapsed="false">
      <c r="A9" s="47"/>
      <c r="B9" s="498" t="s">
        <v>459</v>
      </c>
      <c r="C9" s="498" t="s">
        <v>921</v>
      </c>
      <c r="D9" s="498" t="s">
        <v>461</v>
      </c>
      <c r="E9" s="498"/>
      <c r="F9" s="499" t="s">
        <v>119</v>
      </c>
      <c r="G9" s="499"/>
    </row>
    <row r="10" s="274" customFormat="true" ht="39.95" hidden="false" customHeight="true" outlineLevel="0" collapsed="false">
      <c r="A10" s="47"/>
      <c r="B10" s="500" t="s">
        <v>462</v>
      </c>
      <c r="C10" s="500" t="s">
        <v>922</v>
      </c>
      <c r="D10" s="500" t="s">
        <v>464</v>
      </c>
      <c r="E10" s="500"/>
      <c r="F10" s="501" t="s">
        <v>295</v>
      </c>
      <c r="G10" s="502" t="s">
        <v>296</v>
      </c>
    </row>
    <row r="12" s="282" customFormat="true" ht="44.25" hidden="false" customHeight="false" outlineLevel="0" collapsed="false">
      <c r="A12" s="279" t="s">
        <v>465</v>
      </c>
      <c r="B12" s="280" t="n">
        <v>3223508</v>
      </c>
      <c r="C12" s="280" t="n">
        <v>2870496</v>
      </c>
      <c r="D12" s="280" t="n">
        <v>2522076</v>
      </c>
      <c r="E12" s="280"/>
      <c r="F12" s="280" t="n">
        <v>701432</v>
      </c>
      <c r="G12" s="281" t="n">
        <v>0.278116916381584</v>
      </c>
    </row>
    <row r="14" s="274" customFormat="true" ht="35.25" hidden="false" customHeight="false" outlineLevel="0" collapsed="false">
      <c r="A14" s="274" t="s">
        <v>466</v>
      </c>
      <c r="B14" s="264" t="n">
        <v>1014886</v>
      </c>
      <c r="C14" s="264" t="n">
        <v>1091489</v>
      </c>
      <c r="D14" s="264" t="n">
        <v>1063399</v>
      </c>
      <c r="E14" s="264"/>
      <c r="F14" s="264" t="n">
        <v>-48513</v>
      </c>
      <c r="G14" s="283" t="n">
        <v>-0.0456206936436841</v>
      </c>
    </row>
    <row r="15" s="274" customFormat="true" ht="35.25" hidden="false" customHeight="false" outlineLevel="0" collapsed="false">
      <c r="A15" s="274" t="s">
        <v>467</v>
      </c>
      <c r="B15" s="264" t="n">
        <v>2085506</v>
      </c>
      <c r="C15" s="264" t="n">
        <v>1668679</v>
      </c>
      <c r="D15" s="264" t="n">
        <v>1360341</v>
      </c>
      <c r="E15" s="264"/>
      <c r="F15" s="264" t="n">
        <v>725165</v>
      </c>
      <c r="G15" s="283" t="n">
        <v>0.533075897881487</v>
      </c>
    </row>
    <row r="16" s="274" customFormat="true" ht="35.25" hidden="false" customHeight="false" outlineLevel="0" collapsed="false">
      <c r="A16" s="274" t="s">
        <v>468</v>
      </c>
      <c r="B16" s="264" t="n">
        <v>123116</v>
      </c>
      <c r="C16" s="264" t="n">
        <v>110328</v>
      </c>
      <c r="D16" s="264" t="n">
        <v>98336</v>
      </c>
      <c r="E16" s="264"/>
      <c r="F16" s="264" t="n">
        <v>24780</v>
      </c>
      <c r="G16" s="283" t="n">
        <v>0.251993166287016</v>
      </c>
    </row>
    <row r="18" s="282" customFormat="true" ht="44.25" hidden="false" customHeight="false" outlineLevel="0" collapsed="false">
      <c r="A18" s="279" t="s">
        <v>469</v>
      </c>
      <c r="B18" s="280" t="n">
        <v>1196303</v>
      </c>
      <c r="C18" s="280" t="n">
        <v>1127286</v>
      </c>
      <c r="D18" s="280" t="n">
        <v>909135</v>
      </c>
      <c r="E18" s="264"/>
      <c r="F18" s="280" t="n">
        <v>287168</v>
      </c>
      <c r="G18" s="281" t="n">
        <v>0.315869480330204</v>
      </c>
    </row>
    <row r="20" s="282" customFormat="true" ht="44.25" hidden="false" customHeight="false" outlineLevel="0" collapsed="false">
      <c r="A20" s="284" t="s">
        <v>470</v>
      </c>
      <c r="B20" s="280" t="n">
        <v>2027205</v>
      </c>
      <c r="C20" s="280" t="n">
        <v>1743210</v>
      </c>
      <c r="D20" s="280" t="n">
        <v>1612941</v>
      </c>
      <c r="E20" s="264"/>
      <c r="F20" s="280" t="n">
        <v>414264</v>
      </c>
      <c r="G20" s="281" t="n">
        <v>0.256837664861889</v>
      </c>
    </row>
    <row r="22" s="274" customFormat="true" ht="35.25" hidden="false" customHeight="false" outlineLevel="0" collapsed="false">
      <c r="A22" s="274" t="s">
        <v>471</v>
      </c>
      <c r="B22" s="264" t="n">
        <v>50398</v>
      </c>
      <c r="C22" s="264" t="n">
        <v>49404</v>
      </c>
      <c r="D22" s="264" t="n">
        <v>60348</v>
      </c>
      <c r="E22" s="264"/>
      <c r="F22" s="264" t="n">
        <v>-9950</v>
      </c>
      <c r="G22" s="283" t="n">
        <v>-0.164877046463843</v>
      </c>
    </row>
    <row r="23" s="274" customFormat="true" ht="35.25" hidden="false" customHeight="false" outlineLevel="0" collapsed="false">
      <c r="A23" s="274" t="s">
        <v>472</v>
      </c>
      <c r="B23" s="264" t="n">
        <v>122792</v>
      </c>
      <c r="C23" s="264" t="n">
        <v>86209</v>
      </c>
      <c r="D23" s="264" t="n">
        <v>83582</v>
      </c>
      <c r="E23" s="264"/>
      <c r="F23" s="264" t="n">
        <v>39210</v>
      </c>
      <c r="G23" s="283" t="n">
        <v>0.46912014548587</v>
      </c>
    </row>
    <row r="25" s="282" customFormat="true" ht="44.25" hidden="false" customHeight="false" outlineLevel="0" collapsed="false">
      <c r="A25" s="284" t="s">
        <v>473</v>
      </c>
      <c r="B25" s="280" t="n">
        <v>1954811</v>
      </c>
      <c r="C25" s="280" t="n">
        <v>1706405</v>
      </c>
      <c r="D25" s="280" t="n">
        <v>1589707</v>
      </c>
      <c r="E25" s="264"/>
      <c r="F25" s="280" t="n">
        <v>365104</v>
      </c>
      <c r="G25" s="281" t="n">
        <v>0.229667479604732</v>
      </c>
    </row>
    <row r="27" s="274" customFormat="true" ht="35.25" hidden="false" customHeight="false" outlineLevel="0" collapsed="false">
      <c r="A27" s="274" t="s">
        <v>474</v>
      </c>
      <c r="B27" s="264" t="n">
        <v>1170081</v>
      </c>
      <c r="C27" s="264" t="n">
        <v>1155029</v>
      </c>
      <c r="D27" s="264" t="n">
        <v>1044075</v>
      </c>
      <c r="E27" s="264"/>
      <c r="F27" s="264" t="n">
        <v>126006</v>
      </c>
      <c r="G27" s="283" t="n">
        <v>0.12068673227498</v>
      </c>
    </row>
    <row r="28" s="274" customFormat="true" ht="35.25" hidden="false" customHeight="false" outlineLevel="0" collapsed="false">
      <c r="A28" s="285" t="s">
        <v>475</v>
      </c>
      <c r="B28" s="264" t="n">
        <v>697846</v>
      </c>
      <c r="C28" s="264" t="n">
        <v>565723</v>
      </c>
      <c r="D28" s="264" t="n">
        <v>429475</v>
      </c>
      <c r="E28" s="264"/>
      <c r="F28" s="264" t="n">
        <v>268371</v>
      </c>
      <c r="G28" s="283" t="n">
        <v>0.624881541416846</v>
      </c>
    </row>
    <row r="29" s="274" customFormat="true" ht="35.25" hidden="false" customHeight="false" outlineLevel="0" collapsed="false">
      <c r="A29" s="285" t="s">
        <v>476</v>
      </c>
      <c r="B29" s="264" t="n">
        <v>0</v>
      </c>
      <c r="C29" s="264" t="n">
        <v>68</v>
      </c>
      <c r="D29" s="264" t="n">
        <v>112</v>
      </c>
      <c r="E29" s="264"/>
      <c r="F29" s="264" t="n">
        <v>-112</v>
      </c>
      <c r="G29" s="283" t="n">
        <v>-1</v>
      </c>
    </row>
    <row r="30" s="274" customFormat="true" ht="35.25" hidden="false" customHeight="false" outlineLevel="0" collapsed="false">
      <c r="A30" s="285" t="s">
        <v>477</v>
      </c>
      <c r="B30" s="264" t="n">
        <v>588</v>
      </c>
      <c r="C30" s="264" t="n">
        <v>562</v>
      </c>
      <c r="D30" s="264" t="n">
        <v>641</v>
      </c>
      <c r="E30" s="264"/>
      <c r="F30" s="264" t="n">
        <v>-53</v>
      </c>
      <c r="G30" s="283" t="n">
        <v>-0.0826833073322933</v>
      </c>
    </row>
    <row r="31" s="274" customFormat="true" ht="35.25" hidden="false" customHeight="false" outlineLevel="0" collapsed="false">
      <c r="A31" s="285" t="s">
        <v>478</v>
      </c>
      <c r="B31" s="264" t="n">
        <v>108014</v>
      </c>
      <c r="C31" s="264" t="n">
        <v>75874</v>
      </c>
      <c r="D31" s="264" t="n">
        <v>46530</v>
      </c>
      <c r="E31" s="264"/>
      <c r="F31" s="264" t="n">
        <v>61484</v>
      </c>
      <c r="G31" s="283" t="n">
        <v>1.32138405329895</v>
      </c>
    </row>
    <row r="32" s="274" customFormat="true" ht="35.25" hidden="false" customHeight="false" outlineLevel="0" collapsed="false">
      <c r="A32" s="285" t="s">
        <v>479</v>
      </c>
      <c r="B32" s="264" t="n">
        <v>10422</v>
      </c>
      <c r="C32" s="264" t="n">
        <v>10359</v>
      </c>
      <c r="D32" s="264" t="n">
        <v>7542</v>
      </c>
      <c r="E32" s="264"/>
      <c r="F32" s="264" t="n">
        <v>2880</v>
      </c>
      <c r="G32" s="283" t="n">
        <v>0.381861575178998</v>
      </c>
    </row>
    <row r="33" s="274" customFormat="true" ht="35.25" hidden="false" customHeight="false" outlineLevel="0" collapsed="false">
      <c r="A33" s="285" t="s">
        <v>480</v>
      </c>
      <c r="B33" s="264" t="n">
        <v>162</v>
      </c>
      <c r="C33" s="264" t="n">
        <v>160</v>
      </c>
      <c r="D33" s="264" t="n">
        <v>136</v>
      </c>
      <c r="E33" s="264"/>
      <c r="F33" s="264" t="n">
        <v>26</v>
      </c>
      <c r="G33" s="283" t="n">
        <v>0.191176470588235</v>
      </c>
    </row>
    <row r="34" s="274" customFormat="true" ht="35.25" hidden="false" customHeight="false" outlineLevel="0" collapsed="false">
      <c r="A34" s="285" t="s">
        <v>481</v>
      </c>
      <c r="B34" s="264" t="n">
        <v>112213</v>
      </c>
      <c r="C34" s="264" t="n">
        <v>90624</v>
      </c>
      <c r="D34" s="264" t="n">
        <v>67967</v>
      </c>
      <c r="E34" s="264"/>
      <c r="F34" s="264" t="n">
        <v>44246</v>
      </c>
      <c r="G34" s="283" t="n">
        <v>0.65099239336737</v>
      </c>
    </row>
    <row r="35" s="274" customFormat="true" ht="35.25" hidden="false" customHeight="false" outlineLevel="0" collapsed="false">
      <c r="A35" s="285" t="s">
        <v>482</v>
      </c>
      <c r="B35" s="264" t="n">
        <v>287</v>
      </c>
      <c r="C35" s="264" t="n">
        <v>36</v>
      </c>
      <c r="D35" s="264" t="n">
        <v>96</v>
      </c>
      <c r="E35" s="264"/>
      <c r="F35" s="264" t="n">
        <v>191</v>
      </c>
      <c r="G35" s="283" t="n">
        <v>1.98958333333333</v>
      </c>
    </row>
    <row r="36" s="274" customFormat="true" ht="35.25" hidden="false" customHeight="false" outlineLevel="0" collapsed="false">
      <c r="A36" s="285" t="s">
        <v>483</v>
      </c>
      <c r="B36" s="264" t="n">
        <v>1449</v>
      </c>
      <c r="C36" s="264" t="n">
        <v>902</v>
      </c>
      <c r="D36" s="264" t="n">
        <v>1203</v>
      </c>
      <c r="E36" s="264"/>
      <c r="F36" s="264" t="n">
        <v>246</v>
      </c>
      <c r="G36" s="283" t="n">
        <v>0.204488778054863</v>
      </c>
    </row>
    <row r="37" s="274" customFormat="true" ht="35.25" hidden="false" customHeight="false" outlineLevel="0" collapsed="false">
      <c r="A37" s="285" t="s">
        <v>484</v>
      </c>
      <c r="B37" s="264" t="n">
        <v>1766</v>
      </c>
      <c r="C37" s="264" t="n">
        <v>1334</v>
      </c>
      <c r="D37" s="264" t="n">
        <v>1063</v>
      </c>
      <c r="E37" s="264"/>
      <c r="F37" s="264" t="n">
        <v>703</v>
      </c>
      <c r="G37" s="283" t="n">
        <v>0.661335841956726</v>
      </c>
    </row>
    <row r="38" s="274" customFormat="true" ht="35.25" hidden="false" customHeight="false" outlineLevel="0" collapsed="false">
      <c r="A38" s="285" t="s">
        <v>485</v>
      </c>
      <c r="B38" s="264" t="n">
        <v>462945</v>
      </c>
      <c r="C38" s="264" t="n">
        <v>385804</v>
      </c>
      <c r="D38" s="264" t="n">
        <v>304185</v>
      </c>
      <c r="E38" s="264"/>
      <c r="F38" s="264" t="n">
        <v>158760</v>
      </c>
      <c r="G38" s="283" t="n">
        <v>0.521919226786331</v>
      </c>
    </row>
    <row r="39" s="274" customFormat="true" ht="35.25" hidden="false" customHeight="false" outlineLevel="0" collapsed="false">
      <c r="A39" s="285" t="s">
        <v>486</v>
      </c>
      <c r="B39" s="264" t="n">
        <v>472235</v>
      </c>
      <c r="C39" s="264" t="n">
        <v>589306</v>
      </c>
      <c r="D39" s="264" t="n">
        <v>614600</v>
      </c>
      <c r="E39" s="264"/>
      <c r="F39" s="264" t="n">
        <v>-142365</v>
      </c>
      <c r="G39" s="283" t="n">
        <v>-0.231638464041653</v>
      </c>
    </row>
    <row r="40" s="274" customFormat="true" ht="35.25" hidden="false" customHeight="false" outlineLevel="0" collapsed="false">
      <c r="A40" s="274" t="s">
        <v>487</v>
      </c>
      <c r="B40" s="264" t="n">
        <v>134232</v>
      </c>
      <c r="C40" s="264" t="n">
        <v>103404</v>
      </c>
      <c r="D40" s="264" t="n">
        <v>156434</v>
      </c>
      <c r="E40" s="264"/>
      <c r="F40" s="264" t="n">
        <v>-22202</v>
      </c>
      <c r="G40" s="283" t="n">
        <v>-0.141925668332971</v>
      </c>
    </row>
    <row r="42" s="282" customFormat="true" ht="44.25" hidden="false" customHeight="false" outlineLevel="0" collapsed="false">
      <c r="A42" s="284" t="s">
        <v>488</v>
      </c>
      <c r="B42" s="280" t="n">
        <v>2990660</v>
      </c>
      <c r="C42" s="280" t="n">
        <v>2758030</v>
      </c>
      <c r="D42" s="280" t="n">
        <v>2477348</v>
      </c>
      <c r="E42" s="264"/>
      <c r="F42" s="280" t="n">
        <v>513312</v>
      </c>
      <c r="G42" s="281" t="n">
        <v>0.207202217855546</v>
      </c>
    </row>
    <row r="44" s="282" customFormat="true" ht="44.25" hidden="false" customHeight="false" outlineLevel="0" collapsed="false">
      <c r="A44" s="284" t="s">
        <v>489</v>
      </c>
      <c r="B44" s="280" t="n">
        <v>1942205</v>
      </c>
      <c r="C44" s="280" t="n">
        <v>1712551</v>
      </c>
      <c r="D44" s="280" t="n">
        <v>1454729</v>
      </c>
      <c r="E44" s="280"/>
      <c r="F44" s="280" t="n">
        <v>487476</v>
      </c>
      <c r="G44" s="281" t="n">
        <v>0.335097464888649</v>
      </c>
    </row>
    <row r="46" s="274" customFormat="true" ht="35.25" hidden="false" customHeight="false" outlineLevel="0" collapsed="false">
      <c r="A46" s="274" t="s">
        <v>490</v>
      </c>
      <c r="B46" s="264" t="n">
        <v>830921</v>
      </c>
      <c r="C46" s="264" t="n">
        <v>726986</v>
      </c>
      <c r="D46" s="264" t="n">
        <v>611835</v>
      </c>
      <c r="E46" s="264"/>
      <c r="F46" s="264" t="n">
        <v>219086</v>
      </c>
      <c r="G46" s="283" t="n">
        <v>0.358080201361478</v>
      </c>
    </row>
    <row r="47" s="274" customFormat="true" ht="35.25" hidden="false" customHeight="false" outlineLevel="0" collapsed="false">
      <c r="A47" s="274" t="s">
        <v>491</v>
      </c>
      <c r="B47" s="264" t="n">
        <v>942152</v>
      </c>
      <c r="C47" s="264" t="n">
        <v>858101</v>
      </c>
      <c r="D47" s="264" t="n">
        <v>741096</v>
      </c>
      <c r="E47" s="264"/>
      <c r="F47" s="264" t="n">
        <v>201056</v>
      </c>
      <c r="G47" s="283" t="n">
        <v>0.271295486684586</v>
      </c>
    </row>
    <row r="48" s="274" customFormat="true" ht="35.25" hidden="false" customHeight="false" outlineLevel="0" collapsed="false">
      <c r="A48" s="274" t="s">
        <v>492</v>
      </c>
      <c r="B48" s="264" t="n">
        <v>131888</v>
      </c>
      <c r="C48" s="264" t="n">
        <v>97940</v>
      </c>
      <c r="D48" s="264" t="n">
        <v>79078</v>
      </c>
      <c r="E48" s="264"/>
      <c r="F48" s="264" t="n">
        <v>52810</v>
      </c>
      <c r="G48" s="283" t="n">
        <v>0.667821644452313</v>
      </c>
    </row>
    <row r="49" s="274" customFormat="true" ht="35.25" hidden="false" customHeight="false" outlineLevel="0" collapsed="false">
      <c r="A49" s="274" t="s">
        <v>493</v>
      </c>
      <c r="B49" s="264" t="n">
        <v>37244</v>
      </c>
      <c r="C49" s="264" t="n">
        <v>29524</v>
      </c>
      <c r="D49" s="264" t="n">
        <v>22720</v>
      </c>
      <c r="E49" s="264"/>
      <c r="F49" s="264" t="n">
        <v>14524</v>
      </c>
      <c r="G49" s="283" t="n">
        <v>0.639260563380282</v>
      </c>
    </row>
    <row r="51" s="282" customFormat="true" ht="44.25" hidden="false" customHeight="false" outlineLevel="0" collapsed="false">
      <c r="A51" s="279" t="s">
        <v>494</v>
      </c>
      <c r="B51" s="280" t="n">
        <v>1048455</v>
      </c>
      <c r="C51" s="280" t="n">
        <v>1045479</v>
      </c>
      <c r="D51" s="280" t="n">
        <v>1022619</v>
      </c>
      <c r="E51" s="264"/>
      <c r="F51" s="280" t="n">
        <v>25836</v>
      </c>
      <c r="G51" s="281" t="n">
        <v>0.0252645413394431</v>
      </c>
    </row>
    <row r="53" s="274" customFormat="true" ht="35.25" hidden="false" customHeight="false" outlineLevel="0" collapsed="false">
      <c r="A53" s="274" t="s">
        <v>495</v>
      </c>
      <c r="B53" s="264" t="n">
        <v>59730</v>
      </c>
      <c r="C53" s="264" t="n">
        <v>57604</v>
      </c>
      <c r="D53" s="264" t="n">
        <v>53827</v>
      </c>
      <c r="E53" s="264"/>
      <c r="F53" s="264" t="n">
        <v>5903</v>
      </c>
      <c r="G53" s="283" t="n">
        <v>0.109666152674308</v>
      </c>
    </row>
    <row r="54" s="274" customFormat="true" ht="35.25" hidden="false" customHeight="false" outlineLevel="0" collapsed="false">
      <c r="A54" s="274" t="s">
        <v>496</v>
      </c>
      <c r="B54" s="264" t="n">
        <v>156789</v>
      </c>
      <c r="C54" s="264" t="n">
        <v>155454</v>
      </c>
      <c r="D54" s="264" t="n">
        <v>231132</v>
      </c>
      <c r="E54" s="264"/>
      <c r="F54" s="264" t="n">
        <v>-74343</v>
      </c>
      <c r="G54" s="283" t="n">
        <v>-0.321647370333835</v>
      </c>
    </row>
    <row r="56" s="282" customFormat="true" ht="44.25" hidden="false" customHeight="false" outlineLevel="0" collapsed="false">
      <c r="A56" s="284" t="s">
        <v>497</v>
      </c>
      <c r="B56" s="280" t="n">
        <v>951396</v>
      </c>
      <c r="C56" s="280" t="n">
        <v>947629</v>
      </c>
      <c r="D56" s="280" t="n">
        <v>845314</v>
      </c>
      <c r="E56" s="264"/>
      <c r="F56" s="280" t="n">
        <v>106082</v>
      </c>
      <c r="G56" s="281" t="n">
        <v>0.125494195056512</v>
      </c>
    </row>
    <row r="58" s="274" customFormat="true" ht="35.25" hidden="false" customHeight="false" outlineLevel="0" collapsed="false">
      <c r="A58" s="274" t="s">
        <v>498</v>
      </c>
      <c r="B58" s="264" t="n">
        <v>4002</v>
      </c>
      <c r="C58" s="264" t="n">
        <v>9514</v>
      </c>
      <c r="D58" s="264" t="n">
        <v>6600</v>
      </c>
      <c r="E58" s="264"/>
      <c r="F58" s="264" t="n">
        <v>-2598</v>
      </c>
      <c r="G58" s="283" t="n">
        <v>-0.393636363636364</v>
      </c>
    </row>
    <row r="59" s="274" customFormat="true" ht="35.25" hidden="false" customHeight="false" outlineLevel="0" collapsed="false">
      <c r="A59" s="274" t="s">
        <v>499</v>
      </c>
      <c r="B59" s="264" t="n">
        <v>30782</v>
      </c>
      <c r="C59" s="264" t="n">
        <v>19612</v>
      </c>
      <c r="D59" s="264" t="n">
        <v>15454</v>
      </c>
      <c r="E59" s="264"/>
      <c r="F59" s="264" t="n">
        <v>15328</v>
      </c>
      <c r="G59" s="283" t="n">
        <v>0.991846771062508</v>
      </c>
    </row>
    <row r="61" s="282" customFormat="true" ht="44.25" hidden="false" customHeight="false" outlineLevel="0" collapsed="false">
      <c r="A61" s="284" t="s">
        <v>500</v>
      </c>
      <c r="B61" s="280" t="n">
        <v>924616</v>
      </c>
      <c r="C61" s="280" t="n">
        <v>937531</v>
      </c>
      <c r="D61" s="280" t="n">
        <v>836460</v>
      </c>
      <c r="E61" s="264"/>
      <c r="F61" s="280" t="n">
        <v>88156</v>
      </c>
      <c r="G61" s="281" t="n">
        <v>0.105391770078665</v>
      </c>
    </row>
    <row r="63" s="282" customFormat="true" ht="44.25" hidden="false" customHeight="false" outlineLevel="0" collapsed="false">
      <c r="A63" s="284" t="s">
        <v>501</v>
      </c>
      <c r="B63" s="280" t="n">
        <v>44626</v>
      </c>
      <c r="C63" s="280" t="n">
        <v>40364</v>
      </c>
      <c r="D63" s="280" t="n">
        <v>28279</v>
      </c>
      <c r="E63" s="280" t="n">
        <v>0</v>
      </c>
      <c r="F63" s="280" t="n">
        <v>16347</v>
      </c>
      <c r="G63" s="281" t="n">
        <v>0.578061459033205</v>
      </c>
    </row>
    <row r="64" s="274" customFormat="true" ht="35.25" hidden="false" customHeight="false" outlineLevel="0" collapsed="false">
      <c r="A64" s="274" t="s">
        <v>502</v>
      </c>
      <c r="B64" s="264" t="n">
        <v>45010</v>
      </c>
      <c r="C64" s="264" t="n">
        <v>40364</v>
      </c>
      <c r="D64" s="264" t="n">
        <v>28105</v>
      </c>
      <c r="E64" s="264"/>
      <c r="F64" s="264" t="n">
        <v>16905</v>
      </c>
      <c r="G64" s="283" t="n">
        <v>0.601494396014944</v>
      </c>
    </row>
    <row r="65" s="274" customFormat="true" ht="35.25" hidden="false" customHeight="false" outlineLevel="0" collapsed="false">
      <c r="A65" s="274" t="s">
        <v>503</v>
      </c>
      <c r="B65" s="264" t="n">
        <v>-384</v>
      </c>
      <c r="C65" s="264" t="n">
        <v>0</v>
      </c>
      <c r="D65" s="264" t="n">
        <v>174</v>
      </c>
      <c r="E65" s="264"/>
      <c r="F65" s="264" t="n">
        <v>-558</v>
      </c>
      <c r="G65" s="283" t="n">
        <v>-3.20689655172414</v>
      </c>
    </row>
    <row r="67" s="282" customFormat="true" ht="44.25" hidden="false" customHeight="false" outlineLevel="0" collapsed="false">
      <c r="A67" s="284" t="s">
        <v>504</v>
      </c>
      <c r="B67" s="280" t="n">
        <v>879990</v>
      </c>
      <c r="C67" s="280" t="n">
        <v>897167</v>
      </c>
      <c r="D67" s="280" t="n">
        <v>808181</v>
      </c>
      <c r="E67" s="264"/>
      <c r="F67" s="280" t="n">
        <v>71809</v>
      </c>
      <c r="G67" s="281" t="n">
        <v>0.0888526208856679</v>
      </c>
    </row>
    <row r="69" s="274" customFormat="true" ht="35.25" hidden="false" customHeight="false" outlineLevel="0" collapsed="false">
      <c r="A69" s="286" t="s">
        <v>505</v>
      </c>
      <c r="B69" s="287" t="n">
        <v>0.272991411840765</v>
      </c>
      <c r="C69" s="287" t="n">
        <v>0.312547726943358</v>
      </c>
      <c r="D69" s="288" t="n">
        <v>0.320442762232383</v>
      </c>
      <c r="E69" s="283"/>
      <c r="F69" s="289"/>
      <c r="G69" s="283"/>
    </row>
    <row r="70" s="274" customFormat="true" ht="35.25" hidden="false" customHeight="false" outlineLevel="0" collapsed="false">
      <c r="A70" s="290" t="s">
        <v>506</v>
      </c>
      <c r="B70" s="291" t="n">
        <v>0.268025041133174</v>
      </c>
      <c r="C70" s="291" t="n">
        <v>0.30639903008777</v>
      </c>
      <c r="D70" s="292" t="n">
        <v>0.313746674467167</v>
      </c>
      <c r="E70" s="283"/>
      <c r="F70" s="289"/>
      <c r="G70" s="283"/>
    </row>
    <row r="71" customFormat="false" ht="13.5" hidden="false" customHeight="false" outlineLevel="0" collapsed="false">
      <c r="A71" s="293"/>
      <c r="B71" s="294"/>
      <c r="C71" s="294"/>
      <c r="D71" s="294"/>
      <c r="E71" s="294"/>
      <c r="F71" s="294"/>
      <c r="G71" s="295"/>
    </row>
    <row r="73" s="299" customFormat="true" ht="27.75" hidden="false" customHeight="false" outlineLevel="0" collapsed="false">
      <c r="A73" s="296" t="s">
        <v>38</v>
      </c>
      <c r="B73" s="296"/>
      <c r="C73" s="297"/>
      <c r="D73" s="297"/>
      <c r="E73" s="297"/>
      <c r="F73" s="297"/>
      <c r="G73" s="298"/>
    </row>
    <row r="74" s="299" customFormat="true" ht="27.75" hidden="false" customHeight="false" outlineLevel="0" collapsed="false">
      <c r="A74" s="296" t="s">
        <v>39</v>
      </c>
      <c r="B74" s="296"/>
      <c r="C74" s="297"/>
      <c r="D74" s="297"/>
      <c r="E74" s="297"/>
      <c r="F74" s="297"/>
      <c r="G74" s="298"/>
    </row>
    <row r="75" s="299" customFormat="true" ht="27.75" hidden="false" customHeight="false" outlineLevel="0" collapsed="false">
      <c r="A75" s="296" t="s">
        <v>50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.75" hidden="false" customHeight="false" outlineLevel="0" collapsed="false">
      <c r="A76" s="296" t="s">
        <v>508</v>
      </c>
      <c r="B76" s="296"/>
      <c r="C76" s="297"/>
      <c r="D76" s="297"/>
      <c r="E76" s="297"/>
      <c r="F76" s="297"/>
      <c r="G76" s="298"/>
    </row>
    <row r="77" s="299" customFormat="true" ht="27.75" hidden="false" customHeight="false" outlineLevel="0" collapsed="false">
      <c r="A77" s="296" t="s">
        <v>509</v>
      </c>
      <c r="B77" s="296"/>
      <c r="C77" s="296"/>
      <c r="D77" s="296"/>
      <c r="E77" s="296"/>
      <c r="F77" s="296"/>
      <c r="G77" s="296"/>
      <c r="H77" s="296"/>
      <c r="I77" s="296"/>
    </row>
    <row r="78" s="299" customFormat="true" ht="27.75" hidden="false" customHeight="false" outlineLevel="0" collapsed="false">
      <c r="A78" s="296" t="s">
        <v>510</v>
      </c>
      <c r="B78" s="296"/>
      <c r="C78" s="297"/>
      <c r="D78" s="297"/>
      <c r="E78" s="297"/>
      <c r="F78" s="297"/>
      <c r="G78" s="298"/>
    </row>
    <row r="79" s="299" customFormat="true" ht="27.75" hidden="false" customHeight="false" outlineLevel="0" collapsed="false">
      <c r="A79" s="296" t="s">
        <v>511</v>
      </c>
      <c r="B79" s="296"/>
      <c r="C79" s="296"/>
      <c r="D79" s="296"/>
      <c r="E79" s="297"/>
      <c r="F79" s="297"/>
      <c r="G79" s="298"/>
    </row>
    <row r="80" s="299" customFormat="true" ht="27.75" hidden="false" customHeight="false" outlineLevel="0" collapsed="false">
      <c r="A80" s="296" t="s">
        <v>512</v>
      </c>
      <c r="B80" s="296"/>
      <c r="C80" s="296"/>
      <c r="D80" s="296"/>
      <c r="E80" s="296"/>
      <c r="F80" s="296"/>
      <c r="G80" s="298"/>
    </row>
    <row r="81" s="299" customFormat="true" ht="27.75" hidden="false" customHeight="false" outlineLevel="0" collapsed="false">
      <c r="A81" s="296" t="s">
        <v>513</v>
      </c>
      <c r="B81" s="296"/>
      <c r="C81" s="296"/>
      <c r="D81" s="296"/>
      <c r="E81" s="296"/>
      <c r="F81" s="296"/>
      <c r="G81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3" width="18.7"/>
    <col collapsed="false" customWidth="true" hidden="false" outlineLevel="0" max="4" min="3" style="143" width="14.7"/>
    <col collapsed="false" customWidth="true" hidden="false" outlineLevel="0" max="5" min="5" style="60" width="14.7"/>
    <col collapsed="false" customWidth="true" hidden="false" outlineLevel="0" max="6" min="6" style="388" width="14.7"/>
    <col collapsed="false" customWidth="true" hidden="false" outlineLevel="0" max="7" min="7" style="60" width="14.7"/>
    <col collapsed="false" customWidth="true" hidden="false" outlineLevel="0" max="9" min="8" style="60" width="16.7"/>
    <col collapsed="false" customWidth="true" hidden="false" outlineLevel="0" max="12" min="10" style="60" width="14.7"/>
    <col collapsed="false" customWidth="true" hidden="false" outlineLevel="0" max="13" min="13" style="60" width="20.7"/>
    <col collapsed="false" customWidth="false" hidden="false" outlineLevel="0" max="14" min="14" style="143" width="11.42"/>
    <col collapsed="false" customWidth="true" hidden="false" outlineLevel="0" max="15" min="15" style="143" width="45.7"/>
    <col collapsed="false" customWidth="true" hidden="false" outlineLevel="0" max="16" min="16" style="143" width="14.7"/>
    <col collapsed="false" customWidth="true" hidden="false" outlineLevel="0" max="17" min="17" style="143" width="20.7"/>
    <col collapsed="false" customWidth="true" hidden="false" outlineLevel="0" max="18" min="18" style="143" width="14.7"/>
    <col collapsed="false" customWidth="true" hidden="false" outlineLevel="0" max="19" min="19" style="342" width="14.7"/>
    <col collapsed="false" customWidth="true" hidden="false" outlineLevel="0" max="24" min="20" style="61" width="14.7"/>
    <col collapsed="false" customWidth="true" hidden="false" outlineLevel="0" max="26" min="25" style="342" width="19.7"/>
    <col collapsed="false" customWidth="true" hidden="false" outlineLevel="0" max="27" min="27" style="342" width="17.7"/>
    <col collapsed="false" customWidth="true" hidden="false" outlineLevel="0" max="28" min="28" style="342" width="14.7"/>
    <col collapsed="false" customWidth="true" hidden="false" outlineLevel="0" max="29" min="29" style="342" width="16.7"/>
    <col collapsed="false" customWidth="true" hidden="false" outlineLevel="0" max="30" min="30" style="342" width="13.7"/>
    <col collapsed="false" customWidth="true" hidden="false" outlineLevel="0" max="31" min="31" style="61" width="15.7"/>
    <col collapsed="false" customWidth="true" hidden="true" outlineLevel="0" max="32" min="32" style="61" width="18.7"/>
    <col collapsed="false" customWidth="true" hidden="true" outlineLevel="0" max="33" min="33" style="61" width="20.7"/>
    <col collapsed="false" customWidth="false" hidden="false" outlineLevel="0" max="257" min="34" style="143" width="11.42"/>
  </cols>
  <sheetData>
    <row r="1" customFormat="false" ht="15.75" hidden="false" customHeight="false" outlineLevel="0" collapsed="false">
      <c r="O1" s="314" t="s">
        <v>563</v>
      </c>
    </row>
    <row r="2" customFormat="false" ht="18" hidden="false" customHeight="false" outlineLevel="0" collapsed="false">
      <c r="A2" s="338" t="s">
        <v>923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O2" s="338" t="s">
        <v>923</v>
      </c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</row>
    <row r="3" customFormat="false" ht="18" hidden="false" customHeight="false" outlineLevel="0" collapsed="false">
      <c r="A3" s="338" t="s">
        <v>297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O3" s="338" t="s">
        <v>297</v>
      </c>
      <c r="P3" s="338"/>
      <c r="Q3" s="338"/>
      <c r="R3" s="338"/>
      <c r="S3" s="338"/>
      <c r="T3" s="338"/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</row>
    <row r="4" customFormat="false" ht="18" hidden="false" customHeight="false" outlineLevel="0" collapsed="false">
      <c r="A4" s="338" t="s">
        <v>924</v>
      </c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O4" s="338" t="s">
        <v>924</v>
      </c>
      <c r="P4" s="338"/>
      <c r="Q4" s="338"/>
      <c r="R4" s="338"/>
      <c r="S4" s="338"/>
      <c r="T4" s="338"/>
      <c r="U4" s="338"/>
      <c r="V4" s="338"/>
      <c r="W4" s="338"/>
      <c r="X4" s="338"/>
      <c r="Y4" s="338"/>
      <c r="Z4" s="338"/>
      <c r="AA4" s="338"/>
      <c r="AB4" s="338"/>
      <c r="AC4" s="338"/>
      <c r="AD4" s="338"/>
      <c r="AE4" s="338"/>
      <c r="AF4" s="338"/>
      <c r="AG4" s="338"/>
    </row>
    <row r="5" customFormat="false" ht="18" hidden="false" customHeight="false" outlineLevel="0" collapsed="false">
      <c r="A5" s="127" t="s">
        <v>517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O5" s="127" t="s">
        <v>517</v>
      </c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</row>
    <row r="6" customFormat="false" ht="18" hidden="false" customHeight="true" outlineLevel="0" collapsed="false">
      <c r="A6" s="338" t="s">
        <v>112</v>
      </c>
      <c r="B6" s="338"/>
      <c r="C6" s="338"/>
      <c r="D6" s="338"/>
      <c r="E6" s="338"/>
      <c r="F6" s="338"/>
      <c r="G6" s="338"/>
      <c r="H6" s="338"/>
      <c r="I6" s="338"/>
      <c r="J6" s="338"/>
      <c r="K6" s="338"/>
      <c r="L6" s="338"/>
      <c r="M6" s="338"/>
      <c r="O6" s="338" t="s">
        <v>112</v>
      </c>
      <c r="P6" s="338"/>
      <c r="Q6" s="338"/>
      <c r="R6" s="338"/>
      <c r="S6" s="338"/>
      <c r="T6" s="338"/>
      <c r="U6" s="338"/>
      <c r="V6" s="338"/>
      <c r="W6" s="338"/>
      <c r="X6" s="338"/>
      <c r="Y6" s="338"/>
      <c r="Z6" s="338"/>
      <c r="AA6" s="338"/>
      <c r="AB6" s="338"/>
      <c r="AC6" s="338"/>
      <c r="AD6" s="338"/>
      <c r="AE6" s="338"/>
      <c r="AF6" s="338"/>
      <c r="AG6" s="338"/>
    </row>
    <row r="7" customFormat="false" ht="13.5" hidden="false" customHeight="false" outlineLevel="0" collapsed="false">
      <c r="A7" s="85"/>
      <c r="B7" s="85"/>
      <c r="C7" s="85"/>
      <c r="D7" s="85"/>
      <c r="E7" s="61"/>
      <c r="F7" s="342"/>
      <c r="G7" s="61"/>
      <c r="H7" s="61"/>
      <c r="I7" s="61"/>
      <c r="J7" s="61"/>
      <c r="K7" s="61"/>
      <c r="L7" s="61"/>
      <c r="M7" s="61"/>
      <c r="O7" s="85"/>
      <c r="P7" s="85"/>
      <c r="Q7" s="85"/>
      <c r="R7" s="85"/>
      <c r="S7" s="85"/>
      <c r="Y7" s="85"/>
      <c r="Z7" s="85"/>
      <c r="AA7" s="85"/>
      <c r="AB7" s="85"/>
      <c r="AC7" s="85"/>
      <c r="AD7" s="85"/>
    </row>
    <row r="8" customFormat="false" ht="13.5" hidden="false" customHeight="false" outlineLevel="0" collapsed="false">
      <c r="A8" s="340"/>
      <c r="B8" s="252" t="s">
        <v>925</v>
      </c>
      <c r="C8" s="252"/>
      <c r="D8" s="252"/>
      <c r="E8" s="252"/>
      <c r="F8" s="252"/>
      <c r="G8" s="252"/>
      <c r="H8" s="252"/>
      <c r="I8" s="252"/>
      <c r="J8" s="252"/>
      <c r="K8" s="252"/>
      <c r="L8" s="252"/>
      <c r="M8" s="252"/>
      <c r="O8" s="340"/>
      <c r="P8" s="252" t="s">
        <v>925</v>
      </c>
      <c r="Q8" s="252"/>
      <c r="R8" s="252"/>
      <c r="S8" s="252"/>
      <c r="T8" s="252"/>
      <c r="U8" s="252"/>
      <c r="V8" s="252"/>
      <c r="W8" s="252"/>
      <c r="X8" s="252"/>
      <c r="Y8" s="252"/>
      <c r="Z8" s="252"/>
      <c r="AA8" s="252"/>
      <c r="AB8" s="252"/>
      <c r="AC8" s="252"/>
      <c r="AD8" s="252"/>
      <c r="AE8" s="252"/>
      <c r="AF8" s="481"/>
      <c r="AG8" s="482"/>
    </row>
    <row r="9" customFormat="false" ht="13.5" hidden="false" customHeight="false" outlineLevel="0" collapsed="false">
      <c r="B9" s="83" t="s">
        <v>926</v>
      </c>
      <c r="C9" s="83"/>
      <c r="D9" s="83"/>
      <c r="E9" s="83"/>
      <c r="F9" s="342"/>
      <c r="G9" s="61"/>
      <c r="H9" s="342" t="s">
        <v>542</v>
      </c>
      <c r="I9" s="342" t="s">
        <v>927</v>
      </c>
      <c r="J9" s="61"/>
      <c r="K9" s="503" t="s">
        <v>928</v>
      </c>
      <c r="L9" s="503" t="s">
        <v>929</v>
      </c>
      <c r="M9" s="61"/>
      <c r="P9" s="83" t="s">
        <v>489</v>
      </c>
      <c r="Q9" s="83"/>
      <c r="R9" s="83"/>
      <c r="S9" s="83"/>
      <c r="T9" s="83"/>
      <c r="AB9" s="83" t="s">
        <v>930</v>
      </c>
      <c r="AC9" s="83"/>
      <c r="AD9" s="83"/>
      <c r="AF9" s="483" t="s">
        <v>879</v>
      </c>
      <c r="AG9" s="61" t="s">
        <v>879</v>
      </c>
    </row>
    <row r="10" customFormat="false" ht="12.75" hidden="false" customHeight="false" outlineLevel="0" collapsed="false">
      <c r="A10" s="144" t="s">
        <v>698</v>
      </c>
      <c r="B10" s="342" t="s">
        <v>931</v>
      </c>
      <c r="C10" s="342" t="s">
        <v>243</v>
      </c>
      <c r="D10" s="342" t="s">
        <v>185</v>
      </c>
      <c r="E10" s="61"/>
      <c r="F10" s="342"/>
      <c r="G10" s="61" t="s">
        <v>932</v>
      </c>
      <c r="H10" s="342" t="s">
        <v>933</v>
      </c>
      <c r="I10" s="342" t="s">
        <v>934</v>
      </c>
      <c r="J10" s="61" t="s">
        <v>932</v>
      </c>
      <c r="K10" s="342" t="s">
        <v>185</v>
      </c>
      <c r="L10" s="342" t="s">
        <v>185</v>
      </c>
      <c r="M10" s="61" t="s">
        <v>935</v>
      </c>
      <c r="O10" s="144" t="s">
        <v>698</v>
      </c>
      <c r="P10" s="61"/>
      <c r="Q10" s="503" t="s">
        <v>936</v>
      </c>
      <c r="R10" s="342" t="s">
        <v>927</v>
      </c>
      <c r="S10" s="342" t="s">
        <v>927</v>
      </c>
      <c r="U10" s="61" t="s">
        <v>932</v>
      </c>
      <c r="V10" s="503" t="s">
        <v>937</v>
      </c>
      <c r="W10" s="503" t="s">
        <v>938</v>
      </c>
      <c r="X10" s="61" t="s">
        <v>932</v>
      </c>
      <c r="AA10" s="61" t="s">
        <v>939</v>
      </c>
      <c r="AB10" s="342" t="s">
        <v>501</v>
      </c>
      <c r="AC10" s="342" t="s">
        <v>940</v>
      </c>
      <c r="AD10" s="61"/>
      <c r="AF10" s="483" t="s">
        <v>702</v>
      </c>
      <c r="AG10" s="61" t="s">
        <v>702</v>
      </c>
    </row>
    <row r="11" customFormat="false" ht="12.75" hidden="false" customHeight="false" outlineLevel="0" collapsed="false">
      <c r="A11" s="144"/>
      <c r="B11" s="342" t="s">
        <v>703</v>
      </c>
      <c r="C11" s="342" t="s">
        <v>398</v>
      </c>
      <c r="D11" s="342" t="s">
        <v>941</v>
      </c>
      <c r="E11" s="61"/>
      <c r="F11" s="342" t="s">
        <v>942</v>
      </c>
      <c r="G11" s="61" t="s">
        <v>281</v>
      </c>
      <c r="H11" s="342" t="s">
        <v>943</v>
      </c>
      <c r="I11" s="342" t="s">
        <v>944</v>
      </c>
      <c r="J11" s="61" t="s">
        <v>281</v>
      </c>
      <c r="K11" s="342" t="s">
        <v>941</v>
      </c>
      <c r="L11" s="342" t="s">
        <v>942</v>
      </c>
      <c r="M11" s="61" t="s">
        <v>945</v>
      </c>
      <c r="O11" s="144"/>
      <c r="P11" s="342" t="s">
        <v>946</v>
      </c>
      <c r="Q11" s="85" t="s">
        <v>947</v>
      </c>
      <c r="R11" s="85" t="s">
        <v>948</v>
      </c>
      <c r="S11" s="85" t="s">
        <v>948</v>
      </c>
      <c r="U11" s="61" t="s">
        <v>949</v>
      </c>
      <c r="V11" s="342" t="s">
        <v>185</v>
      </c>
      <c r="W11" s="342" t="s">
        <v>185</v>
      </c>
      <c r="X11" s="61" t="s">
        <v>949</v>
      </c>
      <c r="Y11" s="342" t="s">
        <v>941</v>
      </c>
      <c r="Z11" s="342" t="s">
        <v>942</v>
      </c>
      <c r="AA11" s="61" t="s">
        <v>950</v>
      </c>
      <c r="AB11" s="342" t="s">
        <v>951</v>
      </c>
      <c r="AC11" s="342" t="s">
        <v>952</v>
      </c>
      <c r="AD11" s="61"/>
      <c r="AE11" s="61" t="s">
        <v>939</v>
      </c>
      <c r="AF11" s="483" t="s">
        <v>901</v>
      </c>
      <c r="AG11" s="61" t="s">
        <v>902</v>
      </c>
    </row>
    <row r="12" customFormat="false" ht="13.5" hidden="false" customHeight="false" outlineLevel="0" collapsed="false">
      <c r="A12" s="83"/>
      <c r="B12" s="345" t="s">
        <v>709</v>
      </c>
      <c r="C12" s="345" t="s">
        <v>245</v>
      </c>
      <c r="D12" s="345" t="s">
        <v>953</v>
      </c>
      <c r="E12" s="68" t="s">
        <v>21</v>
      </c>
      <c r="F12" s="345" t="s">
        <v>953</v>
      </c>
      <c r="G12" s="68" t="s">
        <v>954</v>
      </c>
      <c r="H12" s="345" t="s">
        <v>953</v>
      </c>
      <c r="I12" s="345" t="s">
        <v>955</v>
      </c>
      <c r="J12" s="68" t="s">
        <v>956</v>
      </c>
      <c r="K12" s="345" t="s">
        <v>957</v>
      </c>
      <c r="L12" s="345" t="s">
        <v>957</v>
      </c>
      <c r="M12" s="68" t="s">
        <v>958</v>
      </c>
      <c r="O12" s="83"/>
      <c r="P12" s="345" t="s">
        <v>959</v>
      </c>
      <c r="Q12" s="89" t="s">
        <v>960</v>
      </c>
      <c r="R12" s="89" t="s">
        <v>961</v>
      </c>
      <c r="S12" s="89" t="s">
        <v>962</v>
      </c>
      <c r="T12" s="68" t="s">
        <v>21</v>
      </c>
      <c r="U12" s="68" t="s">
        <v>954</v>
      </c>
      <c r="V12" s="345" t="s">
        <v>941</v>
      </c>
      <c r="W12" s="345" t="s">
        <v>942</v>
      </c>
      <c r="X12" s="68" t="s">
        <v>956</v>
      </c>
      <c r="Y12" s="345" t="s">
        <v>963</v>
      </c>
      <c r="Z12" s="345" t="s">
        <v>963</v>
      </c>
      <c r="AA12" s="68" t="s">
        <v>964</v>
      </c>
      <c r="AB12" s="345" t="s">
        <v>965</v>
      </c>
      <c r="AC12" s="345" t="s">
        <v>966</v>
      </c>
      <c r="AD12" s="68" t="s">
        <v>21</v>
      </c>
      <c r="AE12" s="68" t="s">
        <v>956</v>
      </c>
      <c r="AF12" s="486" t="s">
        <v>918</v>
      </c>
      <c r="AG12" s="68" t="s">
        <v>919</v>
      </c>
    </row>
    <row r="13" customFormat="false" ht="16.5" hidden="false" customHeight="false" outlineLevel="0" collapsed="false">
      <c r="A13" s="448"/>
      <c r="B13" s="448"/>
      <c r="C13" s="448"/>
      <c r="D13" s="448"/>
      <c r="E13" s="487"/>
      <c r="F13" s="448"/>
      <c r="G13" s="488"/>
      <c r="H13" s="488"/>
      <c r="I13" s="488"/>
      <c r="J13" s="488"/>
      <c r="K13" s="488"/>
      <c r="L13" s="488"/>
      <c r="M13" s="488"/>
      <c r="O13" s="448"/>
      <c r="P13" s="448"/>
      <c r="Q13" s="448"/>
      <c r="R13" s="448"/>
      <c r="S13" s="489"/>
      <c r="T13" s="488"/>
      <c r="U13" s="488"/>
      <c r="V13" s="488"/>
      <c r="W13" s="488"/>
      <c r="X13" s="488"/>
      <c r="Y13" s="489"/>
      <c r="Z13" s="489"/>
      <c r="AA13" s="488"/>
      <c r="AB13" s="488"/>
      <c r="AC13" s="488"/>
      <c r="AD13" s="489"/>
      <c r="AE13" s="488"/>
      <c r="AF13" s="490"/>
      <c r="AG13" s="491"/>
    </row>
    <row r="14" s="350" customFormat="true" ht="15.75" hidden="false" customHeight="false" outlineLevel="0" collapsed="false">
      <c r="A14" s="347" t="s">
        <v>718</v>
      </c>
      <c r="B14" s="347" t="n">
        <v>118604</v>
      </c>
      <c r="C14" s="347" t="n">
        <v>260108</v>
      </c>
      <c r="D14" s="347" t="n">
        <v>6744</v>
      </c>
      <c r="E14" s="347" t="n">
        <v>385456</v>
      </c>
      <c r="F14" s="347" t="n">
        <v>135127</v>
      </c>
      <c r="G14" s="347" t="n">
        <v>250329</v>
      </c>
      <c r="H14" s="347" t="n">
        <v>12744</v>
      </c>
      <c r="I14" s="347" t="n">
        <v>17405</v>
      </c>
      <c r="J14" s="347" t="n">
        <v>245668</v>
      </c>
      <c r="K14" s="347" t="n">
        <v>135611</v>
      </c>
      <c r="L14" s="347" t="n">
        <v>12508</v>
      </c>
      <c r="M14" s="347" t="n">
        <v>368771</v>
      </c>
      <c r="O14" s="347" t="s">
        <v>718</v>
      </c>
      <c r="P14" s="347" t="n">
        <v>82330</v>
      </c>
      <c r="Q14" s="347" t="n">
        <v>95802</v>
      </c>
      <c r="R14" s="347" t="n">
        <v>17596</v>
      </c>
      <c r="S14" s="347" t="n">
        <v>4851</v>
      </c>
      <c r="T14" s="347" t="n">
        <v>200579</v>
      </c>
      <c r="U14" s="347" t="n">
        <v>168192</v>
      </c>
      <c r="V14" s="347" t="n">
        <v>6122</v>
      </c>
      <c r="W14" s="347" t="n">
        <v>17374</v>
      </c>
      <c r="X14" s="347" t="n">
        <v>156940</v>
      </c>
      <c r="Y14" s="347" t="n">
        <v>55</v>
      </c>
      <c r="Z14" s="347" t="n">
        <v>2590</v>
      </c>
      <c r="AA14" s="347" t="n">
        <v>154405</v>
      </c>
      <c r="AB14" s="347" t="n">
        <v>4200</v>
      </c>
      <c r="AC14" s="347" t="n">
        <v>0</v>
      </c>
      <c r="AD14" s="347" t="n">
        <v>4200</v>
      </c>
      <c r="AE14" s="348" t="n">
        <v>150205</v>
      </c>
      <c r="AF14" s="349" t="n">
        <v>50.5361139213342</v>
      </c>
      <c r="AG14" s="364" t="n">
        <v>49.8043703216937</v>
      </c>
    </row>
    <row r="15" s="350" customFormat="true" ht="15.75" hidden="false" customHeight="false" outlineLevel="0" collapsed="false">
      <c r="A15" s="347" t="s">
        <v>719</v>
      </c>
      <c r="B15" s="347" t="n">
        <v>114103</v>
      </c>
      <c r="C15" s="347" t="n">
        <v>285043</v>
      </c>
      <c r="D15" s="347" t="n">
        <v>13055</v>
      </c>
      <c r="E15" s="347" t="n">
        <v>412201</v>
      </c>
      <c r="F15" s="347" t="n">
        <v>145007</v>
      </c>
      <c r="G15" s="347" t="n">
        <v>267194</v>
      </c>
      <c r="H15" s="347" t="n">
        <v>5049</v>
      </c>
      <c r="I15" s="347" t="n">
        <v>5403</v>
      </c>
      <c r="J15" s="347" t="n">
        <v>266840</v>
      </c>
      <c r="K15" s="347" t="n">
        <v>174432</v>
      </c>
      <c r="L15" s="347" t="n">
        <v>24181</v>
      </c>
      <c r="M15" s="347" t="n">
        <v>417091</v>
      </c>
      <c r="O15" s="347" t="s">
        <v>719</v>
      </c>
      <c r="P15" s="347" t="n">
        <v>123632</v>
      </c>
      <c r="Q15" s="347" t="n">
        <v>138350</v>
      </c>
      <c r="R15" s="347" t="n">
        <v>21047</v>
      </c>
      <c r="S15" s="347" t="n">
        <v>5598</v>
      </c>
      <c r="T15" s="347" t="n">
        <v>288627</v>
      </c>
      <c r="U15" s="347" t="n">
        <v>128464</v>
      </c>
      <c r="V15" s="347" t="n">
        <v>3683</v>
      </c>
      <c r="W15" s="347" t="n">
        <v>35952</v>
      </c>
      <c r="X15" s="347" t="n">
        <v>96195</v>
      </c>
      <c r="Y15" s="347" t="n">
        <v>0</v>
      </c>
      <c r="Z15" s="347" t="n">
        <v>3968</v>
      </c>
      <c r="AA15" s="347" t="n">
        <v>92227</v>
      </c>
      <c r="AB15" s="347" t="n">
        <v>400</v>
      </c>
      <c r="AC15" s="347" t="n">
        <v>0</v>
      </c>
      <c r="AD15" s="347" t="n">
        <v>400</v>
      </c>
      <c r="AE15" s="348" t="n">
        <v>91827</v>
      </c>
      <c r="AF15" s="349" t="n">
        <v>32.342797959431</v>
      </c>
      <c r="AG15" s="364" t="n">
        <v>31.4124583988785</v>
      </c>
    </row>
    <row r="16" s="350" customFormat="true" ht="15.75" hidden="false" customHeight="false" outlineLevel="0" collapsed="false">
      <c r="A16" s="347" t="s">
        <v>720</v>
      </c>
      <c r="B16" s="347" t="n">
        <v>57286</v>
      </c>
      <c r="C16" s="347" t="n">
        <v>319937</v>
      </c>
      <c r="D16" s="347" t="n">
        <v>29657</v>
      </c>
      <c r="E16" s="347" t="n">
        <v>406880</v>
      </c>
      <c r="F16" s="347" t="n">
        <v>125085</v>
      </c>
      <c r="G16" s="347" t="n">
        <v>281795</v>
      </c>
      <c r="H16" s="347" t="n">
        <v>8701</v>
      </c>
      <c r="I16" s="347" t="n">
        <v>9529</v>
      </c>
      <c r="J16" s="347" t="n">
        <v>280967</v>
      </c>
      <c r="K16" s="347" t="n">
        <v>168639</v>
      </c>
      <c r="L16" s="347" t="n">
        <v>13244</v>
      </c>
      <c r="M16" s="347" t="n">
        <v>436362</v>
      </c>
      <c r="O16" s="347" t="s">
        <v>720</v>
      </c>
      <c r="P16" s="347" t="n">
        <v>133504</v>
      </c>
      <c r="Q16" s="347" t="n">
        <v>116014</v>
      </c>
      <c r="R16" s="347" t="n">
        <v>17729</v>
      </c>
      <c r="S16" s="347" t="n">
        <v>4695</v>
      </c>
      <c r="T16" s="347" t="n">
        <v>271942</v>
      </c>
      <c r="U16" s="347" t="n">
        <v>164420</v>
      </c>
      <c r="V16" s="347" t="n">
        <v>8198</v>
      </c>
      <c r="W16" s="347" t="n">
        <v>44718</v>
      </c>
      <c r="X16" s="347" t="n">
        <v>127900</v>
      </c>
      <c r="Y16" s="347" t="n">
        <v>0</v>
      </c>
      <c r="Z16" s="347" t="n">
        <v>3824</v>
      </c>
      <c r="AA16" s="347" t="n">
        <v>124076</v>
      </c>
      <c r="AB16" s="347" t="n">
        <v>14481</v>
      </c>
      <c r="AC16" s="347" t="n">
        <v>-384</v>
      </c>
      <c r="AD16" s="347" t="n">
        <v>14097</v>
      </c>
      <c r="AE16" s="348" t="n">
        <v>109979</v>
      </c>
      <c r="AF16" s="349" t="n">
        <v>28.620846908214</v>
      </c>
      <c r="AG16" s="364" t="n">
        <v>28.4339375436219</v>
      </c>
    </row>
    <row r="17" s="350" customFormat="true" ht="15.75" hidden="false" customHeight="false" outlineLevel="0" collapsed="false">
      <c r="A17" s="347" t="s">
        <v>721</v>
      </c>
      <c r="B17" s="347" t="n">
        <v>130618</v>
      </c>
      <c r="C17" s="347" t="n">
        <v>247066</v>
      </c>
      <c r="D17" s="347" t="n">
        <v>5745</v>
      </c>
      <c r="E17" s="347" t="n">
        <v>383429</v>
      </c>
      <c r="F17" s="347" t="n">
        <v>122662</v>
      </c>
      <c r="G17" s="347" t="n">
        <v>260767</v>
      </c>
      <c r="H17" s="347" t="n">
        <v>8887</v>
      </c>
      <c r="I17" s="347" t="n">
        <v>19464</v>
      </c>
      <c r="J17" s="347" t="n">
        <v>250190</v>
      </c>
      <c r="K17" s="347" t="n">
        <v>133379</v>
      </c>
      <c r="L17" s="347" t="n">
        <v>10463</v>
      </c>
      <c r="M17" s="347" t="n">
        <v>373106</v>
      </c>
      <c r="O17" s="347" t="s">
        <v>721</v>
      </c>
      <c r="P17" s="347" t="n">
        <v>93072</v>
      </c>
      <c r="Q17" s="347" t="n">
        <v>116708</v>
      </c>
      <c r="R17" s="347" t="n">
        <v>16209</v>
      </c>
      <c r="S17" s="347" t="n">
        <v>4254</v>
      </c>
      <c r="T17" s="347" t="n">
        <v>230243</v>
      </c>
      <c r="U17" s="347" t="n">
        <v>142863</v>
      </c>
      <c r="V17" s="347" t="n">
        <v>1976</v>
      </c>
      <c r="W17" s="347" t="n">
        <v>8365</v>
      </c>
      <c r="X17" s="347" t="n">
        <v>136474</v>
      </c>
      <c r="Y17" s="347" t="n">
        <v>914</v>
      </c>
      <c r="Z17" s="347" t="n">
        <v>2695</v>
      </c>
      <c r="AA17" s="347" t="n">
        <v>134693</v>
      </c>
      <c r="AB17" s="347" t="n">
        <v>1333</v>
      </c>
      <c r="AC17" s="347" t="n">
        <v>0</v>
      </c>
      <c r="AD17" s="347" t="n">
        <v>1333</v>
      </c>
      <c r="AE17" s="348" t="n">
        <v>133360</v>
      </c>
      <c r="AF17" s="349" t="n">
        <v>33.6142063234487</v>
      </c>
      <c r="AG17" s="364" t="n">
        <v>33.3845345727747</v>
      </c>
    </row>
    <row r="18" s="350" customFormat="true" ht="15.75" hidden="false" customHeight="false" outlineLevel="0" collapsed="false">
      <c r="A18" s="347" t="s">
        <v>722</v>
      </c>
      <c r="B18" s="347" t="n">
        <v>86321</v>
      </c>
      <c r="C18" s="347" t="n">
        <v>133929</v>
      </c>
      <c r="D18" s="347" t="n">
        <v>9114</v>
      </c>
      <c r="E18" s="347" t="n">
        <v>229364</v>
      </c>
      <c r="F18" s="347" t="n">
        <v>113442</v>
      </c>
      <c r="G18" s="347" t="n">
        <v>115922</v>
      </c>
      <c r="H18" s="347" t="n">
        <v>5</v>
      </c>
      <c r="I18" s="347" t="n">
        <v>17794</v>
      </c>
      <c r="J18" s="347" t="n">
        <v>98133</v>
      </c>
      <c r="K18" s="347" t="n">
        <v>106374</v>
      </c>
      <c r="L18" s="347" t="n">
        <v>2642</v>
      </c>
      <c r="M18" s="347" t="n">
        <v>201865</v>
      </c>
      <c r="O18" s="347" t="s">
        <v>722</v>
      </c>
      <c r="P18" s="347" t="n">
        <v>46180</v>
      </c>
      <c r="Q18" s="347" t="n">
        <v>95603</v>
      </c>
      <c r="R18" s="347" t="n">
        <v>10645</v>
      </c>
      <c r="S18" s="347" t="n">
        <v>2927</v>
      </c>
      <c r="T18" s="347" t="n">
        <v>155355</v>
      </c>
      <c r="U18" s="347" t="n">
        <v>46510</v>
      </c>
      <c r="V18" s="347" t="n">
        <v>9245</v>
      </c>
      <c r="W18" s="347" t="n">
        <v>14357</v>
      </c>
      <c r="X18" s="347" t="n">
        <v>41398</v>
      </c>
      <c r="Y18" s="347" t="n">
        <v>0</v>
      </c>
      <c r="Z18" s="347" t="n">
        <v>945</v>
      </c>
      <c r="AA18" s="347" t="n">
        <v>40453</v>
      </c>
      <c r="AB18" s="347" t="n">
        <v>2883</v>
      </c>
      <c r="AC18" s="347" t="n">
        <v>0</v>
      </c>
      <c r="AD18" s="347" t="n">
        <v>2883</v>
      </c>
      <c r="AE18" s="348" t="n">
        <v>37570</v>
      </c>
      <c r="AF18" s="349" t="n">
        <v>15.9572457392381</v>
      </c>
      <c r="AG18" s="364" t="n">
        <v>15.8460184322253</v>
      </c>
    </row>
    <row r="19" s="350" customFormat="true" ht="15.75" hidden="false" customHeight="false" outlineLevel="0" collapsed="false">
      <c r="A19" s="347" t="s">
        <v>723</v>
      </c>
      <c r="B19" s="347" t="n">
        <v>53431</v>
      </c>
      <c r="C19" s="347" t="n">
        <v>26039</v>
      </c>
      <c r="D19" s="347" t="n">
        <v>4465</v>
      </c>
      <c r="E19" s="347" t="n">
        <v>83935</v>
      </c>
      <c r="F19" s="347" t="n">
        <v>4233</v>
      </c>
      <c r="G19" s="347" t="n">
        <v>79702</v>
      </c>
      <c r="H19" s="347" t="n">
        <v>146</v>
      </c>
      <c r="I19" s="347" t="n">
        <v>4759</v>
      </c>
      <c r="J19" s="347" t="n">
        <v>75089</v>
      </c>
      <c r="K19" s="347" t="n">
        <v>21516</v>
      </c>
      <c r="L19" s="347" t="n">
        <v>19767</v>
      </c>
      <c r="M19" s="347" t="n">
        <v>76838</v>
      </c>
      <c r="O19" s="347" t="s">
        <v>723</v>
      </c>
      <c r="P19" s="347" t="n">
        <v>19141</v>
      </c>
      <c r="Q19" s="347" t="n">
        <v>12336</v>
      </c>
      <c r="R19" s="347" t="n">
        <v>2389</v>
      </c>
      <c r="S19" s="347" t="n">
        <v>752</v>
      </c>
      <c r="T19" s="347" t="n">
        <v>34618</v>
      </c>
      <c r="U19" s="347" t="n">
        <v>42220</v>
      </c>
      <c r="V19" s="347" t="n">
        <v>79</v>
      </c>
      <c r="W19" s="347" t="n">
        <v>117</v>
      </c>
      <c r="X19" s="347" t="n">
        <v>42182</v>
      </c>
      <c r="Y19" s="347" t="n">
        <v>0</v>
      </c>
      <c r="Z19" s="347" t="n">
        <v>55</v>
      </c>
      <c r="AA19" s="347" t="n">
        <v>42127</v>
      </c>
      <c r="AB19" s="347" t="n">
        <v>2119</v>
      </c>
      <c r="AC19" s="347" t="n">
        <v>0</v>
      </c>
      <c r="AD19" s="347" t="n">
        <v>2119</v>
      </c>
      <c r="AE19" s="348" t="n">
        <v>40008</v>
      </c>
      <c r="AF19" s="349" t="n">
        <v>39.4435106255253</v>
      </c>
      <c r="AG19" s="364" t="n">
        <v>39.3619889171784</v>
      </c>
    </row>
    <row r="20" s="350" customFormat="true" ht="15.75" hidden="false" customHeight="false" outlineLevel="0" collapsed="false">
      <c r="A20" s="347" t="s">
        <v>724</v>
      </c>
      <c r="B20" s="347" t="n">
        <v>4726</v>
      </c>
      <c r="C20" s="347" t="n">
        <v>96450</v>
      </c>
      <c r="D20" s="347" t="n">
        <v>1551</v>
      </c>
      <c r="E20" s="347" t="n">
        <v>102727</v>
      </c>
      <c r="F20" s="347" t="n">
        <v>35501</v>
      </c>
      <c r="G20" s="347" t="n">
        <v>67226</v>
      </c>
      <c r="H20" s="347" t="n">
        <v>1314</v>
      </c>
      <c r="I20" s="347" t="n">
        <v>1</v>
      </c>
      <c r="J20" s="347" t="n">
        <v>68539</v>
      </c>
      <c r="K20" s="347" t="n">
        <v>30671</v>
      </c>
      <c r="L20" s="347" t="n">
        <v>3588</v>
      </c>
      <c r="M20" s="347" t="n">
        <v>95622</v>
      </c>
      <c r="O20" s="347" t="s">
        <v>724</v>
      </c>
      <c r="P20" s="347" t="n">
        <v>34494</v>
      </c>
      <c r="Q20" s="347" t="n">
        <v>35026</v>
      </c>
      <c r="R20" s="347" t="n">
        <v>5830</v>
      </c>
      <c r="S20" s="347" t="n">
        <v>1389</v>
      </c>
      <c r="T20" s="347" t="n">
        <v>76739</v>
      </c>
      <c r="U20" s="347" t="n">
        <v>18883</v>
      </c>
      <c r="V20" s="347" t="n">
        <v>5096</v>
      </c>
      <c r="W20" s="347" t="n">
        <v>6784</v>
      </c>
      <c r="X20" s="347" t="n">
        <v>17195</v>
      </c>
      <c r="Y20" s="347" t="n">
        <v>0</v>
      </c>
      <c r="Z20" s="347" t="n">
        <v>626</v>
      </c>
      <c r="AA20" s="347" t="n">
        <v>16569</v>
      </c>
      <c r="AB20" s="347" t="n">
        <v>0</v>
      </c>
      <c r="AC20" s="347" t="n">
        <v>0</v>
      </c>
      <c r="AD20" s="347" t="n">
        <v>0</v>
      </c>
      <c r="AE20" s="348" t="n">
        <v>16569</v>
      </c>
      <c r="AF20" s="349" t="n">
        <v>50.0642323263781</v>
      </c>
      <c r="AG20" s="364" t="n">
        <v>45.9812649719332</v>
      </c>
    </row>
    <row r="21" s="350" customFormat="true" ht="15.75" hidden="false" customHeight="false" outlineLevel="0" collapsed="false">
      <c r="A21" s="347" t="s">
        <v>725</v>
      </c>
      <c r="B21" s="347" t="n">
        <v>5645</v>
      </c>
      <c r="C21" s="347" t="n">
        <v>104722</v>
      </c>
      <c r="D21" s="347" t="n">
        <v>1703</v>
      </c>
      <c r="E21" s="347" t="n">
        <v>112070</v>
      </c>
      <c r="F21" s="347" t="n">
        <v>33611</v>
      </c>
      <c r="G21" s="347" t="n">
        <v>78459</v>
      </c>
      <c r="H21" s="347" t="n">
        <v>932</v>
      </c>
      <c r="I21" s="347" t="n">
        <v>4369</v>
      </c>
      <c r="J21" s="347" t="n">
        <v>75022</v>
      </c>
      <c r="K21" s="347" t="n">
        <v>18327</v>
      </c>
      <c r="L21" s="347" t="n">
        <v>1826</v>
      </c>
      <c r="M21" s="347" t="n">
        <v>91523</v>
      </c>
      <c r="O21" s="347" t="s">
        <v>725</v>
      </c>
      <c r="P21" s="347" t="n">
        <v>19081</v>
      </c>
      <c r="Q21" s="347" t="n">
        <v>18922</v>
      </c>
      <c r="R21" s="347" t="n">
        <v>3750</v>
      </c>
      <c r="S21" s="347" t="n">
        <v>1011</v>
      </c>
      <c r="T21" s="347" t="n">
        <v>42764</v>
      </c>
      <c r="U21" s="347" t="n">
        <v>48759</v>
      </c>
      <c r="V21" s="347" t="n">
        <v>727</v>
      </c>
      <c r="W21" s="347" t="n">
        <v>2496</v>
      </c>
      <c r="X21" s="347" t="n">
        <v>46990</v>
      </c>
      <c r="Y21" s="347" t="n">
        <v>73</v>
      </c>
      <c r="Z21" s="347" t="n">
        <v>21</v>
      </c>
      <c r="AA21" s="347" t="n">
        <v>47042</v>
      </c>
      <c r="AB21" s="347" t="n">
        <v>11850</v>
      </c>
      <c r="AC21" s="347" t="n">
        <v>0</v>
      </c>
      <c r="AD21" s="347" t="n">
        <v>11850</v>
      </c>
      <c r="AE21" s="348" t="n">
        <v>35192</v>
      </c>
      <c r="AF21" s="349" t="n">
        <v>46.4224040843907</v>
      </c>
      <c r="AG21" s="364" t="n">
        <v>44.6018082139079</v>
      </c>
    </row>
    <row r="22" s="350" customFormat="true" ht="15.75" hidden="false" customHeight="false" outlineLevel="0" collapsed="false">
      <c r="A22" s="347" t="s">
        <v>726</v>
      </c>
      <c r="B22" s="347" t="n">
        <v>38013</v>
      </c>
      <c r="C22" s="347" t="n">
        <v>45202</v>
      </c>
      <c r="D22" s="347" t="n">
        <v>593</v>
      </c>
      <c r="E22" s="347" t="n">
        <v>83808</v>
      </c>
      <c r="F22" s="347" t="n">
        <v>27668</v>
      </c>
      <c r="G22" s="347" t="n">
        <v>56140</v>
      </c>
      <c r="H22" s="347" t="n">
        <v>316</v>
      </c>
      <c r="I22" s="347" t="n">
        <v>1962</v>
      </c>
      <c r="J22" s="347" t="n">
        <v>54494</v>
      </c>
      <c r="K22" s="347" t="n">
        <v>17082</v>
      </c>
      <c r="L22" s="347" t="n">
        <v>486</v>
      </c>
      <c r="M22" s="347" t="n">
        <v>71090</v>
      </c>
      <c r="O22" s="347" t="s">
        <v>726</v>
      </c>
      <c r="P22" s="347" t="n">
        <v>22170</v>
      </c>
      <c r="Q22" s="347" t="n">
        <v>23371</v>
      </c>
      <c r="R22" s="347" t="n">
        <v>2197</v>
      </c>
      <c r="S22" s="347" t="n">
        <v>670</v>
      </c>
      <c r="T22" s="347" t="n">
        <v>48408</v>
      </c>
      <c r="U22" s="347" t="n">
        <v>22682</v>
      </c>
      <c r="V22" s="347" t="n">
        <v>346</v>
      </c>
      <c r="W22" s="347" t="n">
        <v>1230</v>
      </c>
      <c r="X22" s="347" t="n">
        <v>21798</v>
      </c>
      <c r="Y22" s="347" t="n">
        <v>0</v>
      </c>
      <c r="Z22" s="347" t="n">
        <v>540</v>
      </c>
      <c r="AA22" s="347" t="n">
        <v>21258</v>
      </c>
      <c r="AB22" s="347" t="n">
        <v>0</v>
      </c>
      <c r="AC22" s="347" t="n">
        <v>0</v>
      </c>
      <c r="AD22" s="347" t="n">
        <v>0</v>
      </c>
      <c r="AE22" s="348" t="n">
        <v>21258</v>
      </c>
      <c r="AF22" s="349" t="n">
        <v>8.53248693054518</v>
      </c>
      <c r="AG22" s="364" t="n">
        <v>8.33067493050176</v>
      </c>
    </row>
    <row r="23" s="350" customFormat="true" ht="15.75" hidden="false" customHeight="false" outlineLevel="0" collapsed="false">
      <c r="A23" s="347" t="s">
        <v>727</v>
      </c>
      <c r="B23" s="347" t="n">
        <v>12825</v>
      </c>
      <c r="C23" s="347" t="n">
        <v>41601</v>
      </c>
      <c r="D23" s="347" t="n">
        <v>6088</v>
      </c>
      <c r="E23" s="347" t="n">
        <v>60514</v>
      </c>
      <c r="F23" s="347" t="n">
        <v>20853</v>
      </c>
      <c r="G23" s="347" t="n">
        <v>39661</v>
      </c>
      <c r="H23" s="347" t="n">
        <v>276</v>
      </c>
      <c r="I23" s="347" t="n">
        <v>1829</v>
      </c>
      <c r="J23" s="347" t="n">
        <v>38108</v>
      </c>
      <c r="K23" s="347" t="n">
        <v>39441</v>
      </c>
      <c r="L23" s="347" t="n">
        <v>1700</v>
      </c>
      <c r="M23" s="347" t="n">
        <v>75849</v>
      </c>
      <c r="O23" s="347" t="s">
        <v>727</v>
      </c>
      <c r="P23" s="347" t="n">
        <v>26546</v>
      </c>
      <c r="Q23" s="347" t="n">
        <v>24187</v>
      </c>
      <c r="R23" s="347" t="n">
        <v>5144</v>
      </c>
      <c r="S23" s="347" t="n">
        <v>1215</v>
      </c>
      <c r="T23" s="347" t="n">
        <v>57092</v>
      </c>
      <c r="U23" s="347" t="n">
        <v>18757</v>
      </c>
      <c r="V23" s="347" t="n">
        <v>7382</v>
      </c>
      <c r="W23" s="347" t="n">
        <v>720</v>
      </c>
      <c r="X23" s="347" t="n">
        <v>25419</v>
      </c>
      <c r="Y23" s="347" t="n">
        <v>49</v>
      </c>
      <c r="Z23" s="347" t="n">
        <v>413</v>
      </c>
      <c r="AA23" s="347" t="n">
        <v>25055</v>
      </c>
      <c r="AB23" s="347" t="n">
        <v>0</v>
      </c>
      <c r="AC23" s="347" t="n">
        <v>0</v>
      </c>
      <c r="AD23" s="347" t="n">
        <v>0</v>
      </c>
      <c r="AE23" s="348" t="n">
        <v>25055</v>
      </c>
      <c r="AF23" s="349" t="n">
        <v>79.7863924050633</v>
      </c>
      <c r="AG23" s="364" t="n">
        <v>74.7330107667495</v>
      </c>
    </row>
    <row r="24" s="350" customFormat="true" ht="15.75" hidden="false" customHeight="false" outlineLevel="0" collapsed="false">
      <c r="A24" s="347" t="s">
        <v>728</v>
      </c>
      <c r="B24" s="347" t="n">
        <v>19878</v>
      </c>
      <c r="C24" s="347" t="n">
        <v>52928</v>
      </c>
      <c r="D24" s="347" t="n">
        <v>19426</v>
      </c>
      <c r="E24" s="347" t="n">
        <v>92232</v>
      </c>
      <c r="F24" s="347" t="n">
        <v>57532</v>
      </c>
      <c r="G24" s="347" t="n">
        <v>34700</v>
      </c>
      <c r="H24" s="347" t="n">
        <v>0</v>
      </c>
      <c r="I24" s="347" t="n">
        <v>7102</v>
      </c>
      <c r="J24" s="347" t="n">
        <v>27598</v>
      </c>
      <c r="K24" s="347" t="n">
        <v>5031</v>
      </c>
      <c r="L24" s="347" t="n">
        <v>382</v>
      </c>
      <c r="M24" s="347" t="n">
        <v>32247</v>
      </c>
      <c r="O24" s="347" t="s">
        <v>728</v>
      </c>
      <c r="P24" s="347" t="n">
        <v>7944</v>
      </c>
      <c r="Q24" s="347" t="n">
        <v>11607</v>
      </c>
      <c r="R24" s="347" t="n">
        <v>1812</v>
      </c>
      <c r="S24" s="347" t="n">
        <v>532</v>
      </c>
      <c r="T24" s="347" t="n">
        <v>21895</v>
      </c>
      <c r="U24" s="347" t="n">
        <v>10352</v>
      </c>
      <c r="V24" s="347" t="n">
        <v>58</v>
      </c>
      <c r="W24" s="347" t="n">
        <v>2391</v>
      </c>
      <c r="X24" s="347" t="n">
        <v>8019</v>
      </c>
      <c r="Y24" s="347" t="n">
        <v>0</v>
      </c>
      <c r="Z24" s="347" t="n">
        <v>161</v>
      </c>
      <c r="AA24" s="347" t="n">
        <v>7858</v>
      </c>
      <c r="AB24" s="347" t="n">
        <v>0</v>
      </c>
      <c r="AC24" s="347" t="n">
        <v>0</v>
      </c>
      <c r="AD24" s="347" t="n">
        <v>0</v>
      </c>
      <c r="AE24" s="348" t="n">
        <v>7858</v>
      </c>
      <c r="AF24" s="349" t="n">
        <v>46.1612261612262</v>
      </c>
      <c r="AG24" s="364" t="n">
        <v>44.5143966061919</v>
      </c>
    </row>
    <row r="25" s="350" customFormat="true" ht="15.75" hidden="false" customHeight="false" outlineLevel="0" collapsed="false">
      <c r="A25" s="347" t="s">
        <v>729</v>
      </c>
      <c r="B25" s="347" t="n">
        <v>28424</v>
      </c>
      <c r="C25" s="347" t="n">
        <v>20011</v>
      </c>
      <c r="D25" s="347" t="n">
        <v>285</v>
      </c>
      <c r="E25" s="347" t="n">
        <v>48720</v>
      </c>
      <c r="F25" s="347" t="n">
        <v>18366</v>
      </c>
      <c r="G25" s="347" t="n">
        <v>30354</v>
      </c>
      <c r="H25" s="347" t="n">
        <v>0</v>
      </c>
      <c r="I25" s="347" t="n">
        <v>1185</v>
      </c>
      <c r="J25" s="347" t="n">
        <v>29169</v>
      </c>
      <c r="K25" s="347" t="n">
        <v>11787</v>
      </c>
      <c r="L25" s="347" t="n">
        <v>1978</v>
      </c>
      <c r="M25" s="347" t="n">
        <v>38978</v>
      </c>
      <c r="O25" s="347" t="s">
        <v>729</v>
      </c>
      <c r="P25" s="347" t="n">
        <v>10143</v>
      </c>
      <c r="Q25" s="347" t="n">
        <v>16390</v>
      </c>
      <c r="R25" s="347" t="n">
        <v>3170</v>
      </c>
      <c r="S25" s="347" t="n">
        <v>879</v>
      </c>
      <c r="T25" s="347" t="n">
        <v>30582</v>
      </c>
      <c r="U25" s="347" t="n">
        <v>8396</v>
      </c>
      <c r="V25" s="347" t="n">
        <v>463</v>
      </c>
      <c r="W25" s="347" t="n">
        <v>532</v>
      </c>
      <c r="X25" s="347" t="n">
        <v>8327</v>
      </c>
      <c r="Y25" s="347" t="n">
        <v>0</v>
      </c>
      <c r="Z25" s="347" t="n">
        <v>128</v>
      </c>
      <c r="AA25" s="347" t="n">
        <v>8199</v>
      </c>
      <c r="AB25" s="347" t="n">
        <v>0</v>
      </c>
      <c r="AC25" s="347" t="n">
        <v>0</v>
      </c>
      <c r="AD25" s="347" t="n">
        <v>0</v>
      </c>
      <c r="AE25" s="348" t="n">
        <v>8199</v>
      </c>
      <c r="AF25" s="349" t="n">
        <v>57.5088063030202</v>
      </c>
      <c r="AG25" s="364" t="n">
        <v>55.7540364136036</v>
      </c>
    </row>
    <row r="26" s="350" customFormat="true" ht="15.75" hidden="false" customHeight="false" outlineLevel="0" collapsed="false">
      <c r="A26" s="347" t="s">
        <v>730</v>
      </c>
      <c r="B26" s="347" t="n">
        <v>19658</v>
      </c>
      <c r="C26" s="347" t="n">
        <v>37153</v>
      </c>
      <c r="D26" s="347" t="n">
        <v>753</v>
      </c>
      <c r="E26" s="347" t="n">
        <v>57564</v>
      </c>
      <c r="F26" s="347" t="n">
        <v>9747</v>
      </c>
      <c r="G26" s="347" t="n">
        <v>47817</v>
      </c>
      <c r="H26" s="347" t="n">
        <v>8</v>
      </c>
      <c r="I26" s="347" t="n">
        <v>0</v>
      </c>
      <c r="J26" s="347" t="n">
        <v>47825</v>
      </c>
      <c r="K26" s="347" t="n">
        <v>20281</v>
      </c>
      <c r="L26" s="347" t="n">
        <v>2662</v>
      </c>
      <c r="M26" s="347" t="n">
        <v>65444</v>
      </c>
      <c r="O26" s="347" t="s">
        <v>730</v>
      </c>
      <c r="P26" s="347" t="n">
        <v>19141</v>
      </c>
      <c r="Q26" s="347" t="n">
        <v>15613</v>
      </c>
      <c r="R26" s="347" t="n">
        <v>2040</v>
      </c>
      <c r="S26" s="347" t="n">
        <v>589</v>
      </c>
      <c r="T26" s="347" t="n">
        <v>37383</v>
      </c>
      <c r="U26" s="347" t="n">
        <v>28061</v>
      </c>
      <c r="V26" s="347" t="n">
        <v>3056</v>
      </c>
      <c r="W26" s="347" t="n">
        <v>1004</v>
      </c>
      <c r="X26" s="347" t="n">
        <v>30113</v>
      </c>
      <c r="Y26" s="347" t="n">
        <v>195</v>
      </c>
      <c r="Z26" s="347" t="n">
        <v>383</v>
      </c>
      <c r="AA26" s="347" t="n">
        <v>29925</v>
      </c>
      <c r="AB26" s="347" t="n">
        <v>4700</v>
      </c>
      <c r="AC26" s="347" t="n">
        <v>0</v>
      </c>
      <c r="AD26" s="347" t="n">
        <v>4700</v>
      </c>
      <c r="AE26" s="348" t="n">
        <v>25225</v>
      </c>
      <c r="AF26" s="349" t="n">
        <v>25.4757873349136</v>
      </c>
      <c r="AG26" s="364" t="n">
        <v>25.4361644576684</v>
      </c>
    </row>
    <row r="27" s="350" customFormat="true" ht="15.75" hidden="false" customHeight="false" outlineLevel="0" collapsed="false">
      <c r="A27" s="347" t="s">
        <v>731</v>
      </c>
      <c r="B27" s="347" t="n">
        <v>27715</v>
      </c>
      <c r="C27" s="347" t="n">
        <v>41761</v>
      </c>
      <c r="D27" s="347" t="n">
        <v>2757</v>
      </c>
      <c r="E27" s="347" t="n">
        <v>72233</v>
      </c>
      <c r="F27" s="347" t="n">
        <v>49581</v>
      </c>
      <c r="G27" s="347" t="n">
        <v>22652</v>
      </c>
      <c r="H27" s="347" t="n">
        <v>0</v>
      </c>
      <c r="I27" s="347" t="n">
        <v>1136</v>
      </c>
      <c r="J27" s="347" t="n">
        <v>21516</v>
      </c>
      <c r="K27" s="347" t="n">
        <v>9151</v>
      </c>
      <c r="L27" s="347" t="n">
        <v>1263</v>
      </c>
      <c r="M27" s="347" t="n">
        <v>29404</v>
      </c>
      <c r="O27" s="347" t="s">
        <v>731</v>
      </c>
      <c r="P27" s="347" t="n">
        <v>5244</v>
      </c>
      <c r="Q27" s="347" t="n">
        <v>18672</v>
      </c>
      <c r="R27" s="347" t="n">
        <v>1763</v>
      </c>
      <c r="S27" s="347" t="n">
        <v>574</v>
      </c>
      <c r="T27" s="347" t="n">
        <v>26253</v>
      </c>
      <c r="U27" s="347" t="n">
        <v>3151</v>
      </c>
      <c r="V27" s="347" t="n">
        <v>145</v>
      </c>
      <c r="W27" s="347" t="n">
        <v>116</v>
      </c>
      <c r="X27" s="347" t="n">
        <v>3180</v>
      </c>
      <c r="Y27" s="347" t="n">
        <v>907</v>
      </c>
      <c r="Z27" s="347" t="n">
        <v>173</v>
      </c>
      <c r="AA27" s="347" t="n">
        <v>3914</v>
      </c>
      <c r="AB27" s="347" t="n">
        <v>0</v>
      </c>
      <c r="AC27" s="347" t="n">
        <v>0</v>
      </c>
      <c r="AD27" s="347" t="n">
        <v>0</v>
      </c>
      <c r="AE27" s="348" t="n">
        <v>3914</v>
      </c>
      <c r="AF27" s="349" t="n">
        <v>32.694409032963</v>
      </c>
      <c r="AG27" s="364" t="n">
        <v>32.5226449275362</v>
      </c>
    </row>
    <row r="28" s="350" customFormat="true" ht="15.75" hidden="false" customHeight="false" outlineLevel="0" collapsed="false">
      <c r="A28" s="347" t="s">
        <v>732</v>
      </c>
      <c r="B28" s="347" t="n">
        <v>21795</v>
      </c>
      <c r="C28" s="347" t="n">
        <v>24880</v>
      </c>
      <c r="D28" s="347" t="n">
        <v>320</v>
      </c>
      <c r="E28" s="347" t="n">
        <v>46995</v>
      </c>
      <c r="F28" s="347" t="n">
        <v>25770</v>
      </c>
      <c r="G28" s="347" t="n">
        <v>21225</v>
      </c>
      <c r="H28" s="347" t="n">
        <v>4</v>
      </c>
      <c r="I28" s="347" t="n">
        <v>1232</v>
      </c>
      <c r="J28" s="347" t="n">
        <v>19997</v>
      </c>
      <c r="K28" s="347" t="n">
        <v>7948</v>
      </c>
      <c r="L28" s="347" t="n">
        <v>693</v>
      </c>
      <c r="M28" s="347" t="n">
        <v>27252</v>
      </c>
      <c r="O28" s="347" t="s">
        <v>732</v>
      </c>
      <c r="P28" s="347" t="n">
        <v>5241</v>
      </c>
      <c r="Q28" s="347" t="n">
        <v>12150</v>
      </c>
      <c r="R28" s="347" t="n">
        <v>1048</v>
      </c>
      <c r="S28" s="347" t="n">
        <v>416</v>
      </c>
      <c r="T28" s="347" t="n">
        <v>18855</v>
      </c>
      <c r="U28" s="347" t="n">
        <v>8397</v>
      </c>
      <c r="V28" s="347" t="n">
        <v>25</v>
      </c>
      <c r="W28" s="347" t="n">
        <v>361</v>
      </c>
      <c r="X28" s="347" t="n">
        <v>8061</v>
      </c>
      <c r="Y28" s="347" t="n">
        <v>96</v>
      </c>
      <c r="Z28" s="347" t="n">
        <v>290</v>
      </c>
      <c r="AA28" s="347" t="n">
        <v>7867</v>
      </c>
      <c r="AB28" s="347" t="n">
        <v>0</v>
      </c>
      <c r="AC28" s="347" t="n">
        <v>0</v>
      </c>
      <c r="AD28" s="347" t="n">
        <v>0</v>
      </c>
      <c r="AE28" s="348" t="n">
        <v>7867</v>
      </c>
      <c r="AF28" s="349" t="n">
        <v>24.2360220327473</v>
      </c>
      <c r="AG28" s="364" t="n">
        <v>23.7793818249121</v>
      </c>
    </row>
    <row r="29" s="350" customFormat="true" ht="15.75" hidden="false" customHeight="false" outlineLevel="0" collapsed="false">
      <c r="A29" s="347" t="s">
        <v>733</v>
      </c>
      <c r="B29" s="347" t="n">
        <v>3477</v>
      </c>
      <c r="C29" s="347" t="n">
        <v>44258</v>
      </c>
      <c r="D29" s="347" t="n">
        <v>7754</v>
      </c>
      <c r="E29" s="347" t="n">
        <v>55489</v>
      </c>
      <c r="F29" s="347" t="n">
        <v>11488</v>
      </c>
      <c r="G29" s="347" t="n">
        <v>44001</v>
      </c>
      <c r="H29" s="347" t="n">
        <v>3901</v>
      </c>
      <c r="I29" s="347" t="n">
        <v>1966</v>
      </c>
      <c r="J29" s="347" t="n">
        <v>45936</v>
      </c>
      <c r="K29" s="347" t="n">
        <v>26620</v>
      </c>
      <c r="L29" s="347" t="n">
        <v>459</v>
      </c>
      <c r="M29" s="347" t="n">
        <v>72097</v>
      </c>
      <c r="O29" s="347" t="s">
        <v>733</v>
      </c>
      <c r="P29" s="347" t="n">
        <v>18012</v>
      </c>
      <c r="Q29" s="347" t="n">
        <v>25580</v>
      </c>
      <c r="R29" s="347" t="n">
        <v>2452</v>
      </c>
      <c r="S29" s="347" t="n">
        <v>673</v>
      </c>
      <c r="T29" s="347" t="n">
        <v>46717</v>
      </c>
      <c r="U29" s="347" t="n">
        <v>25380</v>
      </c>
      <c r="V29" s="347" t="n">
        <v>4977</v>
      </c>
      <c r="W29" s="347" t="n">
        <v>10506</v>
      </c>
      <c r="X29" s="347" t="n">
        <v>19851</v>
      </c>
      <c r="Y29" s="347" t="n">
        <v>864</v>
      </c>
      <c r="Z29" s="347" t="n">
        <v>466</v>
      </c>
      <c r="AA29" s="347" t="n">
        <v>20249</v>
      </c>
      <c r="AB29" s="347" t="n">
        <v>0</v>
      </c>
      <c r="AC29" s="347" t="n">
        <v>0</v>
      </c>
      <c r="AD29" s="347" t="n">
        <v>0</v>
      </c>
      <c r="AE29" s="348" t="n">
        <v>20249</v>
      </c>
      <c r="AF29" s="349" t="n">
        <v>12.7195827603207</v>
      </c>
      <c r="AG29" s="364" t="n">
        <v>12.6584893479664</v>
      </c>
    </row>
    <row r="30" s="350" customFormat="true" ht="15.75" hidden="false" customHeight="false" outlineLevel="0" collapsed="false">
      <c r="A30" s="347" t="s">
        <v>734</v>
      </c>
      <c r="B30" s="347" t="n">
        <v>5311</v>
      </c>
      <c r="C30" s="347" t="n">
        <v>51020</v>
      </c>
      <c r="D30" s="347" t="n">
        <v>1865</v>
      </c>
      <c r="E30" s="347" t="n">
        <v>58196</v>
      </c>
      <c r="F30" s="347" t="n">
        <v>24911</v>
      </c>
      <c r="G30" s="347" t="n">
        <v>33285</v>
      </c>
      <c r="H30" s="347" t="n">
        <v>170</v>
      </c>
      <c r="I30" s="347" t="n">
        <v>5494</v>
      </c>
      <c r="J30" s="347" t="n">
        <v>27961</v>
      </c>
      <c r="K30" s="347" t="n">
        <v>8413</v>
      </c>
      <c r="L30" s="347" t="n">
        <v>1208</v>
      </c>
      <c r="M30" s="347" t="n">
        <v>35166</v>
      </c>
      <c r="O30" s="347" t="s">
        <v>734</v>
      </c>
      <c r="P30" s="347" t="n">
        <v>8324</v>
      </c>
      <c r="Q30" s="347" t="n">
        <v>18263</v>
      </c>
      <c r="R30" s="347" t="n">
        <v>1856</v>
      </c>
      <c r="S30" s="347" t="n">
        <v>555</v>
      </c>
      <c r="T30" s="347" t="n">
        <v>28998</v>
      </c>
      <c r="U30" s="347" t="n">
        <v>6168</v>
      </c>
      <c r="V30" s="347" t="n">
        <v>581</v>
      </c>
      <c r="W30" s="347" t="n">
        <v>460</v>
      </c>
      <c r="X30" s="347" t="n">
        <v>6289</v>
      </c>
      <c r="Y30" s="347" t="n">
        <v>0</v>
      </c>
      <c r="Z30" s="347" t="n">
        <v>145</v>
      </c>
      <c r="AA30" s="347" t="n">
        <v>6144</v>
      </c>
      <c r="AB30" s="347" t="n">
        <v>400</v>
      </c>
      <c r="AC30" s="347" t="n">
        <v>0</v>
      </c>
      <c r="AD30" s="347" t="n">
        <v>400</v>
      </c>
      <c r="AE30" s="348" t="n">
        <v>5744</v>
      </c>
      <c r="AF30" s="349" t="n">
        <v>5.77278276930783</v>
      </c>
      <c r="AG30" s="364" t="n">
        <v>5.71410864243438</v>
      </c>
    </row>
    <row r="31" s="350" customFormat="true" ht="15.75" hidden="false" customHeight="false" outlineLevel="0" collapsed="false">
      <c r="A31" s="347" t="s">
        <v>735</v>
      </c>
      <c r="B31" s="347" t="n">
        <v>4410</v>
      </c>
      <c r="C31" s="347" t="n">
        <v>30232</v>
      </c>
      <c r="D31" s="347" t="n">
        <v>767</v>
      </c>
      <c r="E31" s="347" t="n">
        <v>35409</v>
      </c>
      <c r="F31" s="347" t="n">
        <v>11423</v>
      </c>
      <c r="G31" s="347" t="n">
        <v>23986</v>
      </c>
      <c r="H31" s="347" t="n">
        <v>57</v>
      </c>
      <c r="I31" s="347" t="n">
        <v>1435</v>
      </c>
      <c r="J31" s="347" t="n">
        <v>22608</v>
      </c>
      <c r="K31" s="347" t="n">
        <v>9832</v>
      </c>
      <c r="L31" s="347" t="n">
        <v>513</v>
      </c>
      <c r="M31" s="347" t="n">
        <v>31927</v>
      </c>
      <c r="O31" s="347" t="s">
        <v>735</v>
      </c>
      <c r="P31" s="347" t="n">
        <v>8936</v>
      </c>
      <c r="Q31" s="347" t="n">
        <v>11563</v>
      </c>
      <c r="R31" s="347" t="n">
        <v>1408</v>
      </c>
      <c r="S31" s="347" t="n">
        <v>409</v>
      </c>
      <c r="T31" s="347" t="n">
        <v>22316</v>
      </c>
      <c r="U31" s="347" t="n">
        <v>9611</v>
      </c>
      <c r="V31" s="347" t="n">
        <v>629</v>
      </c>
      <c r="W31" s="347" t="n">
        <v>730</v>
      </c>
      <c r="X31" s="347" t="n">
        <v>9510</v>
      </c>
      <c r="Y31" s="347" t="n">
        <v>0</v>
      </c>
      <c r="Z31" s="347" t="n">
        <v>104</v>
      </c>
      <c r="AA31" s="347" t="n">
        <v>9406</v>
      </c>
      <c r="AB31" s="347" t="n">
        <v>241</v>
      </c>
      <c r="AC31" s="347" t="n">
        <v>0</v>
      </c>
      <c r="AD31" s="347" t="n">
        <v>241</v>
      </c>
      <c r="AE31" s="348" t="n">
        <v>9165</v>
      </c>
      <c r="AF31" s="349" t="n">
        <v>34.5395459136621</v>
      </c>
      <c r="AG31" s="364" t="n">
        <v>34.2179682401566</v>
      </c>
    </row>
    <row r="32" s="350" customFormat="true" ht="15.75" hidden="false" customHeight="false" outlineLevel="0" collapsed="false">
      <c r="A32" s="347" t="s">
        <v>736</v>
      </c>
      <c r="B32" s="347" t="n">
        <v>17701</v>
      </c>
      <c r="C32" s="347" t="n">
        <v>12070</v>
      </c>
      <c r="D32" s="347" t="n">
        <v>2149</v>
      </c>
      <c r="E32" s="347" t="n">
        <v>31920</v>
      </c>
      <c r="F32" s="347" t="n">
        <v>15359</v>
      </c>
      <c r="G32" s="347" t="n">
        <v>16561</v>
      </c>
      <c r="H32" s="347" t="n">
        <v>1774</v>
      </c>
      <c r="I32" s="347" t="n">
        <v>2453</v>
      </c>
      <c r="J32" s="347" t="n">
        <v>15882</v>
      </c>
      <c r="K32" s="347" t="n">
        <v>17611</v>
      </c>
      <c r="L32" s="347" t="n">
        <v>2205</v>
      </c>
      <c r="M32" s="347" t="n">
        <v>31288</v>
      </c>
      <c r="O32" s="347" t="s">
        <v>736</v>
      </c>
      <c r="P32" s="347" t="n">
        <v>11019</v>
      </c>
      <c r="Q32" s="347" t="n">
        <v>13457</v>
      </c>
      <c r="R32" s="347" t="n">
        <v>1661</v>
      </c>
      <c r="S32" s="347" t="n">
        <v>450</v>
      </c>
      <c r="T32" s="347" t="n">
        <v>26587</v>
      </c>
      <c r="U32" s="347" t="n">
        <v>4701</v>
      </c>
      <c r="V32" s="347" t="n">
        <v>3371</v>
      </c>
      <c r="W32" s="347" t="n">
        <v>2909</v>
      </c>
      <c r="X32" s="347" t="n">
        <v>5163</v>
      </c>
      <c r="Y32" s="347" t="n">
        <v>6</v>
      </c>
      <c r="Z32" s="347" t="n">
        <v>277</v>
      </c>
      <c r="AA32" s="347" t="n">
        <v>4892</v>
      </c>
      <c r="AB32" s="347" t="n">
        <v>0</v>
      </c>
      <c r="AC32" s="347" t="n">
        <v>0</v>
      </c>
      <c r="AD32" s="347" t="n">
        <v>0</v>
      </c>
      <c r="AE32" s="348" t="n">
        <v>4892</v>
      </c>
      <c r="AF32" s="349" t="n">
        <v>7.38273040289764</v>
      </c>
      <c r="AG32" s="364" t="n">
        <v>7.33745166881472</v>
      </c>
    </row>
    <row r="33" s="350" customFormat="true" ht="15.75" hidden="false" customHeight="false" outlineLevel="0" collapsed="false">
      <c r="A33" s="347" t="s">
        <v>737</v>
      </c>
      <c r="B33" s="347" t="n">
        <v>-1957</v>
      </c>
      <c r="C33" s="347" t="n">
        <v>42155</v>
      </c>
      <c r="D33" s="347" t="n">
        <v>288</v>
      </c>
      <c r="E33" s="347" t="n">
        <v>40486</v>
      </c>
      <c r="F33" s="347" t="n">
        <v>18969</v>
      </c>
      <c r="G33" s="347" t="n">
        <v>21517</v>
      </c>
      <c r="H33" s="347" t="n">
        <v>0</v>
      </c>
      <c r="I33" s="347" t="n">
        <v>2029</v>
      </c>
      <c r="J33" s="347" t="n">
        <v>19488</v>
      </c>
      <c r="K33" s="347" t="n">
        <v>11489</v>
      </c>
      <c r="L33" s="347" t="n">
        <v>13164</v>
      </c>
      <c r="M33" s="347" t="n">
        <v>17813</v>
      </c>
      <c r="O33" s="347" t="s">
        <v>737</v>
      </c>
      <c r="P33" s="347" t="n">
        <v>4002</v>
      </c>
      <c r="Q33" s="347" t="n">
        <v>9009</v>
      </c>
      <c r="R33" s="347" t="n">
        <v>1437</v>
      </c>
      <c r="S33" s="347" t="n">
        <v>434</v>
      </c>
      <c r="T33" s="347" t="n">
        <v>14882</v>
      </c>
      <c r="U33" s="347" t="n">
        <v>2931</v>
      </c>
      <c r="V33" s="347" t="n">
        <v>0</v>
      </c>
      <c r="W33" s="347" t="n">
        <v>42</v>
      </c>
      <c r="X33" s="347" t="n">
        <v>2889</v>
      </c>
      <c r="Y33" s="347" t="n">
        <v>0</v>
      </c>
      <c r="Z33" s="347" t="n">
        <v>87</v>
      </c>
      <c r="AA33" s="347" t="n">
        <v>2802</v>
      </c>
      <c r="AB33" s="347" t="n">
        <v>0</v>
      </c>
      <c r="AC33" s="347" t="n">
        <v>0</v>
      </c>
      <c r="AD33" s="347" t="n">
        <v>0</v>
      </c>
      <c r="AE33" s="348" t="n">
        <v>2802</v>
      </c>
      <c r="AF33" s="349" t="n">
        <v>7.84746673032166</v>
      </c>
      <c r="AG33" s="364" t="n">
        <v>7.82505206783695</v>
      </c>
    </row>
    <row r="34" s="350" customFormat="true" ht="15.75" hidden="false" customHeight="false" outlineLevel="0" collapsed="false">
      <c r="A34" s="347" t="s">
        <v>738</v>
      </c>
      <c r="B34" s="347" t="n">
        <v>3554</v>
      </c>
      <c r="C34" s="347" t="n">
        <v>28374</v>
      </c>
      <c r="D34" s="347" t="n">
        <v>15</v>
      </c>
      <c r="E34" s="347" t="n">
        <v>31943</v>
      </c>
      <c r="F34" s="347" t="n">
        <v>13050</v>
      </c>
      <c r="G34" s="347" t="n">
        <v>18893</v>
      </c>
      <c r="H34" s="347" t="n">
        <v>655</v>
      </c>
      <c r="I34" s="347" t="n">
        <v>562</v>
      </c>
      <c r="J34" s="347" t="n">
        <v>18986</v>
      </c>
      <c r="K34" s="347" t="n">
        <v>3053</v>
      </c>
      <c r="L34" s="347" t="n">
        <v>1444</v>
      </c>
      <c r="M34" s="347" t="n">
        <v>20595</v>
      </c>
      <c r="O34" s="347" t="s">
        <v>738</v>
      </c>
      <c r="P34" s="347" t="n">
        <v>6858</v>
      </c>
      <c r="Q34" s="347" t="n">
        <v>6458</v>
      </c>
      <c r="R34" s="347" t="n">
        <v>885</v>
      </c>
      <c r="S34" s="347" t="n">
        <v>218</v>
      </c>
      <c r="T34" s="347" t="n">
        <v>14419</v>
      </c>
      <c r="U34" s="347" t="n">
        <v>6176</v>
      </c>
      <c r="V34" s="347" t="n">
        <v>16</v>
      </c>
      <c r="W34" s="347" t="n">
        <v>61</v>
      </c>
      <c r="X34" s="347" t="n">
        <v>6131</v>
      </c>
      <c r="Y34" s="347" t="n">
        <v>36</v>
      </c>
      <c r="Z34" s="347" t="n">
        <v>22</v>
      </c>
      <c r="AA34" s="347" t="n">
        <v>6145</v>
      </c>
      <c r="AB34" s="347" t="n">
        <v>600</v>
      </c>
      <c r="AC34" s="347" t="n">
        <v>0</v>
      </c>
      <c r="AD34" s="347" t="n">
        <v>600</v>
      </c>
      <c r="AE34" s="348" t="n">
        <v>5545</v>
      </c>
      <c r="AF34" s="349" t="n">
        <v>21.2710998978795</v>
      </c>
      <c r="AG34" s="364" t="n">
        <v>20.2957528514931</v>
      </c>
    </row>
    <row r="35" s="350" customFormat="true" ht="15.75" hidden="false" customHeight="false" outlineLevel="0" collapsed="false">
      <c r="A35" s="347" t="s">
        <v>739</v>
      </c>
      <c r="B35" s="347" t="n">
        <v>5638</v>
      </c>
      <c r="C35" s="347" t="n">
        <v>29909</v>
      </c>
      <c r="D35" s="347" t="n">
        <v>187</v>
      </c>
      <c r="E35" s="347" t="n">
        <v>35734</v>
      </c>
      <c r="F35" s="347" t="n">
        <v>6392</v>
      </c>
      <c r="G35" s="347" t="n">
        <v>29342</v>
      </c>
      <c r="H35" s="347" t="n">
        <v>40</v>
      </c>
      <c r="I35" s="347" t="n">
        <v>1950</v>
      </c>
      <c r="J35" s="347" t="n">
        <v>27432</v>
      </c>
      <c r="K35" s="347" t="n">
        <v>8672</v>
      </c>
      <c r="L35" s="347" t="n">
        <v>692</v>
      </c>
      <c r="M35" s="347" t="n">
        <v>35412</v>
      </c>
      <c r="O35" s="347" t="s">
        <v>739</v>
      </c>
      <c r="P35" s="347" t="n">
        <v>10565</v>
      </c>
      <c r="Q35" s="347" t="n">
        <v>13695</v>
      </c>
      <c r="R35" s="347" t="n">
        <v>838</v>
      </c>
      <c r="S35" s="347" t="n">
        <v>269</v>
      </c>
      <c r="T35" s="347" t="n">
        <v>25367</v>
      </c>
      <c r="U35" s="347" t="n">
        <v>10045</v>
      </c>
      <c r="V35" s="347" t="n">
        <v>926</v>
      </c>
      <c r="W35" s="347" t="n">
        <v>585</v>
      </c>
      <c r="X35" s="347" t="n">
        <v>10386</v>
      </c>
      <c r="Y35" s="347" t="n">
        <v>0</v>
      </c>
      <c r="Z35" s="347" t="n">
        <v>130</v>
      </c>
      <c r="AA35" s="347" t="n">
        <v>10256</v>
      </c>
      <c r="AB35" s="347" t="n">
        <v>320</v>
      </c>
      <c r="AC35" s="347" t="n">
        <v>0</v>
      </c>
      <c r="AD35" s="347" t="n">
        <v>320</v>
      </c>
      <c r="AE35" s="348" t="n">
        <v>9936</v>
      </c>
      <c r="AF35" s="349" t="n">
        <v>24.8999379897401</v>
      </c>
      <c r="AG35" s="364" t="n">
        <v>23.4859360876269</v>
      </c>
    </row>
    <row r="36" s="350" customFormat="true" ht="15.75" hidden="false" customHeight="false" outlineLevel="0" collapsed="false">
      <c r="A36" s="347" t="s">
        <v>740</v>
      </c>
      <c r="B36" s="347" t="n">
        <v>2776</v>
      </c>
      <c r="C36" s="347" t="n">
        <v>21183</v>
      </c>
      <c r="D36" s="347" t="n">
        <v>1484</v>
      </c>
      <c r="E36" s="347" t="n">
        <v>25443</v>
      </c>
      <c r="F36" s="347" t="n">
        <v>8888</v>
      </c>
      <c r="G36" s="347" t="n">
        <v>16555</v>
      </c>
      <c r="H36" s="347" t="n">
        <v>14</v>
      </c>
      <c r="I36" s="347" t="n">
        <v>3288</v>
      </c>
      <c r="J36" s="347" t="n">
        <v>13281</v>
      </c>
      <c r="K36" s="347" t="n">
        <v>10243</v>
      </c>
      <c r="L36" s="347" t="n">
        <v>2305</v>
      </c>
      <c r="M36" s="347" t="n">
        <v>21219</v>
      </c>
      <c r="O36" s="347" t="s">
        <v>740</v>
      </c>
      <c r="P36" s="347" t="n">
        <v>7502</v>
      </c>
      <c r="Q36" s="347" t="n">
        <v>10410</v>
      </c>
      <c r="R36" s="347" t="n">
        <v>990</v>
      </c>
      <c r="S36" s="347" t="n">
        <v>264</v>
      </c>
      <c r="T36" s="347" t="n">
        <v>19166</v>
      </c>
      <c r="U36" s="347" t="n">
        <v>2053</v>
      </c>
      <c r="V36" s="347" t="n">
        <v>93</v>
      </c>
      <c r="W36" s="347" t="n">
        <v>251</v>
      </c>
      <c r="X36" s="347" t="n">
        <v>1895</v>
      </c>
      <c r="Y36" s="347" t="n">
        <v>0</v>
      </c>
      <c r="Z36" s="347" t="n">
        <v>331</v>
      </c>
      <c r="AA36" s="347" t="n">
        <v>1564</v>
      </c>
      <c r="AB36" s="347" t="n">
        <v>0</v>
      </c>
      <c r="AC36" s="347" t="n">
        <v>0</v>
      </c>
      <c r="AD36" s="347" t="n">
        <v>0</v>
      </c>
      <c r="AE36" s="348" t="n">
        <v>1564</v>
      </c>
      <c r="AF36" s="349" t="n">
        <v>2.50031891822937</v>
      </c>
      <c r="AG36" s="364" t="n">
        <v>2.50031891822937</v>
      </c>
    </row>
    <row r="37" s="350" customFormat="true" ht="15.75" hidden="false" customHeight="false" outlineLevel="0" collapsed="false">
      <c r="A37" s="347" t="s">
        <v>741</v>
      </c>
      <c r="B37" s="347" t="n">
        <v>12260</v>
      </c>
      <c r="C37" s="347" t="n">
        <v>5235</v>
      </c>
      <c r="D37" s="347" t="n">
        <v>910</v>
      </c>
      <c r="E37" s="347" t="n">
        <v>18405</v>
      </c>
      <c r="F37" s="347" t="n">
        <v>13818</v>
      </c>
      <c r="G37" s="347" t="n">
        <v>4587</v>
      </c>
      <c r="H37" s="347" t="n">
        <v>0</v>
      </c>
      <c r="I37" s="347" t="n">
        <v>207</v>
      </c>
      <c r="J37" s="347" t="n">
        <v>4380</v>
      </c>
      <c r="K37" s="347" t="n">
        <v>1266</v>
      </c>
      <c r="L37" s="347" t="n">
        <v>279</v>
      </c>
      <c r="M37" s="347" t="n">
        <v>5367</v>
      </c>
      <c r="O37" s="347" t="s">
        <v>741</v>
      </c>
      <c r="P37" s="347" t="n">
        <v>1465</v>
      </c>
      <c r="Q37" s="347" t="n">
        <v>3349</v>
      </c>
      <c r="R37" s="347" t="n">
        <v>177</v>
      </c>
      <c r="S37" s="347" t="n">
        <v>107</v>
      </c>
      <c r="T37" s="347" t="n">
        <v>5098</v>
      </c>
      <c r="U37" s="347" t="n">
        <v>269</v>
      </c>
      <c r="V37" s="347" t="n">
        <v>4</v>
      </c>
      <c r="W37" s="347" t="n">
        <v>2</v>
      </c>
      <c r="X37" s="347" t="n">
        <v>271</v>
      </c>
      <c r="Y37" s="347" t="n">
        <v>0</v>
      </c>
      <c r="Z37" s="347" t="n">
        <v>0</v>
      </c>
      <c r="AA37" s="347" t="n">
        <v>271</v>
      </c>
      <c r="AB37" s="347" t="n">
        <v>0</v>
      </c>
      <c r="AC37" s="347" t="n">
        <v>0</v>
      </c>
      <c r="AD37" s="347" t="n">
        <v>0</v>
      </c>
      <c r="AE37" s="348" t="n">
        <v>271</v>
      </c>
      <c r="AF37" s="349" t="n">
        <v>16.6863658485712</v>
      </c>
      <c r="AG37" s="364" t="n">
        <v>16.4914450628736</v>
      </c>
    </row>
    <row r="38" s="350" customFormat="true" ht="15.75" hidden="false" customHeight="false" outlineLevel="0" collapsed="false">
      <c r="A38" s="347" t="s">
        <v>742</v>
      </c>
      <c r="B38" s="347" t="n">
        <v>9760</v>
      </c>
      <c r="C38" s="347" t="n">
        <v>13309</v>
      </c>
      <c r="D38" s="347" t="n">
        <v>210</v>
      </c>
      <c r="E38" s="347" t="n">
        <v>23279</v>
      </c>
      <c r="F38" s="347" t="n">
        <v>10378</v>
      </c>
      <c r="G38" s="347" t="n">
        <v>12901</v>
      </c>
      <c r="H38" s="347" t="n">
        <v>22</v>
      </c>
      <c r="I38" s="347" t="n">
        <v>710</v>
      </c>
      <c r="J38" s="347" t="n">
        <v>12213</v>
      </c>
      <c r="K38" s="347" t="n">
        <v>8799</v>
      </c>
      <c r="L38" s="347" t="n">
        <v>731</v>
      </c>
      <c r="M38" s="347" t="n">
        <v>20281</v>
      </c>
      <c r="O38" s="347" t="s">
        <v>742</v>
      </c>
      <c r="P38" s="347" t="n">
        <v>3858</v>
      </c>
      <c r="Q38" s="347" t="n">
        <v>5461</v>
      </c>
      <c r="R38" s="347" t="n">
        <v>317</v>
      </c>
      <c r="S38" s="347" t="n">
        <v>172</v>
      </c>
      <c r="T38" s="347" t="n">
        <v>9808</v>
      </c>
      <c r="U38" s="347" t="n">
        <v>10473</v>
      </c>
      <c r="V38" s="347" t="n">
        <v>6</v>
      </c>
      <c r="W38" s="347" t="n">
        <v>341</v>
      </c>
      <c r="X38" s="347" t="n">
        <v>10138</v>
      </c>
      <c r="Y38" s="347" t="n">
        <v>378</v>
      </c>
      <c r="Z38" s="347" t="n">
        <v>158</v>
      </c>
      <c r="AA38" s="347" t="n">
        <v>10358</v>
      </c>
      <c r="AB38" s="347" t="n">
        <v>0</v>
      </c>
      <c r="AC38" s="347" t="n">
        <v>0</v>
      </c>
      <c r="AD38" s="347" t="n">
        <v>0</v>
      </c>
      <c r="AE38" s="348" t="n">
        <v>10358</v>
      </c>
      <c r="AF38" s="349" t="n">
        <v>359.722222222222</v>
      </c>
      <c r="AG38" s="364" t="n">
        <v>359.722222222222</v>
      </c>
    </row>
    <row r="39" s="350" customFormat="true" ht="15.75" hidden="false" customHeight="false" outlineLevel="0" collapsed="false">
      <c r="A39" s="347" t="s">
        <v>743</v>
      </c>
      <c r="B39" s="347" t="n">
        <v>1510</v>
      </c>
      <c r="C39" s="347" t="n">
        <v>2406</v>
      </c>
      <c r="D39" s="347" t="n">
        <v>316</v>
      </c>
      <c r="E39" s="347" t="n">
        <v>4232</v>
      </c>
      <c r="F39" s="347" t="n">
        <v>12331</v>
      </c>
      <c r="G39" s="347" t="n">
        <v>-8099</v>
      </c>
      <c r="H39" s="347" t="n">
        <v>1</v>
      </c>
      <c r="I39" s="347" t="n">
        <v>81</v>
      </c>
      <c r="J39" s="347" t="n">
        <v>-8179</v>
      </c>
      <c r="K39" s="347" t="n">
        <v>28228</v>
      </c>
      <c r="L39" s="347" t="n">
        <v>1112</v>
      </c>
      <c r="M39" s="347" t="n">
        <v>18937</v>
      </c>
      <c r="O39" s="347" t="s">
        <v>743</v>
      </c>
      <c r="P39" s="347" t="n">
        <v>2793</v>
      </c>
      <c r="Q39" s="347" t="n">
        <v>1695</v>
      </c>
      <c r="R39" s="347" t="n">
        <v>855</v>
      </c>
      <c r="S39" s="347" t="n">
        <v>304</v>
      </c>
      <c r="T39" s="347" t="n">
        <v>5647</v>
      </c>
      <c r="U39" s="347" t="n">
        <v>13290</v>
      </c>
      <c r="V39" s="347" t="n">
        <v>8</v>
      </c>
      <c r="W39" s="347" t="n">
        <v>155</v>
      </c>
      <c r="X39" s="347" t="n">
        <v>13143</v>
      </c>
      <c r="Y39" s="347" t="n">
        <v>0</v>
      </c>
      <c r="Z39" s="347" t="n">
        <v>0</v>
      </c>
      <c r="AA39" s="347" t="n">
        <v>13143</v>
      </c>
      <c r="AB39" s="347" t="n">
        <v>0</v>
      </c>
      <c r="AC39" s="347" t="n">
        <v>0</v>
      </c>
      <c r="AD39" s="347" t="n">
        <v>0</v>
      </c>
      <c r="AE39" s="348" t="n">
        <v>13143</v>
      </c>
      <c r="AF39" s="349" t="n">
        <v>22.3877980364656</v>
      </c>
      <c r="AG39" s="364" t="n">
        <v>22.3721093202523</v>
      </c>
    </row>
    <row r="40" s="350" customFormat="true" ht="15.75" hidden="false" customHeight="false" outlineLevel="0" collapsed="false">
      <c r="A40" s="347" t="s">
        <v>744</v>
      </c>
      <c r="B40" s="347" t="n">
        <v>5375</v>
      </c>
      <c r="C40" s="347" t="n">
        <v>3559</v>
      </c>
      <c r="D40" s="347" t="n">
        <v>965</v>
      </c>
      <c r="E40" s="347" t="n">
        <v>9899</v>
      </c>
      <c r="F40" s="347" t="n">
        <v>3433</v>
      </c>
      <c r="G40" s="347" t="n">
        <v>6466</v>
      </c>
      <c r="H40" s="347" t="n">
        <v>176</v>
      </c>
      <c r="I40" s="347" t="n">
        <v>164</v>
      </c>
      <c r="J40" s="347" t="n">
        <v>6478</v>
      </c>
      <c r="K40" s="347" t="n">
        <v>4915</v>
      </c>
      <c r="L40" s="347" t="n">
        <v>89</v>
      </c>
      <c r="M40" s="347" t="n">
        <v>11304</v>
      </c>
      <c r="O40" s="347" t="s">
        <v>744</v>
      </c>
      <c r="P40" s="347" t="n">
        <v>2367</v>
      </c>
      <c r="Q40" s="347" t="n">
        <v>3650</v>
      </c>
      <c r="R40" s="347" t="n">
        <v>286</v>
      </c>
      <c r="S40" s="347" t="n">
        <v>85</v>
      </c>
      <c r="T40" s="347" t="n">
        <v>6388</v>
      </c>
      <c r="U40" s="347" t="n">
        <v>4916</v>
      </c>
      <c r="V40" s="347" t="n">
        <v>55</v>
      </c>
      <c r="W40" s="347" t="n">
        <v>30</v>
      </c>
      <c r="X40" s="347" t="n">
        <v>4941</v>
      </c>
      <c r="Y40" s="347" t="n">
        <v>0</v>
      </c>
      <c r="Z40" s="347" t="n">
        <v>0</v>
      </c>
      <c r="AA40" s="347" t="n">
        <v>4941</v>
      </c>
      <c r="AB40" s="347" t="n">
        <v>80</v>
      </c>
      <c r="AC40" s="347" t="n">
        <v>0</v>
      </c>
      <c r="AD40" s="347" t="n">
        <v>80</v>
      </c>
      <c r="AE40" s="348" t="n">
        <v>4861</v>
      </c>
      <c r="AF40" s="349" t="n">
        <v>0.168067226890756</v>
      </c>
      <c r="AG40" s="364" t="n">
        <v>0.161924589405505</v>
      </c>
    </row>
    <row r="41" s="350" customFormat="true" ht="15.75" hidden="false" customHeight="false" outlineLevel="0" collapsed="false">
      <c r="A41" s="347" t="s">
        <v>745</v>
      </c>
      <c r="B41" s="347" t="n">
        <v>6852</v>
      </c>
      <c r="C41" s="347" t="n">
        <v>3405</v>
      </c>
      <c r="D41" s="347" t="n">
        <v>1188</v>
      </c>
      <c r="E41" s="347" t="n">
        <v>11445</v>
      </c>
      <c r="F41" s="347" t="n">
        <v>8624</v>
      </c>
      <c r="G41" s="347" t="n">
        <v>2821</v>
      </c>
      <c r="H41" s="347" t="n">
        <v>0</v>
      </c>
      <c r="I41" s="347" t="n">
        <v>118</v>
      </c>
      <c r="J41" s="347" t="n">
        <v>2703</v>
      </c>
      <c r="K41" s="347" t="n">
        <v>2676</v>
      </c>
      <c r="L41" s="347" t="n">
        <v>1512</v>
      </c>
      <c r="M41" s="347" t="n">
        <v>3867</v>
      </c>
      <c r="O41" s="347" t="s">
        <v>745</v>
      </c>
      <c r="P41" s="347" t="n">
        <v>1567</v>
      </c>
      <c r="Q41" s="347" t="n">
        <v>1803</v>
      </c>
      <c r="R41" s="347" t="n">
        <v>224</v>
      </c>
      <c r="S41" s="347" t="n">
        <v>73</v>
      </c>
      <c r="T41" s="347" t="n">
        <v>3667</v>
      </c>
      <c r="U41" s="347" t="n">
        <v>200</v>
      </c>
      <c r="V41" s="347" t="n">
        <v>19</v>
      </c>
      <c r="W41" s="347" t="n">
        <v>24</v>
      </c>
      <c r="X41" s="347" t="n">
        <v>195</v>
      </c>
      <c r="Y41" s="347" t="n">
        <v>0</v>
      </c>
      <c r="Z41" s="347" t="n">
        <v>0</v>
      </c>
      <c r="AA41" s="347" t="n">
        <v>195</v>
      </c>
      <c r="AB41" s="347" t="n">
        <v>0</v>
      </c>
      <c r="AC41" s="347" t="n">
        <v>0</v>
      </c>
      <c r="AD41" s="347" t="n">
        <v>0</v>
      </c>
      <c r="AE41" s="348" t="n">
        <v>195</v>
      </c>
      <c r="AF41" s="349" t="n">
        <v>2.80084991307707</v>
      </c>
      <c r="AG41" s="364" t="n">
        <v>2.74361400189215</v>
      </c>
    </row>
    <row r="42" s="350" customFormat="true" ht="15.75" hidden="false" customHeight="false" outlineLevel="0" collapsed="false">
      <c r="A42" s="347" t="s">
        <v>746</v>
      </c>
      <c r="B42" s="347" t="n">
        <v>3198</v>
      </c>
      <c r="C42" s="347" t="n">
        <v>4388</v>
      </c>
      <c r="D42" s="347" t="n">
        <v>170</v>
      </c>
      <c r="E42" s="347" t="n">
        <v>7756</v>
      </c>
      <c r="F42" s="347" t="n">
        <v>5163</v>
      </c>
      <c r="G42" s="347" t="n">
        <v>2593</v>
      </c>
      <c r="H42" s="347" t="n">
        <v>0</v>
      </c>
      <c r="I42" s="347" t="n">
        <v>611</v>
      </c>
      <c r="J42" s="347" t="n">
        <v>1982</v>
      </c>
      <c r="K42" s="347" t="n">
        <v>2185</v>
      </c>
      <c r="L42" s="347" t="n">
        <v>120</v>
      </c>
      <c r="M42" s="347" t="n">
        <v>4047</v>
      </c>
      <c r="O42" s="347" t="s">
        <v>746</v>
      </c>
      <c r="P42" s="347" t="n">
        <v>3098</v>
      </c>
      <c r="Q42" s="347" t="n">
        <v>3317</v>
      </c>
      <c r="R42" s="347" t="n">
        <v>172</v>
      </c>
      <c r="S42" s="347" t="n">
        <v>44</v>
      </c>
      <c r="T42" s="347" t="n">
        <v>6631</v>
      </c>
      <c r="U42" s="347" t="n">
        <v>-2584</v>
      </c>
      <c r="V42" s="347" t="n">
        <v>4</v>
      </c>
      <c r="W42" s="347" t="n">
        <v>2</v>
      </c>
      <c r="X42" s="347" t="n">
        <v>-2582</v>
      </c>
      <c r="Y42" s="347" t="n">
        <v>0</v>
      </c>
      <c r="Z42" s="347" t="n">
        <v>5</v>
      </c>
      <c r="AA42" s="347" t="n">
        <v>-2587</v>
      </c>
      <c r="AB42" s="347" t="n">
        <v>0</v>
      </c>
      <c r="AC42" s="347" t="n">
        <v>0</v>
      </c>
      <c r="AD42" s="347" t="n">
        <v>0</v>
      </c>
      <c r="AE42" s="348" t="n">
        <v>-2587</v>
      </c>
      <c r="AF42" s="349" t="n">
        <v>-4.83079941147621</v>
      </c>
      <c r="AG42" s="364" t="n">
        <v>-4.76305609284333</v>
      </c>
    </row>
    <row r="43" s="350" customFormat="true" ht="15.75" hidden="false" customHeight="false" outlineLevel="0" collapsed="false">
      <c r="A43" s="347" t="s">
        <v>747</v>
      </c>
      <c r="B43" s="347" t="n">
        <v>7953</v>
      </c>
      <c r="C43" s="347" t="n">
        <v>6808</v>
      </c>
      <c r="D43" s="347" t="n">
        <v>2</v>
      </c>
      <c r="E43" s="347" t="n">
        <v>14763</v>
      </c>
      <c r="F43" s="347" t="n">
        <v>8249</v>
      </c>
      <c r="G43" s="347" t="n">
        <v>6514</v>
      </c>
      <c r="H43" s="347" t="n">
        <v>1</v>
      </c>
      <c r="I43" s="347" t="n">
        <v>899</v>
      </c>
      <c r="J43" s="347" t="n">
        <v>5616</v>
      </c>
      <c r="K43" s="347" t="n">
        <v>2045</v>
      </c>
      <c r="L43" s="347" t="n">
        <v>1439</v>
      </c>
      <c r="M43" s="347" t="n">
        <v>6222</v>
      </c>
      <c r="O43" s="347" t="s">
        <v>747</v>
      </c>
      <c r="P43" s="347" t="n">
        <v>2047</v>
      </c>
      <c r="Q43" s="347" t="n">
        <v>4260</v>
      </c>
      <c r="R43" s="347" t="n">
        <v>103</v>
      </c>
      <c r="S43" s="347" t="n">
        <v>88</v>
      </c>
      <c r="T43" s="347" t="n">
        <v>6498</v>
      </c>
      <c r="U43" s="347" t="n">
        <v>-276</v>
      </c>
      <c r="V43" s="347" t="n">
        <v>200</v>
      </c>
      <c r="W43" s="347" t="n">
        <v>68</v>
      </c>
      <c r="X43" s="347" t="n">
        <v>-144</v>
      </c>
      <c r="Y43" s="347" t="n">
        <v>302</v>
      </c>
      <c r="Z43" s="347" t="n">
        <v>7</v>
      </c>
      <c r="AA43" s="347" t="n">
        <v>151</v>
      </c>
      <c r="AB43" s="347" t="n">
        <v>0</v>
      </c>
      <c r="AC43" s="347" t="n">
        <v>0</v>
      </c>
      <c r="AD43" s="347" t="n">
        <v>0</v>
      </c>
      <c r="AE43" s="348" t="n">
        <v>151</v>
      </c>
      <c r="AF43" s="349" t="n">
        <v>28.3236994219653</v>
      </c>
      <c r="AG43" s="364" t="n">
        <v>28.3236994219653</v>
      </c>
    </row>
    <row r="44" s="350" customFormat="true" ht="15.75" hidden="false" customHeight="false" outlineLevel="0" collapsed="false">
      <c r="A44" s="347" t="s">
        <v>748</v>
      </c>
      <c r="B44" s="347" t="n">
        <v>535</v>
      </c>
      <c r="C44" s="347" t="n">
        <v>3158</v>
      </c>
      <c r="D44" s="347" t="n">
        <v>35</v>
      </c>
      <c r="E44" s="347" t="n">
        <v>3728</v>
      </c>
      <c r="F44" s="347" t="n">
        <v>1001</v>
      </c>
      <c r="G44" s="347" t="n">
        <v>2727</v>
      </c>
      <c r="H44" s="347" t="n">
        <v>0</v>
      </c>
      <c r="I44" s="347" t="n">
        <v>330</v>
      </c>
      <c r="J44" s="347" t="n">
        <v>2397</v>
      </c>
      <c r="K44" s="347" t="n">
        <v>5153</v>
      </c>
      <c r="L44" s="347" t="n">
        <v>179</v>
      </c>
      <c r="M44" s="347" t="n">
        <v>7371</v>
      </c>
      <c r="O44" s="347" t="s">
        <v>748</v>
      </c>
      <c r="P44" s="347" t="n">
        <v>1193</v>
      </c>
      <c r="Q44" s="347" t="n">
        <v>2723</v>
      </c>
      <c r="R44" s="347" t="n">
        <v>102</v>
      </c>
      <c r="S44" s="347" t="n">
        <v>38</v>
      </c>
      <c r="T44" s="347" t="n">
        <v>4056</v>
      </c>
      <c r="U44" s="347" t="n">
        <v>3315</v>
      </c>
      <c r="V44" s="347" t="n">
        <v>2</v>
      </c>
      <c r="W44" s="347" t="n">
        <v>357</v>
      </c>
      <c r="X44" s="347" t="n">
        <v>2960</v>
      </c>
      <c r="Y44" s="347" t="n">
        <v>0</v>
      </c>
      <c r="Z44" s="347" t="n">
        <v>0</v>
      </c>
      <c r="AA44" s="347" t="n">
        <v>2960</v>
      </c>
      <c r="AB44" s="347" t="n">
        <v>1400</v>
      </c>
      <c r="AC44" s="347" t="n">
        <v>0</v>
      </c>
      <c r="AD44" s="347" t="n">
        <v>1400</v>
      </c>
      <c r="AE44" s="348" t="n">
        <v>1560</v>
      </c>
      <c r="AF44" s="349" t="n">
        <v>7.38724727838258</v>
      </c>
      <c r="AG44" s="364" t="n">
        <v>7.38724727838258</v>
      </c>
    </row>
    <row r="45" s="350" customFormat="true" ht="15.75" hidden="false" customHeight="false" outlineLevel="0" collapsed="false">
      <c r="A45" s="347" t="s">
        <v>749</v>
      </c>
      <c r="B45" s="347" t="n">
        <v>462</v>
      </c>
      <c r="C45" s="347" t="n">
        <v>355</v>
      </c>
      <c r="D45" s="347" t="n">
        <v>7</v>
      </c>
      <c r="E45" s="347" t="n">
        <v>824</v>
      </c>
      <c r="F45" s="347" t="n">
        <v>27</v>
      </c>
      <c r="G45" s="347" t="n">
        <v>797</v>
      </c>
      <c r="H45" s="347" t="n">
        <v>0</v>
      </c>
      <c r="I45" s="347" t="n">
        <v>0</v>
      </c>
      <c r="J45" s="347" t="n">
        <v>797</v>
      </c>
      <c r="K45" s="347" t="n">
        <v>412</v>
      </c>
      <c r="L45" s="347" t="n">
        <v>6</v>
      </c>
      <c r="M45" s="347" t="n">
        <v>1203</v>
      </c>
      <c r="O45" s="347" t="s">
        <v>749</v>
      </c>
      <c r="P45" s="347" t="n">
        <v>982</v>
      </c>
      <c r="Q45" s="347" t="n">
        <v>132</v>
      </c>
      <c r="R45" s="347" t="n">
        <v>0</v>
      </c>
      <c r="S45" s="347" t="n">
        <v>10</v>
      </c>
      <c r="T45" s="347" t="n">
        <v>1124</v>
      </c>
      <c r="U45" s="347" t="n">
        <v>79</v>
      </c>
      <c r="V45" s="347" t="n">
        <v>12</v>
      </c>
      <c r="W45" s="347" t="n">
        <v>8</v>
      </c>
      <c r="X45" s="347" t="n">
        <v>83</v>
      </c>
      <c r="Y45" s="347" t="n">
        <v>0</v>
      </c>
      <c r="Z45" s="347" t="n">
        <v>0</v>
      </c>
      <c r="AA45" s="347" t="n">
        <v>83</v>
      </c>
      <c r="AB45" s="347" t="n">
        <v>0</v>
      </c>
      <c r="AC45" s="347" t="n">
        <v>0</v>
      </c>
      <c r="AD45" s="347" t="n">
        <v>0</v>
      </c>
      <c r="AE45" s="348" t="n">
        <v>83</v>
      </c>
      <c r="AF45" s="349" t="n">
        <v>7.38724727838258</v>
      </c>
      <c r="AG45" s="364" t="n">
        <v>7.38724727838258</v>
      </c>
    </row>
    <row r="46" s="350" customFormat="true" ht="15.75" hidden="false" customHeight="false" outlineLevel="0" collapsed="false">
      <c r="A46" s="347" t="s">
        <v>750</v>
      </c>
      <c r="B46" s="347" t="n">
        <v>369</v>
      </c>
      <c r="C46" s="347" t="n">
        <v>91</v>
      </c>
      <c r="D46" s="347" t="n">
        <v>112</v>
      </c>
      <c r="E46" s="347" t="n">
        <v>572</v>
      </c>
      <c r="F46" s="347" t="n">
        <v>0</v>
      </c>
      <c r="G46" s="347" t="n">
        <v>572</v>
      </c>
      <c r="H46" s="347" t="n">
        <v>22</v>
      </c>
      <c r="I46" s="347" t="n">
        <v>10</v>
      </c>
      <c r="J46" s="347" t="n">
        <v>584</v>
      </c>
      <c r="K46" s="347" t="n">
        <v>25</v>
      </c>
      <c r="L46" s="347" t="n">
        <v>0</v>
      </c>
      <c r="M46" s="347" t="n">
        <v>609</v>
      </c>
      <c r="O46" s="347" t="s">
        <v>750</v>
      </c>
      <c r="P46" s="347" t="n">
        <v>228</v>
      </c>
      <c r="Q46" s="347" t="n">
        <v>129</v>
      </c>
      <c r="R46" s="347" t="n">
        <v>0</v>
      </c>
      <c r="S46" s="347" t="n">
        <v>0</v>
      </c>
      <c r="T46" s="347" t="n">
        <v>357</v>
      </c>
      <c r="U46" s="347" t="n">
        <v>252</v>
      </c>
      <c r="V46" s="347" t="n">
        <v>0</v>
      </c>
      <c r="W46" s="347" t="n">
        <v>0</v>
      </c>
      <c r="X46" s="347" t="n">
        <v>252</v>
      </c>
      <c r="Y46" s="347" t="n">
        <v>0</v>
      </c>
      <c r="Z46" s="347" t="n">
        <v>0</v>
      </c>
      <c r="AA46" s="347" t="n">
        <v>252</v>
      </c>
      <c r="AB46" s="347" t="n">
        <v>2</v>
      </c>
      <c r="AC46" s="347" t="n">
        <v>0</v>
      </c>
      <c r="AD46" s="347" t="n">
        <v>2</v>
      </c>
      <c r="AE46" s="348" t="n">
        <v>250</v>
      </c>
      <c r="AF46" s="349" t="n">
        <v>15.8111911463054</v>
      </c>
      <c r="AG46" s="364" t="n">
        <v>15.2583726550811</v>
      </c>
    </row>
    <row r="47" s="350" customFormat="true" ht="15.75" hidden="false" customHeight="false" outlineLevel="0" collapsed="false">
      <c r="A47" s="347"/>
      <c r="B47" s="347"/>
      <c r="C47" s="347"/>
      <c r="D47" s="347"/>
      <c r="E47" s="347"/>
      <c r="F47" s="347"/>
      <c r="G47" s="347"/>
      <c r="H47" s="347"/>
      <c r="I47" s="347"/>
      <c r="J47" s="347"/>
      <c r="K47" s="347"/>
      <c r="L47" s="347"/>
      <c r="M47" s="347"/>
      <c r="O47" s="347"/>
      <c r="P47" s="347"/>
      <c r="Q47" s="347"/>
      <c r="R47" s="347"/>
      <c r="S47" s="347"/>
      <c r="T47" s="347"/>
      <c r="U47" s="347"/>
      <c r="V47" s="347"/>
      <c r="W47" s="347"/>
      <c r="X47" s="347"/>
      <c r="Y47" s="347"/>
      <c r="Z47" s="347"/>
      <c r="AA47" s="347"/>
      <c r="AB47" s="347"/>
      <c r="AC47" s="347"/>
      <c r="AD47" s="347"/>
      <c r="AE47" s="348"/>
      <c r="AF47" s="349"/>
      <c r="AG47" s="364"/>
    </row>
    <row r="48" s="350" customFormat="true" ht="15.75" hidden="false" customHeight="false" outlineLevel="0" collapsed="false">
      <c r="A48" s="351" t="s">
        <v>751</v>
      </c>
      <c r="B48" s="351" t="n">
        <v>828226</v>
      </c>
      <c r="C48" s="351" t="n">
        <v>2038745</v>
      </c>
      <c r="D48" s="351" t="n">
        <v>120680</v>
      </c>
      <c r="E48" s="351" t="n">
        <v>2987651</v>
      </c>
      <c r="F48" s="351" t="n">
        <v>1097689</v>
      </c>
      <c r="G48" s="351" t="n">
        <v>1889962</v>
      </c>
      <c r="H48" s="351" t="n">
        <v>45215</v>
      </c>
      <c r="I48" s="351" t="n">
        <v>115477</v>
      </c>
      <c r="J48" s="351" t="n">
        <v>1819700</v>
      </c>
      <c r="K48" s="351" t="n">
        <v>1051307</v>
      </c>
      <c r="L48" s="351" t="n">
        <v>124840</v>
      </c>
      <c r="M48" s="351" t="n">
        <v>2746167</v>
      </c>
      <c r="O48" s="351" t="s">
        <v>751</v>
      </c>
      <c r="P48" s="351" t="n">
        <v>742679</v>
      </c>
      <c r="Q48" s="351" t="n">
        <v>885705</v>
      </c>
      <c r="R48" s="351" t="n">
        <v>126132</v>
      </c>
      <c r="S48" s="351" t="n">
        <v>34545</v>
      </c>
      <c r="T48" s="351" t="n">
        <v>1789061</v>
      </c>
      <c r="U48" s="351" t="n">
        <v>957106</v>
      </c>
      <c r="V48" s="351" t="n">
        <v>57504</v>
      </c>
      <c r="W48" s="351" t="n">
        <v>153048</v>
      </c>
      <c r="X48" s="351" t="n">
        <v>861562</v>
      </c>
      <c r="Y48" s="351" t="n">
        <v>3875</v>
      </c>
      <c r="Z48" s="351" t="n">
        <v>18544</v>
      </c>
      <c r="AA48" s="351" t="n">
        <v>846893</v>
      </c>
      <c r="AB48" s="351" t="n">
        <v>45009</v>
      </c>
      <c r="AC48" s="351" t="n">
        <v>-384</v>
      </c>
      <c r="AD48" s="351" t="n">
        <v>44625</v>
      </c>
      <c r="AE48" s="351" t="n">
        <v>802268</v>
      </c>
      <c r="AF48" s="352" t="n">
        <v>34.2250142937885</v>
      </c>
      <c r="AG48" s="492" t="n">
        <v>33.6055187042016</v>
      </c>
    </row>
    <row r="49" s="350" customFormat="true" ht="15.75" hidden="false" customHeight="false" outlineLevel="0" collapsed="false">
      <c r="A49" s="353"/>
      <c r="B49" s="353"/>
      <c r="C49" s="353"/>
      <c r="D49" s="353"/>
      <c r="E49" s="353"/>
      <c r="F49" s="353"/>
      <c r="G49" s="353"/>
      <c r="H49" s="353"/>
      <c r="I49" s="353"/>
      <c r="J49" s="353"/>
      <c r="K49" s="353"/>
      <c r="L49" s="353"/>
      <c r="M49" s="353"/>
      <c r="O49" s="353"/>
      <c r="P49" s="353"/>
      <c r="Q49" s="353"/>
      <c r="R49" s="353"/>
      <c r="S49" s="353"/>
      <c r="T49" s="353"/>
      <c r="U49" s="353"/>
      <c r="V49" s="353"/>
      <c r="W49" s="353"/>
      <c r="X49" s="353"/>
      <c r="Y49" s="353"/>
      <c r="Z49" s="353"/>
      <c r="AA49" s="353"/>
      <c r="AB49" s="353"/>
      <c r="AC49" s="353"/>
      <c r="AD49" s="353"/>
      <c r="AE49" s="353"/>
      <c r="AF49" s="354"/>
      <c r="AG49" s="493"/>
    </row>
    <row r="50" s="350" customFormat="true" ht="15.75" hidden="false" customHeight="false" outlineLevel="0" collapsed="false">
      <c r="A50" s="355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O50" s="355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  <c r="AC50" s="356"/>
      <c r="AD50" s="356"/>
      <c r="AE50" s="357"/>
      <c r="AF50" s="358"/>
      <c r="AG50" s="494"/>
    </row>
    <row r="51" s="350" customFormat="true" ht="15.75" hidden="false" customHeight="false" outlineLevel="0" collapsed="false">
      <c r="A51" s="357" t="s">
        <v>752</v>
      </c>
      <c r="B51" s="357"/>
      <c r="C51" s="357"/>
      <c r="D51" s="357"/>
      <c r="E51" s="357"/>
      <c r="F51" s="357"/>
      <c r="G51" s="357"/>
      <c r="H51" s="357"/>
      <c r="I51" s="357"/>
      <c r="J51" s="357"/>
      <c r="K51" s="357"/>
      <c r="L51" s="357"/>
      <c r="M51" s="357"/>
      <c r="O51" s="357" t="s">
        <v>752</v>
      </c>
      <c r="P51" s="357"/>
      <c r="Q51" s="357"/>
      <c r="R51" s="357"/>
      <c r="S51" s="357"/>
      <c r="T51" s="357"/>
      <c r="U51" s="357"/>
      <c r="V51" s="357"/>
      <c r="W51" s="357"/>
      <c r="X51" s="357"/>
      <c r="Y51" s="357"/>
      <c r="Z51" s="357"/>
      <c r="AA51" s="357"/>
      <c r="AB51" s="357"/>
      <c r="AC51" s="357"/>
      <c r="AD51" s="357"/>
      <c r="AE51" s="357"/>
      <c r="AF51" s="358"/>
      <c r="AG51" s="494"/>
    </row>
    <row r="52" s="350" customFormat="true" ht="15.75" hidden="false" customHeight="false" outlineLevel="0" collapsed="false">
      <c r="A52" s="355"/>
      <c r="B52" s="357"/>
      <c r="C52" s="357"/>
      <c r="D52" s="357"/>
      <c r="E52" s="357"/>
      <c r="F52" s="357"/>
      <c r="G52" s="357"/>
      <c r="H52" s="357"/>
      <c r="I52" s="357"/>
      <c r="J52" s="357"/>
      <c r="K52" s="357"/>
      <c r="L52" s="357"/>
      <c r="M52" s="357"/>
      <c r="O52" s="355"/>
      <c r="P52" s="357"/>
      <c r="Q52" s="357"/>
      <c r="R52" s="357"/>
      <c r="S52" s="357"/>
      <c r="T52" s="357"/>
      <c r="U52" s="357"/>
      <c r="V52" s="357"/>
      <c r="W52" s="357"/>
      <c r="X52" s="357"/>
      <c r="Y52" s="357"/>
      <c r="Z52" s="357"/>
      <c r="AA52" s="357"/>
      <c r="AB52" s="357"/>
      <c r="AC52" s="357"/>
      <c r="AD52" s="357"/>
      <c r="AE52" s="357"/>
      <c r="AF52" s="358"/>
      <c r="AG52" s="494"/>
    </row>
    <row r="53" s="350" customFormat="true" ht="15.75" hidden="false" customHeight="false" outlineLevel="0" collapsed="false">
      <c r="A53" s="347" t="s">
        <v>753</v>
      </c>
      <c r="B53" s="347" t="n">
        <v>98740</v>
      </c>
      <c r="C53" s="347" t="n">
        <v>17685</v>
      </c>
      <c r="D53" s="347" t="n">
        <v>813</v>
      </c>
      <c r="E53" s="347" t="n">
        <v>117238</v>
      </c>
      <c r="F53" s="347" t="n">
        <v>54129</v>
      </c>
      <c r="G53" s="347" t="n">
        <v>63109</v>
      </c>
      <c r="H53" s="347" t="n">
        <v>4665</v>
      </c>
      <c r="I53" s="347" t="n">
        <v>388</v>
      </c>
      <c r="J53" s="347" t="n">
        <v>67386</v>
      </c>
      <c r="K53" s="347" t="n">
        <v>61569</v>
      </c>
      <c r="L53" s="347" t="n">
        <v>9033</v>
      </c>
      <c r="M53" s="347" t="n">
        <v>119922</v>
      </c>
      <c r="O53" s="347" t="s">
        <v>753</v>
      </c>
      <c r="P53" s="347" t="n">
        <v>49939</v>
      </c>
      <c r="Q53" s="347" t="n">
        <v>22677</v>
      </c>
      <c r="R53" s="347" t="n">
        <v>3320</v>
      </c>
      <c r="S53" s="347" t="n">
        <v>1550</v>
      </c>
      <c r="T53" s="347" t="n">
        <v>77486</v>
      </c>
      <c r="U53" s="347" t="n">
        <v>42436</v>
      </c>
      <c r="V53" s="347" t="n">
        <v>1726</v>
      </c>
      <c r="W53" s="347" t="n">
        <v>1579</v>
      </c>
      <c r="X53" s="347" t="n">
        <v>42583</v>
      </c>
      <c r="Y53" s="347" t="n">
        <v>0</v>
      </c>
      <c r="Z53" s="347" t="n">
        <v>37</v>
      </c>
      <c r="AA53" s="347" t="n">
        <v>42546</v>
      </c>
      <c r="AB53" s="347" t="n">
        <v>0</v>
      </c>
      <c r="AC53" s="347" t="n">
        <v>0</v>
      </c>
      <c r="AD53" s="347" t="n">
        <v>0</v>
      </c>
      <c r="AE53" s="348" t="n">
        <v>42546</v>
      </c>
      <c r="AF53" s="349" t="n">
        <v>24.302877484426</v>
      </c>
      <c r="AG53" s="364" t="n">
        <v>24.072577683097</v>
      </c>
    </row>
    <row r="54" s="350" customFormat="true" ht="15.75" hidden="false" customHeight="false" outlineLevel="0" collapsed="false">
      <c r="A54" s="347" t="s">
        <v>754</v>
      </c>
      <c r="B54" s="347" t="n">
        <v>82581</v>
      </c>
      <c r="C54" s="347" t="n">
        <v>23964</v>
      </c>
      <c r="D54" s="347" t="n">
        <v>594</v>
      </c>
      <c r="E54" s="347" t="n">
        <v>107139</v>
      </c>
      <c r="F54" s="347" t="n">
        <v>38643</v>
      </c>
      <c r="G54" s="347" t="n">
        <v>68496</v>
      </c>
      <c r="H54" s="347" t="n">
        <v>75</v>
      </c>
      <c r="I54" s="347" t="n">
        <v>6305</v>
      </c>
      <c r="J54" s="347" t="n">
        <v>62266</v>
      </c>
      <c r="K54" s="347" t="n">
        <v>18357</v>
      </c>
      <c r="L54" s="347" t="n">
        <v>105</v>
      </c>
      <c r="M54" s="347" t="n">
        <v>80518</v>
      </c>
      <c r="O54" s="347" t="s">
        <v>754</v>
      </c>
      <c r="P54" s="347" t="n">
        <v>28728</v>
      </c>
      <c r="Q54" s="347" t="n">
        <v>19728</v>
      </c>
      <c r="R54" s="347" t="n">
        <v>2349</v>
      </c>
      <c r="S54" s="347" t="n">
        <v>1114</v>
      </c>
      <c r="T54" s="347" t="n">
        <v>51919</v>
      </c>
      <c r="U54" s="347" t="n">
        <v>28599</v>
      </c>
      <c r="V54" s="347" t="n">
        <v>459</v>
      </c>
      <c r="W54" s="347" t="n">
        <v>2108</v>
      </c>
      <c r="X54" s="347" t="n">
        <v>26950</v>
      </c>
      <c r="Y54" s="347" t="n">
        <v>127</v>
      </c>
      <c r="Z54" s="347" t="n">
        <v>11285</v>
      </c>
      <c r="AA54" s="347" t="n">
        <v>15792</v>
      </c>
      <c r="AB54" s="347" t="n">
        <v>1</v>
      </c>
      <c r="AC54" s="347" t="n">
        <v>0</v>
      </c>
      <c r="AD54" s="347" t="n">
        <v>1</v>
      </c>
      <c r="AE54" s="348" t="n">
        <v>15791</v>
      </c>
      <c r="AF54" s="349" t="n">
        <v>24.302877484426</v>
      </c>
      <c r="AG54" s="364" t="n">
        <v>24.072577683097</v>
      </c>
    </row>
    <row r="55" s="350" customFormat="true" ht="15.75" hidden="false" customHeight="false" outlineLevel="0" collapsed="false">
      <c r="A55" s="347" t="s">
        <v>755</v>
      </c>
      <c r="B55" s="347" t="n">
        <v>5316</v>
      </c>
      <c r="C55" s="347" t="n">
        <v>219</v>
      </c>
      <c r="D55" s="347" t="n">
        <v>1029</v>
      </c>
      <c r="E55" s="347" t="n">
        <v>6564</v>
      </c>
      <c r="F55" s="347" t="n">
        <v>4399</v>
      </c>
      <c r="G55" s="347" t="n">
        <v>2165</v>
      </c>
      <c r="H55" s="347" t="n">
        <v>381</v>
      </c>
      <c r="I55" s="347" t="n">
        <v>20</v>
      </c>
      <c r="J55" s="347" t="n">
        <v>2526</v>
      </c>
      <c r="K55" s="347" t="n">
        <v>35422</v>
      </c>
      <c r="L55" s="347" t="n">
        <v>50</v>
      </c>
      <c r="M55" s="347" t="n">
        <v>37898</v>
      </c>
      <c r="O55" s="347" t="s">
        <v>755</v>
      </c>
      <c r="P55" s="347" t="n">
        <v>5763</v>
      </c>
      <c r="Q55" s="347" t="n">
        <v>11985</v>
      </c>
      <c r="R55" s="347" t="n">
        <v>53</v>
      </c>
      <c r="S55" s="347" t="n">
        <v>14</v>
      </c>
      <c r="T55" s="347" t="n">
        <v>17815</v>
      </c>
      <c r="U55" s="347" t="n">
        <v>20083</v>
      </c>
      <c r="V55" s="347" t="n">
        <v>0</v>
      </c>
      <c r="W55" s="347" t="n">
        <v>0</v>
      </c>
      <c r="X55" s="347" t="n">
        <v>20083</v>
      </c>
      <c r="Y55" s="347" t="n">
        <v>0</v>
      </c>
      <c r="Z55" s="347" t="n">
        <v>904</v>
      </c>
      <c r="AA55" s="347" t="n">
        <v>19179</v>
      </c>
      <c r="AB55" s="347" t="n">
        <v>0</v>
      </c>
      <c r="AC55" s="347" t="n">
        <v>0</v>
      </c>
      <c r="AD55" s="347" t="n">
        <v>0</v>
      </c>
      <c r="AE55" s="348" t="n">
        <v>19179</v>
      </c>
      <c r="AF55" s="349" t="n">
        <v>33.7588176016124</v>
      </c>
      <c r="AG55" s="364" t="n">
        <v>33.6683417085427</v>
      </c>
    </row>
    <row r="56" s="350" customFormat="true" ht="15.75" hidden="false" customHeight="false" outlineLevel="0" collapsed="false">
      <c r="A56" s="355"/>
      <c r="B56" s="347"/>
      <c r="C56" s="347"/>
      <c r="D56" s="347"/>
      <c r="E56" s="347"/>
      <c r="F56" s="347"/>
      <c r="G56" s="347"/>
      <c r="H56" s="347"/>
      <c r="I56" s="347"/>
      <c r="J56" s="347"/>
      <c r="K56" s="347"/>
      <c r="L56" s="347"/>
      <c r="M56" s="347"/>
      <c r="O56" s="355"/>
      <c r="P56" s="347"/>
      <c r="Q56" s="347"/>
      <c r="R56" s="347"/>
      <c r="S56" s="347"/>
      <c r="T56" s="347"/>
      <c r="U56" s="347"/>
      <c r="V56" s="347"/>
      <c r="W56" s="347"/>
      <c r="X56" s="347"/>
      <c r="Y56" s="347"/>
      <c r="Z56" s="347"/>
      <c r="AA56" s="347"/>
      <c r="AB56" s="347"/>
      <c r="AC56" s="347"/>
      <c r="AD56" s="347"/>
      <c r="AE56" s="348"/>
      <c r="AF56" s="349"/>
      <c r="AG56" s="364"/>
    </row>
    <row r="57" s="350" customFormat="true" ht="15.75" hidden="false" customHeight="false" outlineLevel="0" collapsed="false">
      <c r="A57" s="351" t="s">
        <v>756</v>
      </c>
      <c r="B57" s="351" t="n">
        <v>186637</v>
      </c>
      <c r="C57" s="351" t="n">
        <v>41868</v>
      </c>
      <c r="D57" s="351" t="n">
        <v>2436</v>
      </c>
      <c r="E57" s="351" t="n">
        <v>230941</v>
      </c>
      <c r="F57" s="351" t="n">
        <v>97171</v>
      </c>
      <c r="G57" s="351" t="n">
        <v>133770</v>
      </c>
      <c r="H57" s="351" t="n">
        <v>5121</v>
      </c>
      <c r="I57" s="351" t="n">
        <v>6713</v>
      </c>
      <c r="J57" s="351" t="n">
        <v>132178</v>
      </c>
      <c r="K57" s="351" t="n">
        <v>115348</v>
      </c>
      <c r="L57" s="351" t="n">
        <v>9188</v>
      </c>
      <c r="M57" s="351" t="n">
        <v>238338</v>
      </c>
      <c r="O57" s="351" t="s">
        <v>756</v>
      </c>
      <c r="P57" s="351" t="n">
        <v>84430</v>
      </c>
      <c r="Q57" s="351" t="n">
        <v>54390</v>
      </c>
      <c r="R57" s="351" t="n">
        <v>5722</v>
      </c>
      <c r="S57" s="351" t="n">
        <v>2678</v>
      </c>
      <c r="T57" s="351" t="n">
        <v>147220</v>
      </c>
      <c r="U57" s="351" t="n">
        <v>91118</v>
      </c>
      <c r="V57" s="351" t="n">
        <v>2185</v>
      </c>
      <c r="W57" s="351" t="n">
        <v>3687</v>
      </c>
      <c r="X57" s="351" t="n">
        <v>89616</v>
      </c>
      <c r="Y57" s="351" t="n">
        <v>127</v>
      </c>
      <c r="Z57" s="351" t="n">
        <v>12226</v>
      </c>
      <c r="AA57" s="351" t="n">
        <v>77517</v>
      </c>
      <c r="AB57" s="351" t="n">
        <v>1</v>
      </c>
      <c r="AC57" s="351" t="n">
        <v>0</v>
      </c>
      <c r="AD57" s="351" t="n">
        <v>1</v>
      </c>
      <c r="AE57" s="351" t="n">
        <v>77516</v>
      </c>
      <c r="AF57" s="351" t="n">
        <v>82.3645725704643</v>
      </c>
      <c r="AG57" s="351" t="n">
        <v>81.8134970747368</v>
      </c>
    </row>
    <row r="58" s="350" customFormat="true" ht="15.75" hidden="false" customHeight="false" outlineLevel="0" collapsed="false">
      <c r="A58" s="353"/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O58" s="353"/>
      <c r="P58" s="353"/>
      <c r="Q58" s="353"/>
      <c r="R58" s="353"/>
      <c r="S58" s="353"/>
      <c r="T58" s="353"/>
      <c r="U58" s="353"/>
      <c r="V58" s="353"/>
      <c r="W58" s="353"/>
      <c r="X58" s="353"/>
      <c r="Y58" s="353"/>
      <c r="Z58" s="353"/>
      <c r="AA58" s="353"/>
      <c r="AB58" s="353"/>
      <c r="AC58" s="353"/>
      <c r="AD58" s="353"/>
      <c r="AE58" s="353"/>
      <c r="AF58" s="354"/>
      <c r="AG58" s="493"/>
    </row>
    <row r="59" s="350" customFormat="true" ht="15.75" hidden="false" customHeight="false" outlineLevel="0" collapsed="false">
      <c r="A59" s="355"/>
      <c r="B59" s="356"/>
      <c r="C59" s="356"/>
      <c r="D59" s="356"/>
      <c r="E59" s="356"/>
      <c r="F59" s="356"/>
      <c r="G59" s="356"/>
      <c r="H59" s="356"/>
      <c r="I59" s="356"/>
      <c r="J59" s="356"/>
      <c r="K59" s="356"/>
      <c r="L59" s="356"/>
      <c r="M59" s="356"/>
      <c r="O59" s="355"/>
      <c r="P59" s="356"/>
      <c r="Q59" s="356"/>
      <c r="R59" s="356"/>
      <c r="S59" s="356"/>
      <c r="T59" s="356"/>
      <c r="U59" s="356"/>
      <c r="V59" s="356"/>
      <c r="W59" s="356"/>
      <c r="X59" s="356"/>
      <c r="Y59" s="356"/>
      <c r="Z59" s="356"/>
      <c r="AA59" s="356"/>
      <c r="AB59" s="356"/>
      <c r="AC59" s="356"/>
      <c r="AD59" s="356"/>
      <c r="AE59" s="357"/>
      <c r="AF59" s="358"/>
      <c r="AG59" s="494"/>
    </row>
    <row r="60" s="350" customFormat="true" ht="15.75" hidden="false" customHeight="false" outlineLevel="0" collapsed="false">
      <c r="A60" s="357" t="s">
        <v>58</v>
      </c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O60" s="357" t="s">
        <v>58</v>
      </c>
      <c r="P60" s="357"/>
      <c r="Q60" s="357"/>
      <c r="R60" s="357"/>
      <c r="S60" s="357"/>
      <c r="T60" s="357"/>
      <c r="U60" s="357"/>
      <c r="V60" s="357"/>
      <c r="W60" s="357"/>
      <c r="X60" s="357"/>
      <c r="Y60" s="357"/>
      <c r="Z60" s="357"/>
      <c r="AA60" s="357"/>
      <c r="AB60" s="357"/>
      <c r="AC60" s="357"/>
      <c r="AD60" s="357"/>
      <c r="AE60" s="357"/>
      <c r="AF60" s="358"/>
      <c r="AG60" s="494"/>
    </row>
    <row r="61" s="350" customFormat="true" ht="15.75" hidden="false" customHeight="false" outlineLevel="0" collapsed="false">
      <c r="A61" s="355"/>
      <c r="B61" s="357"/>
      <c r="C61" s="357"/>
      <c r="D61" s="357"/>
      <c r="E61" s="357"/>
      <c r="F61" s="357"/>
      <c r="G61" s="357"/>
      <c r="H61" s="357"/>
      <c r="I61" s="357"/>
      <c r="J61" s="357"/>
      <c r="K61" s="357"/>
      <c r="L61" s="357"/>
      <c r="M61" s="357"/>
      <c r="O61" s="355"/>
      <c r="P61" s="357"/>
      <c r="Q61" s="357"/>
      <c r="R61" s="357"/>
      <c r="S61" s="357"/>
      <c r="T61" s="357"/>
      <c r="U61" s="357"/>
      <c r="V61" s="357"/>
      <c r="W61" s="357"/>
      <c r="X61" s="357"/>
      <c r="Y61" s="357"/>
      <c r="Z61" s="357"/>
      <c r="AA61" s="357"/>
      <c r="AB61" s="357"/>
      <c r="AC61" s="357"/>
      <c r="AD61" s="357"/>
      <c r="AE61" s="357"/>
      <c r="AF61" s="358"/>
      <c r="AG61" s="494"/>
    </row>
    <row r="62" s="350" customFormat="true" ht="15.75" hidden="false" customHeight="false" outlineLevel="0" collapsed="false">
      <c r="A62" s="347" t="s">
        <v>757</v>
      </c>
      <c r="B62" s="347" t="n">
        <v>23</v>
      </c>
      <c r="C62" s="347" t="n">
        <v>4893</v>
      </c>
      <c r="D62" s="347" t="n">
        <v>0</v>
      </c>
      <c r="E62" s="347" t="n">
        <v>4916</v>
      </c>
      <c r="F62" s="347" t="n">
        <v>1443</v>
      </c>
      <c r="G62" s="347" t="n">
        <v>3473</v>
      </c>
      <c r="H62" s="347" t="n">
        <v>62</v>
      </c>
      <c r="I62" s="347" t="n">
        <v>602</v>
      </c>
      <c r="J62" s="347" t="n">
        <v>2933</v>
      </c>
      <c r="K62" s="347" t="n">
        <v>3426</v>
      </c>
      <c r="L62" s="347" t="n">
        <v>204</v>
      </c>
      <c r="M62" s="347" t="n">
        <v>6155</v>
      </c>
      <c r="O62" s="347" t="s">
        <v>757</v>
      </c>
      <c r="P62" s="347" t="n">
        <v>3812</v>
      </c>
      <c r="Q62" s="347" t="n">
        <v>2057</v>
      </c>
      <c r="R62" s="347" t="n">
        <v>34</v>
      </c>
      <c r="S62" s="347" t="n">
        <v>21</v>
      </c>
      <c r="T62" s="347" t="n">
        <v>5924</v>
      </c>
      <c r="U62" s="347" t="n">
        <v>231</v>
      </c>
      <c r="V62" s="347" t="n">
        <v>41</v>
      </c>
      <c r="W62" s="347" t="n">
        <v>54</v>
      </c>
      <c r="X62" s="347" t="n">
        <v>218</v>
      </c>
      <c r="Y62" s="347" t="n">
        <v>0</v>
      </c>
      <c r="Z62" s="347" t="n">
        <v>12</v>
      </c>
      <c r="AA62" s="347" t="n">
        <v>206</v>
      </c>
      <c r="AB62" s="347" t="n">
        <v>0</v>
      </c>
      <c r="AC62" s="347" t="n">
        <v>0</v>
      </c>
      <c r="AD62" s="347" t="n">
        <v>0</v>
      </c>
      <c r="AE62" s="348" t="n">
        <v>206</v>
      </c>
      <c r="AF62" s="349" t="n">
        <v>33.7588176016124</v>
      </c>
      <c r="AG62" s="364" t="n">
        <v>33.6683417085427</v>
      </c>
    </row>
    <row r="63" s="350" customFormat="true" ht="15.75" hidden="false" customHeight="false" outlineLevel="0" collapsed="false">
      <c r="A63" s="355"/>
      <c r="B63" s="347"/>
      <c r="C63" s="347"/>
      <c r="D63" s="347"/>
      <c r="E63" s="347"/>
      <c r="F63" s="347"/>
      <c r="G63" s="347"/>
      <c r="H63" s="347"/>
      <c r="I63" s="347"/>
      <c r="J63" s="347"/>
      <c r="K63" s="347"/>
      <c r="L63" s="347"/>
      <c r="M63" s="347"/>
      <c r="O63" s="355"/>
      <c r="P63" s="347"/>
      <c r="Q63" s="347"/>
      <c r="R63" s="347"/>
      <c r="S63" s="347"/>
      <c r="T63" s="347"/>
      <c r="U63" s="347"/>
      <c r="V63" s="347"/>
      <c r="W63" s="347"/>
      <c r="X63" s="347"/>
      <c r="Y63" s="347"/>
      <c r="Z63" s="347"/>
      <c r="AA63" s="347"/>
      <c r="AB63" s="347"/>
      <c r="AC63" s="347"/>
      <c r="AD63" s="347"/>
      <c r="AE63" s="348"/>
      <c r="AF63" s="349"/>
      <c r="AG63" s="364"/>
    </row>
    <row r="64" s="350" customFormat="true" ht="15.75" hidden="false" customHeight="false" outlineLevel="0" collapsed="false">
      <c r="A64" s="351" t="s">
        <v>758</v>
      </c>
      <c r="B64" s="351" t="n">
        <v>23</v>
      </c>
      <c r="C64" s="351" t="n">
        <v>4893</v>
      </c>
      <c r="D64" s="351" t="n">
        <v>0</v>
      </c>
      <c r="E64" s="351" t="n">
        <v>4916</v>
      </c>
      <c r="F64" s="351" t="n">
        <v>1443</v>
      </c>
      <c r="G64" s="351" t="n">
        <v>3473</v>
      </c>
      <c r="H64" s="351" t="n">
        <v>62</v>
      </c>
      <c r="I64" s="351" t="n">
        <v>602</v>
      </c>
      <c r="J64" s="351" t="n">
        <v>2933</v>
      </c>
      <c r="K64" s="351" t="n">
        <v>3426</v>
      </c>
      <c r="L64" s="351" t="n">
        <v>204</v>
      </c>
      <c r="M64" s="351" t="n">
        <v>6155</v>
      </c>
      <c r="O64" s="351" t="s">
        <v>758</v>
      </c>
      <c r="P64" s="351" t="n">
        <v>3812</v>
      </c>
      <c r="Q64" s="351" t="n">
        <v>2057</v>
      </c>
      <c r="R64" s="351" t="n">
        <v>34</v>
      </c>
      <c r="S64" s="351" t="n">
        <v>21</v>
      </c>
      <c r="T64" s="351" t="n">
        <v>5924</v>
      </c>
      <c r="U64" s="351" t="n">
        <v>231</v>
      </c>
      <c r="V64" s="351" t="n">
        <v>41</v>
      </c>
      <c r="W64" s="351" t="n">
        <v>54</v>
      </c>
      <c r="X64" s="351" t="n">
        <v>218</v>
      </c>
      <c r="Y64" s="351" t="n">
        <v>0</v>
      </c>
      <c r="Z64" s="351" t="n">
        <v>12</v>
      </c>
      <c r="AA64" s="351" t="n">
        <v>206</v>
      </c>
      <c r="AB64" s="351" t="n">
        <v>0</v>
      </c>
      <c r="AC64" s="351" t="n">
        <v>0</v>
      </c>
      <c r="AD64" s="351" t="n">
        <v>0</v>
      </c>
      <c r="AE64" s="351" t="n">
        <v>206</v>
      </c>
      <c r="AF64" s="351" t="n">
        <v>33.7588176016124</v>
      </c>
      <c r="AG64" s="351" t="n">
        <v>33.6683417085427</v>
      </c>
    </row>
    <row r="65" s="350" customFormat="true" ht="16.5" hidden="false" customHeight="false" outlineLevel="0" collapsed="false">
      <c r="A65" s="359"/>
      <c r="B65" s="357"/>
      <c r="C65" s="357"/>
      <c r="D65" s="357"/>
      <c r="E65" s="357"/>
      <c r="F65" s="357"/>
      <c r="G65" s="357"/>
      <c r="H65" s="357"/>
      <c r="I65" s="357"/>
      <c r="J65" s="357"/>
      <c r="K65" s="357"/>
      <c r="L65" s="357"/>
      <c r="M65" s="357"/>
      <c r="O65" s="359"/>
      <c r="P65" s="357"/>
      <c r="Q65" s="357"/>
      <c r="R65" s="357"/>
      <c r="S65" s="357"/>
      <c r="T65" s="357"/>
      <c r="U65" s="357"/>
      <c r="V65" s="357"/>
      <c r="W65" s="357"/>
      <c r="X65" s="357"/>
      <c r="Y65" s="357"/>
      <c r="Z65" s="357"/>
      <c r="AA65" s="357"/>
      <c r="AB65" s="357"/>
      <c r="AC65" s="357"/>
      <c r="AD65" s="357"/>
      <c r="AE65" s="357"/>
      <c r="AF65" s="357"/>
      <c r="AG65" s="357"/>
    </row>
    <row r="66" s="350" customFormat="true" ht="16.5" hidden="false" customHeight="false" outlineLevel="0" collapsed="false">
      <c r="A66" s="360" t="s">
        <v>759</v>
      </c>
      <c r="B66" s="361" t="n">
        <v>1014886</v>
      </c>
      <c r="C66" s="361" t="n">
        <v>2085506</v>
      </c>
      <c r="D66" s="361" t="n">
        <v>123116</v>
      </c>
      <c r="E66" s="361" t="n">
        <v>3223508</v>
      </c>
      <c r="F66" s="361" t="n">
        <v>1196303</v>
      </c>
      <c r="G66" s="361" t="n">
        <v>2027205</v>
      </c>
      <c r="H66" s="361" t="n">
        <v>50398</v>
      </c>
      <c r="I66" s="361" t="n">
        <v>122792</v>
      </c>
      <c r="J66" s="361" t="n">
        <v>1954811</v>
      </c>
      <c r="K66" s="361" t="n">
        <v>1170081</v>
      </c>
      <c r="L66" s="361" t="n">
        <v>134232</v>
      </c>
      <c r="M66" s="361" t="n">
        <v>2990660</v>
      </c>
      <c r="O66" s="360" t="s">
        <v>759</v>
      </c>
      <c r="P66" s="361" t="n">
        <v>830921</v>
      </c>
      <c r="Q66" s="361" t="n">
        <v>942152</v>
      </c>
      <c r="R66" s="361" t="n">
        <v>131888</v>
      </c>
      <c r="S66" s="361" t="n">
        <v>37244</v>
      </c>
      <c r="T66" s="361" t="n">
        <v>1942205</v>
      </c>
      <c r="U66" s="361" t="n">
        <v>1048455</v>
      </c>
      <c r="V66" s="361" t="n">
        <v>59730</v>
      </c>
      <c r="W66" s="361" t="n">
        <v>156789</v>
      </c>
      <c r="X66" s="361" t="n">
        <v>951396</v>
      </c>
      <c r="Y66" s="361" t="n">
        <v>4002</v>
      </c>
      <c r="Z66" s="361" t="n">
        <v>30782</v>
      </c>
      <c r="AA66" s="361" t="n">
        <v>924616</v>
      </c>
      <c r="AB66" s="361" t="n">
        <v>45010</v>
      </c>
      <c r="AC66" s="361" t="n">
        <v>-384</v>
      </c>
      <c r="AD66" s="361" t="n">
        <v>44626</v>
      </c>
      <c r="AE66" s="361" t="n">
        <v>879990</v>
      </c>
      <c r="AF66" s="361" t="n">
        <v>150.348404465865</v>
      </c>
      <c r="AG66" s="361" t="n">
        <v>149.087357487481</v>
      </c>
    </row>
    <row r="67" s="350" customFormat="true" ht="16.5" hidden="false" customHeight="false" outlineLevel="0" collapsed="false">
      <c r="A67" s="363"/>
      <c r="O67" s="363"/>
      <c r="AE67" s="348"/>
    </row>
    <row r="68" s="365" customFormat="true" ht="11.25" hidden="false" customHeight="false" outlineLevel="0" collapsed="false">
      <c r="A68" s="151" t="s">
        <v>967</v>
      </c>
      <c r="E68" s="168"/>
      <c r="F68" s="438"/>
      <c r="G68" s="496"/>
      <c r="H68" s="496"/>
      <c r="I68" s="496"/>
      <c r="J68" s="496"/>
      <c r="K68" s="496"/>
      <c r="L68" s="496"/>
      <c r="M68" s="496"/>
      <c r="O68" s="151" t="s">
        <v>967</v>
      </c>
      <c r="S68" s="497"/>
      <c r="T68" s="496"/>
      <c r="U68" s="496"/>
      <c r="V68" s="496"/>
      <c r="W68" s="496"/>
      <c r="X68" s="496"/>
      <c r="Y68" s="497"/>
      <c r="Z68" s="497"/>
      <c r="AA68" s="497"/>
      <c r="AB68" s="497"/>
      <c r="AC68" s="497"/>
      <c r="AD68" s="497"/>
      <c r="AE68" s="496"/>
      <c r="AF68" s="496"/>
      <c r="AG68" s="496"/>
    </row>
    <row r="69" s="365" customFormat="true" ht="12.75" hidden="false" customHeight="false" outlineLevel="0" collapsed="false">
      <c r="A69" s="151" t="s">
        <v>39</v>
      </c>
      <c r="B69" s="151"/>
      <c r="C69" s="151"/>
      <c r="E69" s="168"/>
      <c r="F69" s="438"/>
      <c r="G69" s="496"/>
      <c r="H69" s="496"/>
      <c r="I69" s="496"/>
      <c r="J69" s="496"/>
      <c r="K69" s="496"/>
      <c r="L69" s="496"/>
      <c r="M69" s="496"/>
      <c r="O69" s="151" t="s">
        <v>39</v>
      </c>
      <c r="P69" s="151"/>
      <c r="Q69" s="143"/>
      <c r="R69" s="143"/>
      <c r="S69" s="342"/>
      <c r="T69" s="61"/>
      <c r="U69" s="61"/>
      <c r="V69" s="61"/>
      <c r="W69" s="61"/>
      <c r="X69" s="61"/>
      <c r="Y69" s="342"/>
      <c r="Z69" s="342"/>
      <c r="AA69" s="342"/>
      <c r="AB69" s="342"/>
      <c r="AC69" s="342"/>
      <c r="AD69" s="342"/>
      <c r="AE69" s="61"/>
      <c r="AF69" s="496"/>
      <c r="AG69" s="496"/>
    </row>
    <row r="70" s="365" customFormat="true" ht="12.75" hidden="false" customHeight="false" outlineLevel="0" collapsed="false">
      <c r="A70" s="151" t="s">
        <v>760</v>
      </c>
      <c r="B70" s="151"/>
      <c r="C70" s="151"/>
      <c r="E70" s="168"/>
      <c r="F70" s="438"/>
      <c r="G70" s="496"/>
      <c r="H70" s="496"/>
      <c r="I70" s="496"/>
      <c r="J70" s="496"/>
      <c r="K70" s="496"/>
      <c r="L70" s="496"/>
      <c r="M70" s="496"/>
      <c r="O70" s="151" t="s">
        <v>760</v>
      </c>
      <c r="P70" s="151"/>
      <c r="Q70" s="143"/>
      <c r="R70" s="143"/>
      <c r="S70" s="342"/>
      <c r="T70" s="61"/>
      <c r="U70" s="61"/>
      <c r="V70" s="61"/>
      <c r="W70" s="61"/>
      <c r="X70" s="61"/>
      <c r="Y70" s="342"/>
      <c r="Z70" s="342"/>
      <c r="AA70" s="342"/>
      <c r="AB70" s="342"/>
      <c r="AC70" s="342"/>
      <c r="AD70" s="342"/>
      <c r="AE70" s="61"/>
      <c r="AF70" s="496"/>
      <c r="AG70" s="496"/>
    </row>
    <row r="71" s="365" customFormat="true" ht="11.25" hidden="false" customHeight="false" outlineLevel="0" collapsed="false">
      <c r="A71" s="151" t="s">
        <v>968</v>
      </c>
      <c r="B71" s="151"/>
      <c r="C71" s="151"/>
      <c r="D71" s="151"/>
      <c r="E71" s="151"/>
      <c r="F71" s="151"/>
      <c r="G71" s="151"/>
      <c r="H71" s="151"/>
      <c r="I71" s="496"/>
      <c r="J71" s="496"/>
      <c r="K71" s="496"/>
      <c r="L71" s="496"/>
      <c r="M71" s="496"/>
      <c r="O71" s="151" t="s">
        <v>511</v>
      </c>
      <c r="P71" s="151"/>
      <c r="Q71" s="151"/>
      <c r="R71" s="151"/>
      <c r="S71" s="497"/>
      <c r="T71" s="496"/>
      <c r="U71" s="496"/>
      <c r="V71" s="496"/>
      <c r="W71" s="496"/>
      <c r="X71" s="496"/>
      <c r="Y71" s="497"/>
      <c r="Z71" s="497"/>
      <c r="AA71" s="497"/>
      <c r="AB71" s="497"/>
      <c r="AC71" s="497"/>
      <c r="AD71" s="497"/>
      <c r="AE71" s="496"/>
      <c r="AF71" s="496"/>
      <c r="AG71" s="496"/>
    </row>
    <row r="72" s="365" customFormat="true" ht="11.25" hidden="false" customHeight="false" outlineLevel="0" collapsed="false">
      <c r="A72" s="151" t="s">
        <v>969</v>
      </c>
      <c r="B72" s="151"/>
      <c r="C72" s="151"/>
      <c r="D72" s="151"/>
      <c r="E72" s="151"/>
      <c r="F72" s="151"/>
      <c r="G72" s="151"/>
      <c r="H72" s="496"/>
      <c r="I72" s="496"/>
      <c r="J72" s="496"/>
      <c r="K72" s="496"/>
      <c r="L72" s="496"/>
      <c r="M72" s="496"/>
      <c r="O72" s="151" t="s">
        <v>512</v>
      </c>
      <c r="P72" s="151"/>
      <c r="Q72" s="151"/>
      <c r="R72" s="151"/>
      <c r="S72" s="151"/>
      <c r="T72" s="496"/>
      <c r="U72" s="496"/>
      <c r="V72" s="496"/>
      <c r="W72" s="496"/>
      <c r="X72" s="496"/>
      <c r="Y72" s="497"/>
      <c r="Z72" s="497"/>
      <c r="AA72" s="497"/>
      <c r="AB72" s="497"/>
      <c r="AC72" s="497"/>
      <c r="AD72" s="497"/>
      <c r="AE72" s="496"/>
      <c r="AF72" s="496"/>
      <c r="AG72" s="496"/>
    </row>
    <row r="73" s="365" customFormat="true" ht="11.25" hidden="false" customHeight="false" outlineLevel="0" collapsed="false">
      <c r="A73" s="151" t="s">
        <v>509</v>
      </c>
      <c r="B73" s="151"/>
      <c r="C73" s="151"/>
      <c r="D73" s="151"/>
      <c r="E73" s="151"/>
      <c r="F73" s="151"/>
      <c r="G73" s="151"/>
      <c r="H73" s="496"/>
      <c r="I73" s="496"/>
      <c r="J73" s="496"/>
      <c r="K73" s="496"/>
      <c r="L73" s="496"/>
      <c r="M73" s="496"/>
      <c r="O73" s="151" t="s">
        <v>513</v>
      </c>
      <c r="P73" s="151"/>
      <c r="Q73" s="151"/>
      <c r="R73" s="151"/>
      <c r="S73" s="151"/>
      <c r="T73" s="151"/>
      <c r="U73" s="496"/>
      <c r="V73" s="496"/>
      <c r="W73" s="496"/>
      <c r="X73" s="496"/>
      <c r="Y73" s="497"/>
      <c r="Z73" s="497"/>
      <c r="AA73" s="497"/>
      <c r="AB73" s="497"/>
      <c r="AC73" s="497"/>
      <c r="AD73" s="497"/>
      <c r="AE73" s="496"/>
      <c r="AF73" s="496"/>
      <c r="AG73" s="496"/>
    </row>
    <row r="74" s="365" customFormat="true" ht="11.25" hidden="false" customHeight="false" outlineLevel="0" collapsed="false">
      <c r="A74" s="151" t="s">
        <v>510</v>
      </c>
      <c r="B74" s="151"/>
      <c r="C74" s="151"/>
      <c r="D74" s="151"/>
      <c r="E74" s="151"/>
      <c r="F74" s="151"/>
      <c r="G74" s="151"/>
      <c r="H74" s="496"/>
      <c r="I74" s="496"/>
      <c r="J74" s="496"/>
      <c r="K74" s="496"/>
      <c r="L74" s="496"/>
      <c r="M74" s="496"/>
      <c r="O74" s="151"/>
      <c r="P74" s="151"/>
      <c r="S74" s="497"/>
      <c r="T74" s="496"/>
      <c r="U74" s="496"/>
      <c r="V74" s="496"/>
      <c r="W74" s="496"/>
      <c r="X74" s="496"/>
      <c r="Y74" s="497"/>
      <c r="Z74" s="497"/>
      <c r="AA74" s="497"/>
      <c r="AB74" s="497"/>
      <c r="AC74" s="497"/>
      <c r="AD74" s="497"/>
      <c r="AE74" s="496"/>
      <c r="AF74" s="496"/>
      <c r="AG74" s="496"/>
    </row>
    <row r="75" s="365" customFormat="true" ht="15.75" hidden="false" customHeight="false" outlineLevel="0" collapsed="false">
      <c r="A75" s="143"/>
      <c r="B75" s="143"/>
      <c r="C75" s="143"/>
      <c r="D75" s="143"/>
      <c r="E75" s="60"/>
      <c r="F75" s="388"/>
      <c r="G75" s="61"/>
      <c r="H75" s="61"/>
      <c r="I75" s="61"/>
      <c r="J75" s="61"/>
      <c r="K75" s="61"/>
      <c r="L75" s="61"/>
      <c r="M75" s="320" t="s">
        <v>637</v>
      </c>
      <c r="O75" s="143"/>
      <c r="P75" s="143"/>
      <c r="Q75" s="143"/>
      <c r="R75" s="143"/>
      <c r="S75" s="342"/>
      <c r="T75" s="61"/>
      <c r="U75" s="61"/>
      <c r="V75" s="61"/>
      <c r="W75" s="61"/>
      <c r="X75" s="61"/>
      <c r="Y75" s="342"/>
      <c r="Z75" s="342"/>
      <c r="AA75" s="342"/>
      <c r="AB75" s="342"/>
      <c r="AC75" s="342"/>
      <c r="AD75" s="342"/>
      <c r="AE75" s="61"/>
      <c r="AF75" s="496"/>
      <c r="AG75" s="496"/>
    </row>
    <row r="76" customFormat="false" ht="12.75" hidden="false" customHeight="false" outlineLevel="0" collapsed="false">
      <c r="G76" s="61"/>
      <c r="H76" s="61"/>
      <c r="I76" s="61"/>
      <c r="J76" s="61"/>
      <c r="K76" s="61"/>
      <c r="L76" s="61"/>
      <c r="M76" s="61"/>
    </row>
    <row r="77" customFormat="false" ht="12.75" hidden="false" customHeight="false" outlineLevel="0" collapsed="false">
      <c r="G77" s="61"/>
      <c r="H77" s="61"/>
      <c r="I77" s="61"/>
      <c r="J77" s="61"/>
      <c r="K77" s="61"/>
      <c r="L77" s="61"/>
      <c r="M77" s="61"/>
    </row>
    <row r="78" customFormat="false" ht="12.75" hidden="false" customHeight="false" outlineLevel="0" collapsed="false">
      <c r="G78" s="61"/>
      <c r="H78" s="61"/>
      <c r="I78" s="61"/>
      <c r="J78" s="61"/>
      <c r="K78" s="61"/>
      <c r="L78" s="61"/>
      <c r="M78" s="61"/>
    </row>
    <row r="79" customFormat="false" ht="12.75" hidden="false" customHeight="false" outlineLevel="0" collapsed="false"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G81" s="61"/>
      <c r="H81" s="61"/>
      <c r="I81" s="61"/>
      <c r="J81" s="61"/>
      <c r="K81" s="61"/>
      <c r="L81" s="61"/>
      <c r="M81" s="61"/>
    </row>
    <row r="82" customFormat="false" ht="12.75" hidden="false" customHeight="false" outlineLevel="0" collapsed="false">
      <c r="G82" s="61"/>
      <c r="H82" s="61"/>
      <c r="I82" s="61"/>
      <c r="J82" s="61"/>
      <c r="K82" s="61"/>
      <c r="L82" s="61"/>
      <c r="M82" s="61"/>
    </row>
    <row r="83" customFormat="false" ht="12.75" hidden="false" customHeight="false" outlineLevel="0" collapsed="false">
      <c r="G83" s="61"/>
      <c r="H83" s="61"/>
      <c r="I83" s="61"/>
      <c r="J83" s="61"/>
      <c r="K83" s="61"/>
      <c r="L83" s="61"/>
      <c r="M83" s="61"/>
    </row>
    <row r="84" customFormat="false" ht="12.75" hidden="false" customHeight="false" outlineLevel="0" collapsed="false">
      <c r="G84" s="61"/>
      <c r="H84" s="61"/>
      <c r="I84" s="61"/>
      <c r="J84" s="61"/>
      <c r="K84" s="61"/>
      <c r="L84" s="61"/>
      <c r="M84" s="61"/>
    </row>
    <row r="85" customFormat="false" ht="12.75" hidden="false" customHeight="false" outlineLevel="0" collapsed="false">
      <c r="G85" s="61"/>
      <c r="H85" s="61"/>
      <c r="I85" s="61"/>
      <c r="J85" s="61"/>
      <c r="K85" s="61"/>
      <c r="L85" s="61"/>
      <c r="M85" s="61"/>
    </row>
    <row r="86" customFormat="false" ht="12.75" hidden="false" customHeight="false" outlineLevel="0" collapsed="false">
      <c r="G86" s="61"/>
      <c r="H86" s="61"/>
      <c r="I86" s="61"/>
      <c r="J86" s="61"/>
      <c r="K86" s="61"/>
      <c r="L86" s="61"/>
      <c r="M86" s="61"/>
    </row>
    <row r="87" customFormat="false" ht="12.75" hidden="false" customHeight="false" outlineLevel="0" collapsed="false"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G89" s="61"/>
      <c r="H89" s="61"/>
      <c r="I89" s="61"/>
      <c r="J89" s="61"/>
      <c r="K89" s="61"/>
      <c r="L89" s="61"/>
      <c r="M89" s="61"/>
    </row>
    <row r="90" customFormat="false" ht="12.75" hidden="false" customHeight="false" outlineLevel="0" collapsed="false">
      <c r="G90" s="61"/>
      <c r="H90" s="61"/>
      <c r="I90" s="61"/>
      <c r="J90" s="61"/>
      <c r="K90" s="61"/>
      <c r="L90" s="61"/>
      <c r="M90" s="61"/>
    </row>
    <row r="91" customFormat="false" ht="12.75" hidden="false" customHeight="false" outlineLevel="0" collapsed="false">
      <c r="G91" s="61"/>
      <c r="H91" s="61"/>
      <c r="I91" s="61"/>
      <c r="J91" s="61"/>
      <c r="K91" s="61"/>
      <c r="L91" s="61"/>
      <c r="M91" s="61"/>
    </row>
    <row r="92" customFormat="false" ht="12.75" hidden="false" customHeight="false" outlineLevel="0" collapsed="false"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G93" s="61"/>
      <c r="H93" s="61"/>
      <c r="I93" s="61"/>
      <c r="J93" s="61"/>
      <c r="K93" s="61"/>
      <c r="L93" s="61"/>
      <c r="M93" s="61"/>
    </row>
    <row r="94" customFormat="false" ht="12.75" hidden="false" customHeight="false" outlineLevel="0" collapsed="false">
      <c r="G94" s="61"/>
      <c r="H94" s="61"/>
      <c r="I94" s="61"/>
      <c r="J94" s="61"/>
      <c r="K94" s="61"/>
      <c r="L94" s="61"/>
      <c r="M94" s="61"/>
    </row>
    <row r="95" customFormat="false" ht="12.75" hidden="false" customHeight="false" outlineLevel="0" collapsed="false">
      <c r="G95" s="61"/>
      <c r="H95" s="61"/>
      <c r="I95" s="61"/>
      <c r="J95" s="61"/>
      <c r="K95" s="61"/>
      <c r="L95" s="61"/>
      <c r="M95" s="61"/>
    </row>
    <row r="96" customFormat="false" ht="12.75" hidden="false" customHeight="false" outlineLevel="0" collapsed="false">
      <c r="G96" s="61"/>
      <c r="H96" s="61"/>
      <c r="I96" s="61"/>
      <c r="J96" s="61"/>
      <c r="K96" s="61"/>
      <c r="L96" s="61"/>
      <c r="M96" s="61"/>
    </row>
    <row r="97" customFormat="false" ht="12.75" hidden="false" customHeight="false" outlineLevel="0" collapsed="false">
      <c r="G97" s="61"/>
      <c r="H97" s="61"/>
      <c r="I97" s="61"/>
      <c r="J97" s="61"/>
      <c r="K97" s="61"/>
      <c r="L97" s="61"/>
      <c r="M97" s="61"/>
    </row>
    <row r="98" customFormat="false" ht="12.75" hidden="false" customHeight="false" outlineLevel="0" collapsed="false">
      <c r="G98" s="61"/>
      <c r="H98" s="61"/>
      <c r="I98" s="61"/>
      <c r="J98" s="61"/>
      <c r="K98" s="61"/>
      <c r="L98" s="61"/>
      <c r="M98" s="61"/>
    </row>
    <row r="99" customFormat="false" ht="12.75" hidden="false" customHeight="false" outlineLevel="0" collapsed="false"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G100" s="61"/>
      <c r="H100" s="61"/>
      <c r="I100" s="61"/>
      <c r="J100" s="61"/>
      <c r="K100" s="61"/>
      <c r="L100" s="61"/>
      <c r="M100" s="61"/>
    </row>
    <row r="101" customFormat="false" ht="12.75" hidden="false" customHeight="false" outlineLevel="0" collapsed="false">
      <c r="G101" s="61"/>
      <c r="H101" s="61"/>
      <c r="I101" s="61"/>
      <c r="J101" s="61"/>
      <c r="K101" s="61"/>
      <c r="L101" s="61"/>
      <c r="M101" s="61"/>
    </row>
    <row r="102" customFormat="false" ht="12.75" hidden="false" customHeight="false" outlineLevel="0" collapsed="false">
      <c r="G102" s="61"/>
      <c r="H102" s="61"/>
      <c r="I102" s="61"/>
      <c r="J102" s="61"/>
      <c r="K102" s="61"/>
      <c r="L102" s="61"/>
      <c r="M102" s="61"/>
    </row>
    <row r="103" customFormat="false" ht="12.75" hidden="false" customHeight="false" outlineLevel="0" collapsed="false">
      <c r="G103" s="61"/>
      <c r="H103" s="61"/>
      <c r="I103" s="61"/>
      <c r="J103" s="61"/>
      <c r="K103" s="61"/>
      <c r="L103" s="61"/>
      <c r="M103" s="61"/>
    </row>
    <row r="104" customFormat="false" ht="12.75" hidden="false" customHeight="false" outlineLevel="0" collapsed="false">
      <c r="G104" s="61"/>
      <c r="H104" s="61"/>
      <c r="I104" s="61"/>
      <c r="J104" s="61"/>
      <c r="K104" s="61"/>
      <c r="L104" s="61"/>
      <c r="M104" s="61"/>
    </row>
    <row r="105" customFormat="false" ht="12.75" hidden="false" customHeight="false" outlineLevel="0" collapsed="false">
      <c r="G105" s="61"/>
      <c r="H105" s="61"/>
      <c r="I105" s="61"/>
      <c r="J105" s="61"/>
      <c r="K105" s="61"/>
      <c r="L105" s="61"/>
      <c r="M105" s="61"/>
    </row>
    <row r="106" customFormat="false" ht="12.75" hidden="false" customHeight="false" outlineLevel="0" collapsed="false">
      <c r="G106" s="61"/>
      <c r="H106" s="61"/>
      <c r="I106" s="61"/>
      <c r="J106" s="61"/>
      <c r="K106" s="61"/>
      <c r="L106" s="61"/>
      <c r="M106" s="61"/>
    </row>
    <row r="107" customFormat="false" ht="12.75" hidden="false" customHeight="false" outlineLevel="0" collapsed="false">
      <c r="G107" s="61"/>
      <c r="H107" s="61"/>
      <c r="I107" s="61"/>
      <c r="J107" s="61"/>
      <c r="K107" s="61"/>
      <c r="L107" s="61"/>
      <c r="M107" s="61"/>
    </row>
    <row r="108" customFormat="false" ht="12.75" hidden="false" customHeight="false" outlineLevel="0" collapsed="false">
      <c r="G108" s="61"/>
      <c r="H108" s="61"/>
      <c r="I108" s="61"/>
      <c r="J108" s="61"/>
      <c r="K108" s="61"/>
      <c r="L108" s="61"/>
      <c r="M108" s="61"/>
    </row>
    <row r="109" customFormat="false" ht="12.75" hidden="false" customHeight="false" outlineLevel="0" collapsed="false">
      <c r="G109" s="61"/>
      <c r="H109" s="61"/>
      <c r="I109" s="61"/>
      <c r="J109" s="61"/>
      <c r="K109" s="61"/>
      <c r="L109" s="61"/>
      <c r="M109" s="61"/>
    </row>
    <row r="110" customFormat="false" ht="12.75" hidden="false" customHeight="false" outlineLevel="0" collapsed="false">
      <c r="G110" s="61"/>
      <c r="H110" s="61"/>
      <c r="I110" s="61"/>
      <c r="J110" s="61"/>
      <c r="K110" s="61"/>
      <c r="L110" s="61"/>
      <c r="M110" s="61"/>
    </row>
    <row r="111" customFormat="false" ht="12.75" hidden="false" customHeight="false" outlineLevel="0" collapsed="false">
      <c r="G111" s="61"/>
      <c r="H111" s="61"/>
      <c r="I111" s="61"/>
      <c r="J111" s="61"/>
      <c r="K111" s="61"/>
      <c r="L111" s="61"/>
      <c r="M111" s="61"/>
    </row>
    <row r="112" customFormat="false" ht="12.75" hidden="false" customHeight="false" outlineLevel="0" collapsed="false">
      <c r="G112" s="61"/>
      <c r="H112" s="61"/>
      <c r="I112" s="61"/>
      <c r="J112" s="61"/>
      <c r="K112" s="61"/>
      <c r="L112" s="61"/>
      <c r="M112" s="61"/>
    </row>
    <row r="113" customFormat="false" ht="12.75" hidden="false" customHeight="false" outlineLevel="0" collapsed="false">
      <c r="G113" s="61"/>
      <c r="H113" s="61"/>
      <c r="I113" s="61"/>
      <c r="J113" s="61"/>
      <c r="K113" s="61"/>
      <c r="L113" s="61"/>
      <c r="M113" s="61"/>
    </row>
    <row r="114" customFormat="false" ht="12.75" hidden="false" customHeight="false" outlineLevel="0" collapsed="false">
      <c r="G114" s="61"/>
      <c r="H114" s="61"/>
      <c r="I114" s="61"/>
      <c r="J114" s="61"/>
      <c r="K114" s="61"/>
      <c r="L114" s="61"/>
      <c r="M114" s="61"/>
    </row>
    <row r="115" customFormat="false" ht="12.75" hidden="false" customHeight="false" outlineLevel="0" collapsed="false">
      <c r="G115" s="61"/>
      <c r="H115" s="61"/>
      <c r="I115" s="61"/>
      <c r="J115" s="61"/>
      <c r="K115" s="61"/>
      <c r="L115" s="61"/>
      <c r="M115" s="61"/>
    </row>
    <row r="116" customFormat="false" ht="12.75" hidden="false" customHeight="false" outlineLevel="0" collapsed="false">
      <c r="G116" s="61"/>
      <c r="H116" s="61"/>
      <c r="I116" s="61"/>
      <c r="J116" s="61"/>
      <c r="K116" s="61"/>
      <c r="L116" s="61"/>
      <c r="M116" s="61"/>
    </row>
    <row r="117" customFormat="false" ht="12.75" hidden="false" customHeight="false" outlineLevel="0" collapsed="false">
      <c r="G117" s="61"/>
      <c r="H117" s="61"/>
      <c r="I117" s="61"/>
      <c r="J117" s="61"/>
      <c r="K117" s="61"/>
      <c r="L117" s="61"/>
      <c r="M117" s="61"/>
    </row>
    <row r="118" customFormat="false" ht="12.75" hidden="false" customHeight="false" outlineLevel="0" collapsed="false">
      <c r="G118" s="61"/>
      <c r="H118" s="61"/>
      <c r="I118" s="61"/>
      <c r="J118" s="61"/>
      <c r="K118" s="61"/>
      <c r="L118" s="61"/>
      <c r="M118" s="61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6" min="5" style="74" width="15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62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65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66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67</v>
      </c>
      <c r="C9" s="86" t="s">
        <v>168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69</v>
      </c>
      <c r="B10" s="85" t="s">
        <v>170</v>
      </c>
      <c r="C10" s="85"/>
      <c r="D10" s="85" t="s">
        <v>171</v>
      </c>
      <c r="E10" s="85" t="s">
        <v>172</v>
      </c>
      <c r="F10" s="85" t="s">
        <v>173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4</v>
      </c>
      <c r="C11" s="85" t="s">
        <v>175</v>
      </c>
      <c r="D11" s="85" t="s">
        <v>176</v>
      </c>
      <c r="E11" s="85" t="s">
        <v>177</v>
      </c>
      <c r="F11" s="85" t="s">
        <v>178</v>
      </c>
      <c r="G11" s="85"/>
      <c r="H11" s="85" t="s">
        <v>179</v>
      </c>
      <c r="I11" s="87"/>
    </row>
    <row r="12" customFormat="false" ht="13.5" hidden="false" customHeight="false" outlineLevel="0" collapsed="false">
      <c r="A12" s="88"/>
      <c r="B12" s="89" t="s">
        <v>180</v>
      </c>
      <c r="C12" s="89" t="s">
        <v>181</v>
      </c>
      <c r="D12" s="89" t="s">
        <v>182</v>
      </c>
      <c r="E12" s="89" t="s">
        <v>183</v>
      </c>
      <c r="F12" s="89" t="s">
        <v>184</v>
      </c>
      <c r="G12" s="89" t="s">
        <v>185</v>
      </c>
      <c r="H12" s="89" t="s">
        <v>186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87</v>
      </c>
      <c r="B14" s="95"/>
      <c r="C14" s="73" t="n">
        <v>68526</v>
      </c>
      <c r="D14" s="73" t="n">
        <v>1094744</v>
      </c>
      <c r="E14" s="73" t="n">
        <v>2126372</v>
      </c>
      <c r="F14" s="73" t="n">
        <v>2232455</v>
      </c>
      <c r="G14" s="73" t="n">
        <v>788226</v>
      </c>
      <c r="H14" s="73" t="n">
        <v>5641</v>
      </c>
      <c r="I14" s="74" t="n">
        <v>6304682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88</v>
      </c>
      <c r="B16" s="73" t="n">
        <v>6336854</v>
      </c>
      <c r="C16" s="73" t="n">
        <v>333914</v>
      </c>
      <c r="D16" s="73" t="n">
        <v>2400339</v>
      </c>
      <c r="E16" s="73" t="n">
        <v>4445054</v>
      </c>
      <c r="F16" s="73" t="n">
        <v>1000269</v>
      </c>
      <c r="G16" s="73" t="n">
        <v>83331</v>
      </c>
      <c r="H16" s="73" t="n">
        <v>41333</v>
      </c>
      <c r="I16" s="74" t="n">
        <v>14558428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89</v>
      </c>
      <c r="B18" s="94"/>
      <c r="E18" s="73"/>
      <c r="F18" s="73"/>
    </row>
    <row r="19" customFormat="false" ht="12.75" hidden="false" customHeight="false" outlineLevel="0" collapsed="false">
      <c r="A19" s="72" t="s">
        <v>190</v>
      </c>
      <c r="B19" s="73" t="n">
        <v>7965196</v>
      </c>
      <c r="C19" s="73" t="n">
        <v>619140</v>
      </c>
      <c r="D19" s="73" t="n">
        <v>2789726</v>
      </c>
      <c r="E19" s="73" t="n">
        <v>3515129</v>
      </c>
      <c r="F19" s="73" t="n">
        <v>1003240</v>
      </c>
      <c r="G19" s="73" t="n">
        <v>72581</v>
      </c>
      <c r="H19" s="73" t="n">
        <v>42400</v>
      </c>
      <c r="I19" s="74" t="n">
        <v>15922612</v>
      </c>
    </row>
    <row r="20" customFormat="false" ht="12.75" hidden="false" customHeight="false" outlineLevel="0" collapsed="false">
      <c r="A20" s="72" t="s">
        <v>191</v>
      </c>
      <c r="B20" s="73" t="n">
        <v>8172089</v>
      </c>
      <c r="C20" s="73" t="n">
        <v>495003</v>
      </c>
      <c r="D20" s="73" t="n">
        <v>3324780</v>
      </c>
      <c r="E20" s="73" t="n">
        <v>4362448</v>
      </c>
      <c r="F20" s="73" t="n">
        <v>982550</v>
      </c>
      <c r="G20" s="73" t="n">
        <v>96472</v>
      </c>
      <c r="H20" s="73" t="n">
        <v>50682</v>
      </c>
      <c r="I20" s="74" t="n">
        <v>17382660</v>
      </c>
    </row>
    <row r="21" customFormat="false" ht="12.75" hidden="false" customHeight="false" outlineLevel="0" collapsed="false">
      <c r="A21" s="72" t="s">
        <v>192</v>
      </c>
      <c r="B21" s="73" t="n">
        <v>6436817</v>
      </c>
      <c r="C21" s="73" t="n">
        <v>329749</v>
      </c>
      <c r="D21" s="73" t="n">
        <v>3125077</v>
      </c>
      <c r="E21" s="73" t="n">
        <v>4092639</v>
      </c>
      <c r="F21" s="73" t="n">
        <v>1706193</v>
      </c>
      <c r="G21" s="73" t="n">
        <v>93431</v>
      </c>
      <c r="H21" s="73" t="n">
        <v>50731</v>
      </c>
      <c r="I21" s="74" t="n">
        <v>15733175</v>
      </c>
    </row>
    <row r="22" customFormat="false" ht="12.75" hidden="false" customHeight="false" outlineLevel="0" collapsed="false">
      <c r="A22" s="72" t="s">
        <v>193</v>
      </c>
      <c r="B22" s="73" t="n">
        <v>6366876</v>
      </c>
      <c r="C22" s="73" t="n">
        <v>358291</v>
      </c>
      <c r="D22" s="73" t="n">
        <v>3478823</v>
      </c>
      <c r="E22" s="73" t="n">
        <v>4371848</v>
      </c>
      <c r="F22" s="73" t="n">
        <v>1169368</v>
      </c>
      <c r="G22" s="73" t="n">
        <v>93138</v>
      </c>
      <c r="H22" s="73" t="n">
        <v>52369</v>
      </c>
      <c r="I22" s="74" t="n">
        <v>15785975</v>
      </c>
    </row>
    <row r="23" customFormat="false" ht="12.75" hidden="false" customHeight="false" outlineLevel="0" collapsed="false">
      <c r="A23" s="72" t="s">
        <v>194</v>
      </c>
      <c r="B23" s="73" t="n">
        <v>6117902</v>
      </c>
      <c r="C23" s="73" t="n">
        <v>444644</v>
      </c>
      <c r="D23" s="73" t="n">
        <v>3994536</v>
      </c>
      <c r="E23" s="73" t="n">
        <v>4688621</v>
      </c>
      <c r="F23" s="73" t="n">
        <v>1369077</v>
      </c>
      <c r="G23" s="73" t="n">
        <v>93979</v>
      </c>
      <c r="H23" s="73" t="n">
        <v>92443</v>
      </c>
      <c r="I23" s="74" t="n">
        <v>16616316</v>
      </c>
    </row>
    <row r="24" customFormat="false" ht="12.75" hidden="false" customHeight="false" outlineLevel="0" collapsed="false">
      <c r="A24" s="72" t="s">
        <v>195</v>
      </c>
      <c r="B24" s="73" t="n">
        <v>6111446</v>
      </c>
      <c r="C24" s="73" t="n">
        <v>375452</v>
      </c>
      <c r="D24" s="73" t="n">
        <v>3797347</v>
      </c>
      <c r="E24" s="73" t="n">
        <v>5079814</v>
      </c>
      <c r="F24" s="73" t="n">
        <v>1266588</v>
      </c>
      <c r="G24" s="73" t="n">
        <v>92059</v>
      </c>
      <c r="H24" s="73" t="n">
        <v>51102</v>
      </c>
      <c r="I24" s="74" t="n">
        <v>16671604</v>
      </c>
    </row>
    <row r="25" customFormat="false" ht="12.75" hidden="false" customHeight="false" outlineLevel="0" collapsed="false">
      <c r="A25" s="72" t="s">
        <v>196</v>
      </c>
      <c r="B25" s="73" t="n">
        <v>6441526</v>
      </c>
      <c r="C25" s="73" t="n">
        <v>359484</v>
      </c>
      <c r="D25" s="73" t="n">
        <v>4182693</v>
      </c>
      <c r="E25" s="73" t="n">
        <v>5225554</v>
      </c>
      <c r="F25" s="73" t="n">
        <v>1073601</v>
      </c>
      <c r="G25" s="73" t="n">
        <v>90825</v>
      </c>
      <c r="H25" s="73" t="n">
        <v>51183</v>
      </c>
      <c r="I25" s="74" t="n">
        <v>17322500</v>
      </c>
    </row>
    <row r="26" customFormat="false" ht="12.75" hidden="false" customHeight="false" outlineLevel="0" collapsed="false">
      <c r="A26" s="72" t="s">
        <v>197</v>
      </c>
      <c r="B26" s="73" t="n">
        <v>5648390</v>
      </c>
      <c r="C26" s="73" t="n">
        <v>409871</v>
      </c>
      <c r="D26" s="73" t="n">
        <v>4135680</v>
      </c>
      <c r="E26" s="73" t="n">
        <v>5092255</v>
      </c>
      <c r="F26" s="73" t="n">
        <v>1498892</v>
      </c>
      <c r="G26" s="73" t="n">
        <v>90146</v>
      </c>
      <c r="H26" s="73" t="n">
        <v>51207</v>
      </c>
      <c r="I26" s="74" t="n">
        <v>16824027</v>
      </c>
    </row>
    <row r="27" customFormat="false" ht="12.75" hidden="false" customHeight="false" outlineLevel="0" collapsed="false">
      <c r="A27" s="72" t="s">
        <v>198</v>
      </c>
      <c r="B27" s="73" t="n">
        <v>5525640</v>
      </c>
      <c r="C27" s="73" t="n">
        <v>481989</v>
      </c>
      <c r="D27" s="73" t="n">
        <v>4375058</v>
      </c>
      <c r="E27" s="73" t="n">
        <v>5119554</v>
      </c>
      <c r="F27" s="73" t="n">
        <v>1486232</v>
      </c>
      <c r="G27" s="73" t="n">
        <v>72892</v>
      </c>
      <c r="H27" s="73" t="n">
        <v>51218</v>
      </c>
      <c r="I27" s="74" t="n">
        <v>17010147</v>
      </c>
    </row>
    <row r="28" customFormat="false" ht="12.75" hidden="false" customHeight="false" outlineLevel="0" collapsed="false">
      <c r="A28" s="72" t="s">
        <v>199</v>
      </c>
      <c r="B28" s="73" t="n">
        <v>5428835</v>
      </c>
      <c r="C28" s="73" t="n">
        <v>526422</v>
      </c>
      <c r="D28" s="73" t="n">
        <v>4790866</v>
      </c>
      <c r="E28" s="73" t="n">
        <v>4944288</v>
      </c>
      <c r="F28" s="73" t="n">
        <v>1610299</v>
      </c>
      <c r="G28" s="73" t="n">
        <v>55915</v>
      </c>
      <c r="H28" s="73" t="n">
        <v>51299</v>
      </c>
      <c r="I28" s="74" t="n">
        <v>17305326</v>
      </c>
    </row>
    <row r="29" customFormat="false" ht="12.75" hidden="false" customHeight="false" outlineLevel="0" collapsed="false">
      <c r="A29" s="72" t="s">
        <v>200</v>
      </c>
      <c r="B29" s="73" t="n">
        <v>6739643</v>
      </c>
      <c r="C29" s="73" t="n">
        <v>529363</v>
      </c>
      <c r="D29" s="73" t="n">
        <v>4703577</v>
      </c>
      <c r="E29" s="73" t="n">
        <v>5407484</v>
      </c>
      <c r="F29" s="73" t="n">
        <v>1715452</v>
      </c>
      <c r="G29" s="73" t="n">
        <v>61980</v>
      </c>
      <c r="H29" s="73" t="n">
        <v>79180</v>
      </c>
      <c r="I29" s="74" t="n">
        <v>19078319</v>
      </c>
    </row>
    <row r="30" customFormat="false" ht="12.75" hidden="false" customHeight="false" outlineLevel="0" collapsed="false">
      <c r="A30" s="72" t="s">
        <v>201</v>
      </c>
      <c r="B30" s="73" t="n">
        <v>7061946</v>
      </c>
      <c r="C30" s="73" t="n">
        <v>462101</v>
      </c>
      <c r="D30" s="73" t="n">
        <v>5030558</v>
      </c>
      <c r="E30" s="73" t="n">
        <v>5303380</v>
      </c>
      <c r="F30" s="73" t="n">
        <v>1650597</v>
      </c>
      <c r="G30" s="73" t="n">
        <v>56136</v>
      </c>
      <c r="H30" s="73" t="n">
        <v>52028</v>
      </c>
      <c r="I30" s="74" t="n">
        <v>19512690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2</v>
      </c>
      <c r="B32" s="94"/>
      <c r="E32" s="73"/>
      <c r="F32" s="73"/>
    </row>
    <row r="33" customFormat="false" ht="12.75" hidden="false" customHeight="false" outlineLevel="0" collapsed="false">
      <c r="A33" s="72" t="s">
        <v>190</v>
      </c>
      <c r="B33" s="73" t="n">
        <v>9100729</v>
      </c>
      <c r="C33" s="73" t="n">
        <v>422354</v>
      </c>
      <c r="D33" s="73" t="n">
        <v>5172545</v>
      </c>
      <c r="E33" s="73" t="n">
        <v>5775919</v>
      </c>
      <c r="F33" s="73" t="n">
        <v>1801050</v>
      </c>
      <c r="G33" s="73" t="n">
        <v>58109</v>
      </c>
      <c r="H33" s="73" t="n">
        <v>52280</v>
      </c>
      <c r="I33" s="74" t="n">
        <v>22278426</v>
      </c>
    </row>
    <row r="34" customFormat="false" ht="12.75" hidden="false" customHeight="false" outlineLevel="0" collapsed="false">
      <c r="A34" s="72" t="s">
        <v>191</v>
      </c>
      <c r="B34" s="73" t="n">
        <v>9118080</v>
      </c>
      <c r="C34" s="73" t="n">
        <v>686119</v>
      </c>
      <c r="D34" s="73" t="n">
        <v>5739774</v>
      </c>
      <c r="E34" s="73" t="n">
        <v>5267111</v>
      </c>
      <c r="F34" s="73" t="n">
        <v>1647675</v>
      </c>
      <c r="G34" s="73" t="n">
        <v>57963</v>
      </c>
      <c r="H34" s="73" t="n">
        <v>52190</v>
      </c>
      <c r="I34" s="74" t="n">
        <v>22464532</v>
      </c>
    </row>
    <row r="35" customFormat="false" ht="12.75" hidden="false" customHeight="false" outlineLevel="0" collapsed="false">
      <c r="A35" s="72" t="s">
        <v>192</v>
      </c>
      <c r="B35" s="73" t="n">
        <v>8564726</v>
      </c>
      <c r="C35" s="73" t="n">
        <v>507117</v>
      </c>
      <c r="D35" s="73" t="n">
        <v>7117032</v>
      </c>
      <c r="E35" s="73" t="n">
        <v>5895625</v>
      </c>
      <c r="F35" s="73" t="n">
        <v>1624061</v>
      </c>
      <c r="G35" s="73" t="n">
        <v>164904</v>
      </c>
      <c r="H35" s="73" t="n">
        <v>53526</v>
      </c>
      <c r="I35" s="74" t="n">
        <v>23819939</v>
      </c>
    </row>
    <row r="36" customFormat="false" ht="12.75" hidden="false" customHeight="false" outlineLevel="0" collapsed="false">
      <c r="A36" s="72" t="s">
        <v>193</v>
      </c>
      <c r="B36" s="73" t="n">
        <v>6393517</v>
      </c>
      <c r="C36" s="73" t="n">
        <v>486636</v>
      </c>
      <c r="D36" s="73" t="n">
        <v>7325455</v>
      </c>
      <c r="E36" s="73" t="n">
        <v>6039692</v>
      </c>
      <c r="F36" s="73" t="n">
        <v>2007898</v>
      </c>
      <c r="G36" s="73" t="n">
        <v>151796</v>
      </c>
      <c r="H36" s="73" t="n">
        <v>51424</v>
      </c>
      <c r="I36" s="74" t="n">
        <v>22353570</v>
      </c>
    </row>
    <row r="37" customFormat="false" ht="12.75" hidden="false" customHeight="false" outlineLevel="0" collapsed="false">
      <c r="A37" s="72" t="s">
        <v>194</v>
      </c>
      <c r="B37" s="73" t="n">
        <v>7810014</v>
      </c>
      <c r="C37" s="73" t="n">
        <v>638221</v>
      </c>
      <c r="D37" s="73" t="n">
        <v>7411011</v>
      </c>
      <c r="E37" s="73" t="n">
        <v>5719599</v>
      </c>
      <c r="F37" s="73" t="n">
        <v>1644496</v>
      </c>
      <c r="G37" s="73" t="n">
        <v>150565</v>
      </c>
      <c r="H37" s="73" t="n">
        <v>51505</v>
      </c>
      <c r="I37" s="74" t="n">
        <v>23322401</v>
      </c>
    </row>
    <row r="38" customFormat="false" ht="12.75" hidden="false" customHeight="false" outlineLevel="0" collapsed="false">
      <c r="A38" s="72" t="s">
        <v>195</v>
      </c>
      <c r="B38" s="73" t="n">
        <v>8411865</v>
      </c>
      <c r="C38" s="73" t="n">
        <v>1562537</v>
      </c>
      <c r="D38" s="73" t="n">
        <v>7544164</v>
      </c>
      <c r="E38" s="73" t="n">
        <v>5515179</v>
      </c>
      <c r="F38" s="73" t="n">
        <v>1667624</v>
      </c>
      <c r="G38" s="73" t="n">
        <v>156987</v>
      </c>
      <c r="H38" s="73" t="n">
        <v>51004</v>
      </c>
      <c r="I38" s="74" t="n">
        <v>24807352</v>
      </c>
    </row>
    <row r="39" customFormat="false" ht="12.75" hidden="false" customHeight="false" outlineLevel="0" collapsed="false">
      <c r="A39" s="72" t="s">
        <v>196</v>
      </c>
      <c r="B39" s="73" t="n">
        <v>8555065</v>
      </c>
      <c r="C39" s="73" t="n">
        <v>1471208</v>
      </c>
      <c r="D39" s="73" t="n">
        <v>7588407</v>
      </c>
      <c r="E39" s="73" t="n">
        <v>5445532</v>
      </c>
      <c r="F39" s="73" t="n">
        <v>1366174</v>
      </c>
      <c r="G39" s="73" t="n">
        <v>253310</v>
      </c>
      <c r="H39" s="73" t="n">
        <v>51004</v>
      </c>
      <c r="I39" s="74" t="n">
        <v>24628692</v>
      </c>
    </row>
    <row r="40" customFormat="false" ht="12.75" hidden="false" customHeight="false" outlineLevel="0" collapsed="false">
      <c r="A40" s="72" t="s">
        <v>197</v>
      </c>
      <c r="B40" s="73" t="n">
        <v>9273141</v>
      </c>
      <c r="C40" s="73" t="n">
        <v>915292</v>
      </c>
      <c r="D40" s="73" t="n">
        <v>8283448</v>
      </c>
      <c r="E40" s="73" t="n">
        <v>5785903</v>
      </c>
      <c r="F40" s="73" t="n">
        <v>1353324</v>
      </c>
      <c r="G40" s="73" t="n">
        <v>251382</v>
      </c>
      <c r="H40" s="73" t="n">
        <v>51166</v>
      </c>
      <c r="I40" s="74" t="n">
        <v>25811324</v>
      </c>
    </row>
    <row r="41" customFormat="false" ht="12.75" hidden="false" customHeight="false" outlineLevel="0" collapsed="false">
      <c r="A41" s="72" t="s">
        <v>198</v>
      </c>
      <c r="B41" s="73" t="n">
        <v>9928364</v>
      </c>
      <c r="C41" s="73" t="n">
        <v>1163696</v>
      </c>
      <c r="D41" s="73" t="n">
        <v>7351907</v>
      </c>
      <c r="E41" s="73" t="n">
        <v>5928966</v>
      </c>
      <c r="F41" s="73" t="n">
        <v>1261245</v>
      </c>
      <c r="G41" s="73" t="n">
        <v>217800</v>
      </c>
      <c r="H41" s="73" t="n">
        <v>51248</v>
      </c>
      <c r="I41" s="74" t="n">
        <v>25800730</v>
      </c>
    </row>
    <row r="42" customFormat="false" ht="12.75" hidden="false" customHeight="false" outlineLevel="0" collapsed="false">
      <c r="A42" s="72" t="s">
        <v>199</v>
      </c>
      <c r="B42" s="73" t="n">
        <v>11176438</v>
      </c>
      <c r="C42" s="73" t="n">
        <v>2392867</v>
      </c>
      <c r="D42" s="73" t="n">
        <v>6106241</v>
      </c>
      <c r="E42" s="73" t="n">
        <v>5399231</v>
      </c>
      <c r="F42" s="73" t="n">
        <v>1151471</v>
      </c>
      <c r="G42" s="73" t="n">
        <v>717610</v>
      </c>
      <c r="H42" s="73" t="n">
        <v>51132</v>
      </c>
      <c r="I42" s="74" t="n">
        <v>26892726</v>
      </c>
    </row>
    <row r="43" customFormat="false" ht="12.75" hidden="false" customHeight="false" outlineLevel="0" collapsed="false">
      <c r="A43" s="72" t="s">
        <v>200</v>
      </c>
      <c r="B43" s="73" t="n">
        <v>12920775</v>
      </c>
      <c r="C43" s="73" t="n">
        <v>1953386</v>
      </c>
      <c r="D43" s="73" t="n">
        <v>5622064</v>
      </c>
      <c r="E43" s="73" t="n">
        <v>5199246</v>
      </c>
      <c r="F43" s="73" t="n">
        <v>991959</v>
      </c>
      <c r="G43" s="73" t="n">
        <v>951734</v>
      </c>
      <c r="H43" s="73" t="n">
        <v>51132</v>
      </c>
      <c r="I43" s="74" t="n">
        <v>27588032</v>
      </c>
    </row>
    <row r="44" customFormat="false" ht="12.75" hidden="false" customHeight="false" outlineLevel="0" collapsed="false">
      <c r="A44" s="72" t="s">
        <v>201</v>
      </c>
      <c r="B44" s="73" t="n">
        <v>13247552</v>
      </c>
      <c r="C44" s="73" t="n">
        <v>1275154</v>
      </c>
      <c r="D44" s="73" t="n">
        <v>4517442</v>
      </c>
      <c r="E44" s="73" t="n">
        <v>4647772</v>
      </c>
      <c r="F44" s="73" t="n">
        <v>1017784</v>
      </c>
      <c r="G44" s="73" t="n">
        <v>901640</v>
      </c>
      <c r="H44" s="73" t="n">
        <v>51243</v>
      </c>
      <c r="I44" s="74" t="n">
        <v>25556101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3</v>
      </c>
      <c r="B46" s="94"/>
      <c r="E46" s="73"/>
      <c r="F46" s="73"/>
    </row>
    <row r="47" customFormat="false" ht="12.75" hidden="false" customHeight="false" outlineLevel="0" collapsed="false">
      <c r="A47" s="72" t="s">
        <v>204</v>
      </c>
      <c r="B47" s="73" t="n">
        <v>15018417</v>
      </c>
      <c r="C47" s="73" t="n">
        <v>1228820</v>
      </c>
      <c r="D47" s="73" t="n">
        <v>4693299</v>
      </c>
      <c r="E47" s="73" t="n">
        <v>5594202</v>
      </c>
      <c r="F47" s="73" t="n">
        <v>953838</v>
      </c>
      <c r="G47" s="73" t="n">
        <v>913707</v>
      </c>
      <c r="H47" s="73" t="n">
        <v>51226</v>
      </c>
      <c r="I47" s="74" t="n">
        <v>28351057</v>
      </c>
    </row>
    <row r="48" customFormat="false" ht="12.75" hidden="false" customHeight="false" outlineLevel="0" collapsed="false">
      <c r="A48" s="72" t="s">
        <v>205</v>
      </c>
      <c r="B48" s="73" t="n">
        <v>13364011</v>
      </c>
      <c r="C48" s="73" t="n">
        <v>957166</v>
      </c>
      <c r="D48" s="73" t="n">
        <v>6613359</v>
      </c>
      <c r="E48" s="73" t="n">
        <v>5456338</v>
      </c>
      <c r="F48" s="73" t="n">
        <v>854651</v>
      </c>
      <c r="G48" s="73" t="n">
        <v>955544</v>
      </c>
      <c r="H48" s="73" t="n">
        <v>51282</v>
      </c>
      <c r="I48" s="74" t="n">
        <v>28149787</v>
      </c>
    </row>
    <row r="49" customFormat="false" ht="12.75" hidden="false" customHeight="false" outlineLevel="0" collapsed="false">
      <c r="A49" s="72" t="s">
        <v>192</v>
      </c>
      <c r="B49" s="73" t="n">
        <v>15184061</v>
      </c>
      <c r="C49" s="73" t="n">
        <v>889474</v>
      </c>
      <c r="D49" s="73" t="n">
        <v>7773917</v>
      </c>
      <c r="E49" s="73" t="n">
        <v>5762149</v>
      </c>
      <c r="F49" s="73" t="n">
        <v>754140</v>
      </c>
      <c r="G49" s="73" t="n">
        <v>423451</v>
      </c>
      <c r="H49" s="73" t="n">
        <v>51337</v>
      </c>
      <c r="I49" s="74" t="n">
        <v>30735855</v>
      </c>
    </row>
    <row r="50" customFormat="false" ht="12.75" hidden="false" customHeight="false" outlineLevel="0" collapsed="false">
      <c r="A50" s="72" t="s">
        <v>193</v>
      </c>
      <c r="B50" s="73" t="n">
        <v>16836990</v>
      </c>
      <c r="C50" s="73" t="n">
        <v>900905</v>
      </c>
      <c r="D50" s="73" t="n">
        <v>7084794</v>
      </c>
      <c r="E50" s="73" t="n">
        <v>5169719</v>
      </c>
      <c r="F50" s="73" t="n">
        <v>658103</v>
      </c>
      <c r="G50" s="73" t="n">
        <v>429554</v>
      </c>
      <c r="H50" s="73" t="n">
        <v>51392</v>
      </c>
      <c r="I50" s="74" t="n">
        <v>31028673</v>
      </c>
    </row>
    <row r="51" customFormat="false" ht="13.5" hidden="false" customHeight="false" outlineLevel="0" collapsed="false">
      <c r="A51" s="96"/>
      <c r="B51" s="97"/>
      <c r="C51" s="97"/>
      <c r="D51" s="97"/>
      <c r="E51" s="97"/>
      <c r="F51" s="97"/>
      <c r="G51" s="97"/>
      <c r="H51" s="97"/>
      <c r="I51" s="98"/>
    </row>
    <row r="53" customFormat="false" ht="12.75" hidden="false" customHeight="false" outlineLevel="0" collapsed="false">
      <c r="A53" s="99" t="s">
        <v>206</v>
      </c>
      <c r="B53" s="99"/>
      <c r="C53" s="99"/>
    </row>
    <row r="54" customFormat="false" ht="12.75" hidden="false" customHeight="false" outlineLevel="0" collapsed="false">
      <c r="A54" s="99" t="s">
        <v>39</v>
      </c>
      <c r="B54" s="99"/>
      <c r="C54" s="99"/>
    </row>
    <row r="55" customFormat="false" ht="12.75" hidden="false" customHeight="false" outlineLevel="0" collapsed="false">
      <c r="A55" s="99" t="s">
        <v>207</v>
      </c>
      <c r="B55" s="99"/>
      <c r="C55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38" t="s">
        <v>970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29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75" t="s">
        <v>97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7" t="s">
        <v>517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4"/>
      <c r="B7" s="244" t="s">
        <v>532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33</v>
      </c>
      <c r="D8" s="248"/>
      <c r="E8" s="248"/>
      <c r="F8" s="248"/>
      <c r="G8" s="248"/>
      <c r="H8" s="248"/>
      <c r="I8" s="248" t="s">
        <v>534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34</v>
      </c>
      <c r="C9" s="248" t="s">
        <v>535</v>
      </c>
      <c r="D9" s="248"/>
      <c r="E9" s="248"/>
      <c r="F9" s="248" t="s">
        <v>533</v>
      </c>
      <c r="G9" s="248"/>
      <c r="H9" s="248" t="s">
        <v>534</v>
      </c>
      <c r="I9" s="248" t="s">
        <v>536</v>
      </c>
      <c r="J9" s="248"/>
      <c r="K9" s="248" t="s">
        <v>237</v>
      </c>
      <c r="L9" s="249" t="s">
        <v>224</v>
      </c>
    </row>
    <row r="10" customFormat="false" ht="12.75" hidden="false" customHeight="false" outlineLevel="0" collapsed="false">
      <c r="A10" s="84" t="s">
        <v>698</v>
      </c>
      <c r="B10" s="248" t="s">
        <v>538</v>
      </c>
      <c r="C10" s="248" t="s">
        <v>539</v>
      </c>
      <c r="D10" s="248" t="s">
        <v>534</v>
      </c>
      <c r="E10" s="248" t="s">
        <v>534</v>
      </c>
      <c r="F10" s="248" t="s">
        <v>540</v>
      </c>
      <c r="G10" s="248" t="s">
        <v>534</v>
      </c>
      <c r="H10" s="248" t="s">
        <v>536</v>
      </c>
      <c r="I10" s="248" t="s">
        <v>541</v>
      </c>
      <c r="J10" s="248" t="s">
        <v>534</v>
      </c>
      <c r="K10" s="248" t="s">
        <v>534</v>
      </c>
      <c r="L10" s="249" t="s">
        <v>542</v>
      </c>
    </row>
    <row r="11" customFormat="false" ht="12.75" hidden="false" customHeight="false" outlineLevel="0" collapsed="false">
      <c r="A11" s="305"/>
      <c r="B11" s="248" t="s">
        <v>543</v>
      </c>
      <c r="C11" s="248" t="s">
        <v>544</v>
      </c>
      <c r="D11" s="248" t="s">
        <v>536</v>
      </c>
      <c r="E11" s="248" t="s">
        <v>545</v>
      </c>
      <c r="F11" s="248" t="s">
        <v>546</v>
      </c>
      <c r="G11" s="248" t="s">
        <v>547</v>
      </c>
      <c r="H11" s="248" t="s">
        <v>548</v>
      </c>
      <c r="I11" s="248" t="s">
        <v>549</v>
      </c>
      <c r="J11" s="248" t="s">
        <v>536</v>
      </c>
      <c r="K11" s="248" t="s">
        <v>372</v>
      </c>
      <c r="L11" s="249" t="s">
        <v>534</v>
      </c>
    </row>
    <row r="12" customFormat="false" ht="13.5" hidden="false" customHeight="false" outlineLevel="0" collapsed="false">
      <c r="A12" s="306"/>
      <c r="B12" s="250" t="s">
        <v>550</v>
      </c>
      <c r="C12" s="250" t="s">
        <v>551</v>
      </c>
      <c r="D12" s="250" t="s">
        <v>426</v>
      </c>
      <c r="E12" s="250" t="s">
        <v>552</v>
      </c>
      <c r="F12" s="250" t="s">
        <v>553</v>
      </c>
      <c r="G12" s="250" t="s">
        <v>554</v>
      </c>
      <c r="H12" s="250" t="s">
        <v>555</v>
      </c>
      <c r="I12" s="250" t="s">
        <v>556</v>
      </c>
      <c r="J12" s="250" t="s">
        <v>557</v>
      </c>
      <c r="K12" s="250" t="s">
        <v>558</v>
      </c>
      <c r="L12" s="251" t="s">
        <v>55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s="388" customFormat="true" ht="12.75" hidden="false" customHeight="false" outlineLevel="0" collapsed="false">
      <c r="A14" s="388" t="s">
        <v>718</v>
      </c>
      <c r="B14" s="388" t="n">
        <v>0</v>
      </c>
      <c r="C14" s="388" t="n">
        <v>0</v>
      </c>
      <c r="D14" s="388" t="n">
        <v>6321</v>
      </c>
      <c r="E14" s="388" t="n">
        <v>1643</v>
      </c>
      <c r="F14" s="388" t="n">
        <v>93</v>
      </c>
      <c r="G14" s="388" t="n">
        <v>17137</v>
      </c>
      <c r="H14" s="388" t="n">
        <v>0</v>
      </c>
      <c r="I14" s="388" t="n">
        <v>0</v>
      </c>
      <c r="J14" s="388" t="n">
        <v>405</v>
      </c>
      <c r="K14" s="388" t="n">
        <v>78149</v>
      </c>
      <c r="L14" s="60" t="n">
        <v>103748</v>
      </c>
    </row>
    <row r="15" s="388" customFormat="true" ht="12.75" hidden="false" customHeight="false" outlineLevel="0" collapsed="false">
      <c r="A15" s="388" t="s">
        <v>719</v>
      </c>
      <c r="B15" s="388" t="n">
        <v>0</v>
      </c>
      <c r="C15" s="388" t="n">
        <v>103</v>
      </c>
      <c r="D15" s="388" t="n">
        <v>7590</v>
      </c>
      <c r="E15" s="388" t="n">
        <v>88</v>
      </c>
      <c r="F15" s="388" t="n">
        <v>0</v>
      </c>
      <c r="G15" s="388" t="n">
        <v>33580</v>
      </c>
      <c r="H15" s="388" t="n">
        <v>0</v>
      </c>
      <c r="I15" s="388" t="n">
        <v>0</v>
      </c>
      <c r="J15" s="388" t="n">
        <v>227</v>
      </c>
      <c r="K15" s="388" t="n">
        <v>75270</v>
      </c>
      <c r="L15" s="60" t="n">
        <v>116858</v>
      </c>
    </row>
    <row r="16" s="388" customFormat="true" ht="12.75" hidden="false" customHeight="false" outlineLevel="0" collapsed="false">
      <c r="A16" s="388" t="s">
        <v>720</v>
      </c>
      <c r="B16" s="388" t="n">
        <v>0</v>
      </c>
      <c r="C16" s="388" t="n">
        <v>0</v>
      </c>
      <c r="D16" s="388" t="n">
        <v>11814</v>
      </c>
      <c r="E16" s="388" t="n">
        <v>705</v>
      </c>
      <c r="F16" s="388" t="n">
        <v>0</v>
      </c>
      <c r="G16" s="388" t="n">
        <v>19579</v>
      </c>
      <c r="H16" s="388" t="n">
        <v>0</v>
      </c>
      <c r="I16" s="388" t="n">
        <v>0</v>
      </c>
      <c r="J16" s="388" t="n">
        <v>79</v>
      </c>
      <c r="K16" s="388" t="n">
        <v>56265</v>
      </c>
      <c r="L16" s="60" t="n">
        <v>88442</v>
      </c>
    </row>
    <row r="17" s="388" customFormat="true" ht="12.75" hidden="false" customHeight="false" outlineLevel="0" collapsed="false">
      <c r="A17" s="388" t="s">
        <v>721</v>
      </c>
      <c r="B17" s="388" t="n">
        <v>0</v>
      </c>
      <c r="C17" s="388" t="n">
        <v>0</v>
      </c>
      <c r="D17" s="388" t="n">
        <v>3907</v>
      </c>
      <c r="E17" s="388" t="n">
        <v>2234</v>
      </c>
      <c r="F17" s="388" t="n">
        <v>0</v>
      </c>
      <c r="G17" s="388" t="n">
        <v>8274</v>
      </c>
      <c r="H17" s="388" t="n">
        <v>0</v>
      </c>
      <c r="I17" s="388" t="n">
        <v>430</v>
      </c>
      <c r="J17" s="388" t="n">
        <v>0</v>
      </c>
      <c r="K17" s="388" t="n">
        <v>66132</v>
      </c>
      <c r="L17" s="60" t="n">
        <v>80977</v>
      </c>
    </row>
    <row r="18" s="388" customFormat="true" ht="12.75" hidden="false" customHeight="false" outlineLevel="0" collapsed="false">
      <c r="A18" s="388" t="s">
        <v>722</v>
      </c>
      <c r="B18" s="388" t="n">
        <v>0</v>
      </c>
      <c r="C18" s="388" t="n">
        <v>0</v>
      </c>
      <c r="D18" s="388" t="n">
        <v>4259</v>
      </c>
      <c r="E18" s="388" t="n">
        <v>60</v>
      </c>
      <c r="F18" s="388" t="n">
        <v>0</v>
      </c>
      <c r="G18" s="388" t="n">
        <v>4111</v>
      </c>
      <c r="H18" s="388" t="n">
        <v>0</v>
      </c>
      <c r="I18" s="388" t="n">
        <v>0</v>
      </c>
      <c r="J18" s="388" t="n">
        <v>152</v>
      </c>
      <c r="K18" s="388" t="n">
        <v>29213</v>
      </c>
      <c r="L18" s="60" t="n">
        <v>37795</v>
      </c>
    </row>
    <row r="19" s="388" customFormat="true" ht="12.75" hidden="false" customHeight="false" outlineLevel="0" collapsed="false">
      <c r="A19" s="388" t="s">
        <v>723</v>
      </c>
      <c r="B19" s="388" t="n">
        <v>0</v>
      </c>
      <c r="C19" s="388" t="n">
        <v>0</v>
      </c>
      <c r="D19" s="388" t="n">
        <v>199</v>
      </c>
      <c r="E19" s="388" t="n">
        <v>28</v>
      </c>
      <c r="F19" s="388" t="n">
        <v>0</v>
      </c>
      <c r="G19" s="388" t="n">
        <v>4679</v>
      </c>
      <c r="H19" s="388" t="n">
        <v>0</v>
      </c>
      <c r="I19" s="388" t="n">
        <v>0</v>
      </c>
      <c r="J19" s="388" t="n">
        <v>634</v>
      </c>
      <c r="K19" s="388" t="n">
        <v>8177</v>
      </c>
      <c r="L19" s="60" t="n">
        <v>13717</v>
      </c>
    </row>
    <row r="20" s="388" customFormat="true" ht="12.75" hidden="false" customHeight="false" outlineLevel="0" collapsed="false">
      <c r="A20" s="388" t="s">
        <v>724</v>
      </c>
      <c r="B20" s="388" t="n">
        <v>0</v>
      </c>
      <c r="C20" s="388" t="n">
        <v>0</v>
      </c>
      <c r="D20" s="388" t="n">
        <v>1700</v>
      </c>
      <c r="E20" s="388" t="n">
        <v>1369</v>
      </c>
      <c r="F20" s="388" t="n">
        <v>0</v>
      </c>
      <c r="G20" s="388" t="n">
        <v>0</v>
      </c>
      <c r="H20" s="388" t="n">
        <v>0</v>
      </c>
      <c r="I20" s="388" t="n">
        <v>542</v>
      </c>
      <c r="J20" s="388" t="n">
        <v>11</v>
      </c>
      <c r="K20" s="388" t="n">
        <v>12908</v>
      </c>
      <c r="L20" s="60" t="n">
        <v>16530</v>
      </c>
    </row>
    <row r="21" s="388" customFormat="true" ht="12.75" hidden="false" customHeight="false" outlineLevel="0" collapsed="false">
      <c r="A21" s="388" t="s">
        <v>725</v>
      </c>
      <c r="B21" s="388" t="n">
        <v>0</v>
      </c>
      <c r="C21" s="388" t="n">
        <v>0</v>
      </c>
      <c r="D21" s="388" t="n">
        <v>814</v>
      </c>
      <c r="E21" s="388" t="n">
        <v>294</v>
      </c>
      <c r="F21" s="388" t="n">
        <v>12</v>
      </c>
      <c r="G21" s="388" t="n">
        <v>6723</v>
      </c>
      <c r="H21" s="388" t="n">
        <v>0</v>
      </c>
      <c r="I21" s="388" t="n">
        <v>0</v>
      </c>
      <c r="J21" s="388" t="n">
        <v>46</v>
      </c>
      <c r="K21" s="388" t="n">
        <v>10370</v>
      </c>
      <c r="L21" s="60" t="n">
        <v>18259</v>
      </c>
    </row>
    <row r="22" s="388" customFormat="true" ht="12.75" hidden="false" customHeight="false" outlineLevel="0" collapsed="false">
      <c r="A22" s="388" t="s">
        <v>726</v>
      </c>
      <c r="B22" s="388" t="n">
        <v>0</v>
      </c>
      <c r="C22" s="388" t="n">
        <v>0</v>
      </c>
      <c r="D22" s="388" t="n">
        <v>1146</v>
      </c>
      <c r="E22" s="388" t="n">
        <v>0</v>
      </c>
      <c r="F22" s="388" t="n">
        <v>12</v>
      </c>
      <c r="G22" s="388" t="n">
        <v>4683</v>
      </c>
      <c r="H22" s="388" t="n">
        <v>0</v>
      </c>
      <c r="I22" s="388" t="n">
        <v>0</v>
      </c>
      <c r="J22" s="388" t="n">
        <v>0</v>
      </c>
      <c r="K22" s="388" t="n">
        <v>6381</v>
      </c>
      <c r="L22" s="60" t="n">
        <v>12222</v>
      </c>
    </row>
    <row r="23" s="388" customFormat="true" ht="12.75" hidden="false" customHeight="false" outlineLevel="0" collapsed="false">
      <c r="A23" s="388" t="s">
        <v>727</v>
      </c>
      <c r="B23" s="388" t="n">
        <v>0</v>
      </c>
      <c r="C23" s="388" t="n">
        <v>0</v>
      </c>
      <c r="D23" s="388" t="n">
        <v>2426</v>
      </c>
      <c r="E23" s="388" t="n">
        <v>677</v>
      </c>
      <c r="F23" s="388" t="n">
        <v>0</v>
      </c>
      <c r="G23" s="388" t="n">
        <v>1561</v>
      </c>
      <c r="H23" s="388" t="n">
        <v>0</v>
      </c>
      <c r="I23" s="388" t="n">
        <v>204</v>
      </c>
      <c r="J23" s="388" t="n">
        <v>0</v>
      </c>
      <c r="K23" s="388" t="n">
        <v>15498</v>
      </c>
      <c r="L23" s="60" t="n">
        <v>20366</v>
      </c>
    </row>
    <row r="24" s="388" customFormat="true" ht="12.75" hidden="false" customHeight="false" outlineLevel="0" collapsed="false">
      <c r="A24" s="388" t="s">
        <v>728</v>
      </c>
      <c r="B24" s="388" t="n">
        <v>0</v>
      </c>
      <c r="C24" s="388" t="n">
        <v>0</v>
      </c>
      <c r="D24" s="388" t="n">
        <v>1120</v>
      </c>
      <c r="E24" s="388" t="n">
        <v>5</v>
      </c>
      <c r="F24" s="388" t="n">
        <v>0</v>
      </c>
      <c r="G24" s="388" t="n">
        <v>0</v>
      </c>
      <c r="H24" s="388" t="n">
        <v>287</v>
      </c>
      <c r="I24" s="388" t="n">
        <v>0</v>
      </c>
      <c r="J24" s="388" t="n">
        <v>0</v>
      </c>
      <c r="K24" s="388" t="n">
        <v>3122</v>
      </c>
      <c r="L24" s="60" t="n">
        <v>4534</v>
      </c>
    </row>
    <row r="25" s="388" customFormat="true" ht="12.75" hidden="false" customHeight="false" outlineLevel="0" collapsed="false">
      <c r="A25" s="388" t="s">
        <v>729</v>
      </c>
      <c r="B25" s="388" t="n">
        <v>0</v>
      </c>
      <c r="C25" s="388" t="n">
        <v>0</v>
      </c>
      <c r="D25" s="388" t="n">
        <v>3260</v>
      </c>
      <c r="E25" s="388" t="n">
        <v>9</v>
      </c>
      <c r="F25" s="388" t="n">
        <v>0</v>
      </c>
      <c r="G25" s="388" t="n">
        <v>625</v>
      </c>
      <c r="H25" s="388" t="n">
        <v>0</v>
      </c>
      <c r="I25" s="388" t="n">
        <v>0</v>
      </c>
      <c r="J25" s="388" t="n">
        <v>32</v>
      </c>
      <c r="K25" s="388" t="n">
        <v>5553</v>
      </c>
      <c r="L25" s="60" t="n">
        <v>9479</v>
      </c>
    </row>
    <row r="26" s="388" customFormat="true" ht="12.75" hidden="false" customHeight="false" outlineLevel="0" collapsed="false">
      <c r="A26" s="388" t="s">
        <v>730</v>
      </c>
      <c r="B26" s="388" t="n">
        <v>0</v>
      </c>
      <c r="C26" s="388" t="n">
        <v>485</v>
      </c>
      <c r="D26" s="388" t="n">
        <v>1262</v>
      </c>
      <c r="E26" s="388" t="n">
        <v>3</v>
      </c>
      <c r="F26" s="388" t="n">
        <v>4</v>
      </c>
      <c r="G26" s="388" t="n">
        <v>2211</v>
      </c>
      <c r="H26" s="388" t="n">
        <v>0</v>
      </c>
      <c r="I26" s="388" t="n">
        <v>0</v>
      </c>
      <c r="J26" s="388" t="n">
        <v>0</v>
      </c>
      <c r="K26" s="388" t="n">
        <v>14312</v>
      </c>
      <c r="L26" s="60" t="n">
        <v>18277</v>
      </c>
    </row>
    <row r="27" s="388" customFormat="true" ht="12.75" hidden="false" customHeight="false" outlineLevel="0" collapsed="false">
      <c r="A27" s="388" t="s">
        <v>731</v>
      </c>
      <c r="B27" s="388" t="n">
        <v>0</v>
      </c>
      <c r="C27" s="388" t="n">
        <v>0</v>
      </c>
      <c r="D27" s="388" t="n">
        <v>876</v>
      </c>
      <c r="E27" s="388" t="n">
        <v>0</v>
      </c>
      <c r="F27" s="388" t="n">
        <v>0</v>
      </c>
      <c r="G27" s="388" t="n">
        <v>39</v>
      </c>
      <c r="H27" s="388" t="n">
        <v>0</v>
      </c>
      <c r="I27" s="388" t="n">
        <v>0</v>
      </c>
      <c r="J27" s="388" t="n">
        <v>0</v>
      </c>
      <c r="K27" s="388" t="n">
        <v>3948</v>
      </c>
      <c r="L27" s="60" t="n">
        <v>4863</v>
      </c>
    </row>
    <row r="28" s="388" customFormat="true" ht="12.75" hidden="false" customHeight="false" outlineLevel="0" collapsed="false">
      <c r="A28" s="388" t="s">
        <v>732</v>
      </c>
      <c r="B28" s="388" t="n">
        <v>0</v>
      </c>
      <c r="C28" s="388" t="n">
        <v>0</v>
      </c>
      <c r="D28" s="388" t="n">
        <v>1274</v>
      </c>
      <c r="E28" s="388" t="n">
        <v>69</v>
      </c>
      <c r="F28" s="388" t="n">
        <v>0</v>
      </c>
      <c r="G28" s="388" t="n">
        <v>0</v>
      </c>
      <c r="H28" s="388" t="n">
        <v>0</v>
      </c>
      <c r="I28" s="388" t="n">
        <v>0</v>
      </c>
      <c r="J28" s="388" t="n">
        <v>6</v>
      </c>
      <c r="K28" s="388" t="n">
        <v>4794</v>
      </c>
      <c r="L28" s="60" t="n">
        <v>6143</v>
      </c>
    </row>
    <row r="29" s="388" customFormat="true" ht="12.75" hidden="false" customHeight="false" outlineLevel="0" collapsed="false">
      <c r="A29" s="388" t="s">
        <v>733</v>
      </c>
      <c r="B29" s="388" t="n">
        <v>0</v>
      </c>
      <c r="C29" s="388" t="n">
        <v>0</v>
      </c>
      <c r="D29" s="388" t="n">
        <v>426</v>
      </c>
      <c r="E29" s="388" t="n">
        <v>44</v>
      </c>
      <c r="F29" s="388" t="n">
        <v>19</v>
      </c>
      <c r="G29" s="388" t="n">
        <v>908</v>
      </c>
      <c r="H29" s="388" t="n">
        <v>0</v>
      </c>
      <c r="I29" s="388" t="n">
        <v>1</v>
      </c>
      <c r="J29" s="388" t="n">
        <v>0</v>
      </c>
      <c r="K29" s="388" t="n">
        <v>12752</v>
      </c>
      <c r="L29" s="60" t="n">
        <v>14150</v>
      </c>
    </row>
    <row r="30" s="388" customFormat="true" ht="12.75" hidden="false" customHeight="false" outlineLevel="0" collapsed="false">
      <c r="A30" s="388" t="s">
        <v>734</v>
      </c>
      <c r="B30" s="388" t="n">
        <v>0</v>
      </c>
      <c r="C30" s="388" t="n">
        <v>0</v>
      </c>
      <c r="D30" s="388" t="n">
        <v>377</v>
      </c>
      <c r="E30" s="388" t="n">
        <v>318</v>
      </c>
      <c r="F30" s="388" t="n">
        <v>0</v>
      </c>
      <c r="G30" s="388" t="n">
        <v>1066</v>
      </c>
      <c r="H30" s="388" t="n">
        <v>0</v>
      </c>
      <c r="I30" s="388" t="n">
        <v>0</v>
      </c>
      <c r="J30" s="388" t="n">
        <v>0</v>
      </c>
      <c r="K30" s="388" t="n">
        <v>1178</v>
      </c>
      <c r="L30" s="60" t="n">
        <v>2939</v>
      </c>
    </row>
    <row r="31" s="388" customFormat="true" ht="12.75" hidden="false" customHeight="false" outlineLevel="0" collapsed="false">
      <c r="A31" s="388" t="s">
        <v>735</v>
      </c>
      <c r="B31" s="388" t="n">
        <v>0</v>
      </c>
      <c r="C31" s="388" t="n">
        <v>0</v>
      </c>
      <c r="D31" s="388" t="n">
        <v>650</v>
      </c>
      <c r="E31" s="388" t="n">
        <v>101</v>
      </c>
      <c r="F31" s="388" t="n">
        <v>1</v>
      </c>
      <c r="G31" s="388" t="n">
        <v>654</v>
      </c>
      <c r="H31" s="388" t="n">
        <v>0</v>
      </c>
      <c r="I31" s="388" t="n">
        <v>101</v>
      </c>
      <c r="J31" s="388" t="n">
        <v>0</v>
      </c>
      <c r="K31" s="388" t="n">
        <v>5928</v>
      </c>
      <c r="L31" s="60" t="n">
        <v>7435</v>
      </c>
    </row>
    <row r="32" s="388" customFormat="true" ht="12.75" hidden="false" customHeight="false" outlineLevel="0" collapsed="false">
      <c r="A32" s="388" t="s">
        <v>736</v>
      </c>
      <c r="B32" s="388" t="n">
        <v>0</v>
      </c>
      <c r="C32" s="388" t="n">
        <v>0</v>
      </c>
      <c r="D32" s="388" t="n">
        <v>582</v>
      </c>
      <c r="E32" s="388" t="n">
        <v>40</v>
      </c>
      <c r="F32" s="388" t="n">
        <v>0</v>
      </c>
      <c r="G32" s="388" t="n">
        <v>762</v>
      </c>
      <c r="H32" s="388" t="n">
        <v>0</v>
      </c>
      <c r="I32" s="388" t="n">
        <v>42</v>
      </c>
      <c r="J32" s="388" t="n">
        <v>0</v>
      </c>
      <c r="K32" s="388" t="n">
        <v>5976</v>
      </c>
      <c r="L32" s="60" t="n">
        <v>7402</v>
      </c>
    </row>
    <row r="33" s="388" customFormat="true" ht="12.75" hidden="false" customHeight="false" outlineLevel="0" collapsed="false">
      <c r="A33" s="388" t="s">
        <v>737</v>
      </c>
      <c r="B33" s="388" t="n">
        <v>0</v>
      </c>
      <c r="C33" s="388" t="n">
        <v>0</v>
      </c>
      <c r="D33" s="388" t="n">
        <v>94</v>
      </c>
      <c r="E33" s="388" t="n">
        <v>175</v>
      </c>
      <c r="F33" s="388" t="n">
        <v>0</v>
      </c>
      <c r="G33" s="388" t="n">
        <v>0</v>
      </c>
      <c r="H33" s="388" t="n">
        <v>0</v>
      </c>
      <c r="I33" s="388" t="n">
        <v>0</v>
      </c>
      <c r="J33" s="388" t="n">
        <v>0</v>
      </c>
      <c r="K33" s="388" t="n">
        <v>6765</v>
      </c>
      <c r="L33" s="60" t="n">
        <v>7034</v>
      </c>
    </row>
    <row r="34" s="388" customFormat="true" ht="12.75" hidden="false" customHeight="false" outlineLevel="0" collapsed="false">
      <c r="A34" s="388" t="s">
        <v>738</v>
      </c>
      <c r="B34" s="388" t="n">
        <v>0</v>
      </c>
      <c r="C34" s="388" t="n">
        <v>0</v>
      </c>
      <c r="D34" s="388" t="n">
        <v>0</v>
      </c>
      <c r="E34" s="388" t="n">
        <v>440</v>
      </c>
      <c r="F34" s="388" t="n">
        <v>0</v>
      </c>
      <c r="G34" s="388" t="n">
        <v>5</v>
      </c>
      <c r="H34" s="388" t="n">
        <v>0</v>
      </c>
      <c r="I34" s="388" t="n">
        <v>0</v>
      </c>
      <c r="J34" s="388" t="n">
        <v>0</v>
      </c>
      <c r="K34" s="388" t="n">
        <v>2574</v>
      </c>
      <c r="L34" s="60" t="n">
        <v>3019</v>
      </c>
    </row>
    <row r="35" s="388" customFormat="true" ht="12.75" hidden="false" customHeight="false" outlineLevel="0" collapsed="false">
      <c r="A35" s="388" t="s">
        <v>739</v>
      </c>
      <c r="B35" s="388" t="n">
        <v>0</v>
      </c>
      <c r="C35" s="388" t="n">
        <v>0</v>
      </c>
      <c r="D35" s="388" t="n">
        <v>658</v>
      </c>
      <c r="E35" s="388" t="n">
        <v>5</v>
      </c>
      <c r="F35" s="388" t="n">
        <v>10</v>
      </c>
      <c r="G35" s="388" t="n">
        <v>947</v>
      </c>
      <c r="H35" s="388" t="n">
        <v>0</v>
      </c>
      <c r="I35" s="388" t="n">
        <v>17</v>
      </c>
      <c r="J35" s="388" t="n">
        <v>0</v>
      </c>
      <c r="K35" s="388" t="n">
        <v>6957</v>
      </c>
      <c r="L35" s="60" t="n">
        <v>8594</v>
      </c>
    </row>
    <row r="36" s="388" customFormat="true" ht="12.75" hidden="false" customHeight="false" outlineLevel="0" collapsed="false">
      <c r="A36" s="388" t="s">
        <v>740</v>
      </c>
      <c r="B36" s="388" t="n">
        <v>0</v>
      </c>
      <c r="C36" s="388" t="n">
        <v>0</v>
      </c>
      <c r="D36" s="388" t="n">
        <v>1116</v>
      </c>
      <c r="E36" s="388" t="n">
        <v>66</v>
      </c>
      <c r="F36" s="388" t="n">
        <v>0</v>
      </c>
      <c r="G36" s="388" t="n">
        <v>1911</v>
      </c>
      <c r="H36" s="388" t="n">
        <v>0</v>
      </c>
      <c r="I36" s="388" t="n">
        <v>62</v>
      </c>
      <c r="J36" s="388" t="n">
        <v>0</v>
      </c>
      <c r="K36" s="388" t="n">
        <v>2165</v>
      </c>
      <c r="L36" s="60" t="n">
        <v>5320</v>
      </c>
    </row>
    <row r="37" s="388" customFormat="true" ht="12.75" hidden="false" customHeight="false" outlineLevel="0" collapsed="false">
      <c r="A37" s="388" t="s">
        <v>741</v>
      </c>
      <c r="B37" s="388" t="n">
        <v>0</v>
      </c>
      <c r="C37" s="388" t="n">
        <v>0</v>
      </c>
      <c r="D37" s="388" t="n">
        <v>0</v>
      </c>
      <c r="E37" s="388" t="n">
        <v>0</v>
      </c>
      <c r="F37" s="388" t="n">
        <v>0</v>
      </c>
      <c r="G37" s="388" t="n">
        <v>22</v>
      </c>
      <c r="H37" s="388" t="n">
        <v>0</v>
      </c>
      <c r="I37" s="388" t="n">
        <v>0</v>
      </c>
      <c r="J37" s="388" t="n">
        <v>0</v>
      </c>
      <c r="K37" s="388" t="n">
        <v>103</v>
      </c>
      <c r="L37" s="60" t="n">
        <v>125</v>
      </c>
    </row>
    <row r="38" s="388" customFormat="true" ht="12.75" hidden="false" customHeight="false" outlineLevel="0" collapsed="false">
      <c r="A38" s="388" t="s">
        <v>742</v>
      </c>
      <c r="B38" s="388" t="n">
        <v>0</v>
      </c>
      <c r="C38" s="388" t="n">
        <v>0</v>
      </c>
      <c r="D38" s="388" t="n">
        <v>411</v>
      </c>
      <c r="E38" s="388" t="n">
        <v>0</v>
      </c>
      <c r="F38" s="388" t="n">
        <v>0</v>
      </c>
      <c r="G38" s="388" t="n">
        <v>505</v>
      </c>
      <c r="H38" s="388" t="n">
        <v>0</v>
      </c>
      <c r="I38" s="388" t="n">
        <v>50</v>
      </c>
      <c r="J38" s="388" t="n">
        <v>0</v>
      </c>
      <c r="K38" s="388" t="n">
        <v>2364</v>
      </c>
      <c r="L38" s="60" t="n">
        <v>3330</v>
      </c>
    </row>
    <row r="39" s="388" customFormat="true" ht="12.75" hidden="false" customHeight="false" outlineLevel="0" collapsed="false">
      <c r="A39" s="388" t="s">
        <v>743</v>
      </c>
      <c r="B39" s="388" t="n">
        <v>0</v>
      </c>
      <c r="C39" s="388" t="n">
        <v>0</v>
      </c>
      <c r="D39" s="388" t="n">
        <v>201</v>
      </c>
      <c r="E39" s="388" t="n">
        <v>0</v>
      </c>
      <c r="F39" s="388" t="n">
        <v>0</v>
      </c>
      <c r="G39" s="388" t="n">
        <v>2</v>
      </c>
      <c r="H39" s="388" t="n">
        <v>0</v>
      </c>
      <c r="I39" s="388" t="n">
        <v>0</v>
      </c>
      <c r="J39" s="388" t="n">
        <v>0</v>
      </c>
      <c r="K39" s="388" t="n">
        <v>2</v>
      </c>
      <c r="L39" s="60" t="n">
        <v>205</v>
      </c>
    </row>
    <row r="40" s="388" customFormat="true" ht="12.75" hidden="false" customHeight="false" outlineLevel="0" collapsed="false">
      <c r="A40" s="388" t="s">
        <v>744</v>
      </c>
      <c r="B40" s="388" t="n">
        <v>0</v>
      </c>
      <c r="C40" s="388" t="n">
        <v>0</v>
      </c>
      <c r="D40" s="388" t="n">
        <v>0</v>
      </c>
      <c r="E40" s="388" t="n">
        <v>15</v>
      </c>
      <c r="F40" s="388" t="n">
        <v>0</v>
      </c>
      <c r="G40" s="388" t="n">
        <v>0</v>
      </c>
      <c r="H40" s="388" t="n">
        <v>0</v>
      </c>
      <c r="I40" s="388" t="n">
        <v>0</v>
      </c>
      <c r="J40" s="388" t="n">
        <v>0</v>
      </c>
      <c r="K40" s="388" t="n">
        <v>927</v>
      </c>
      <c r="L40" s="60" t="n">
        <v>942</v>
      </c>
    </row>
    <row r="41" s="388" customFormat="true" ht="12.75" hidden="false" customHeight="false" outlineLevel="0" collapsed="false">
      <c r="A41" s="388" t="s">
        <v>745</v>
      </c>
      <c r="B41" s="388" t="n">
        <v>0</v>
      </c>
      <c r="C41" s="388" t="n">
        <v>0</v>
      </c>
      <c r="D41" s="388" t="n">
        <v>8</v>
      </c>
      <c r="E41" s="388" t="n">
        <v>1</v>
      </c>
      <c r="F41" s="388" t="n">
        <v>0</v>
      </c>
      <c r="G41" s="388" t="n">
        <v>283</v>
      </c>
      <c r="H41" s="388" t="n">
        <v>0</v>
      </c>
      <c r="I41" s="388" t="n">
        <v>0</v>
      </c>
      <c r="J41" s="388" t="n">
        <v>12</v>
      </c>
      <c r="K41" s="388" t="n">
        <v>30</v>
      </c>
      <c r="L41" s="60" t="n">
        <v>334</v>
      </c>
    </row>
    <row r="42" s="388" customFormat="true" ht="12.75" hidden="false" customHeight="false" outlineLevel="0" collapsed="false">
      <c r="A42" s="388" t="s">
        <v>746</v>
      </c>
      <c r="B42" s="388" t="n">
        <v>0</v>
      </c>
      <c r="C42" s="388" t="n">
        <v>0</v>
      </c>
      <c r="D42" s="388" t="n">
        <v>0</v>
      </c>
      <c r="E42" s="388" t="n">
        <v>0</v>
      </c>
      <c r="F42" s="388" t="n">
        <v>0</v>
      </c>
      <c r="G42" s="388" t="n">
        <v>0</v>
      </c>
      <c r="H42" s="388" t="n">
        <v>0</v>
      </c>
      <c r="I42" s="388" t="n">
        <v>0</v>
      </c>
      <c r="J42" s="388" t="n">
        <v>0</v>
      </c>
      <c r="K42" s="388" t="n">
        <v>133</v>
      </c>
      <c r="L42" s="60" t="n">
        <v>133</v>
      </c>
    </row>
    <row r="43" s="388" customFormat="true" ht="12.75" hidden="false" customHeight="false" outlineLevel="0" collapsed="false">
      <c r="A43" s="388" t="s">
        <v>747</v>
      </c>
      <c r="B43" s="388" t="n">
        <v>0</v>
      </c>
      <c r="C43" s="388" t="n">
        <v>0</v>
      </c>
      <c r="D43" s="388" t="n">
        <v>0</v>
      </c>
      <c r="E43" s="388" t="n">
        <v>29</v>
      </c>
      <c r="F43" s="388" t="n">
        <v>0</v>
      </c>
      <c r="G43" s="388" t="n">
        <v>141</v>
      </c>
      <c r="H43" s="388" t="n">
        <v>0</v>
      </c>
      <c r="I43" s="388" t="n">
        <v>0</v>
      </c>
      <c r="J43" s="388" t="n">
        <v>0</v>
      </c>
      <c r="K43" s="388" t="n">
        <v>55</v>
      </c>
      <c r="L43" s="60" t="n">
        <v>225</v>
      </c>
    </row>
    <row r="44" s="388" customFormat="true" ht="12.75" hidden="false" customHeight="false" outlineLevel="0" collapsed="false">
      <c r="A44" s="388" t="s">
        <v>748</v>
      </c>
      <c r="B44" s="388" t="n">
        <v>0</v>
      </c>
      <c r="C44" s="388" t="n">
        <v>0</v>
      </c>
      <c r="D44" s="388" t="n">
        <v>0</v>
      </c>
      <c r="E44" s="388" t="n">
        <v>1450</v>
      </c>
      <c r="F44" s="388" t="n">
        <v>0</v>
      </c>
      <c r="G44" s="388" t="n">
        <v>0</v>
      </c>
      <c r="H44" s="388" t="n">
        <v>0</v>
      </c>
      <c r="I44" s="388" t="n">
        <v>0</v>
      </c>
      <c r="J44" s="388" t="n">
        <v>0</v>
      </c>
      <c r="K44" s="388" t="n">
        <v>23</v>
      </c>
      <c r="L44" s="60" t="n">
        <v>1473</v>
      </c>
    </row>
    <row r="45" s="388" customFormat="true" ht="12.75" hidden="false" customHeight="false" outlineLevel="0" collapsed="false">
      <c r="A45" s="388" t="s">
        <v>749</v>
      </c>
      <c r="B45" s="388" t="n">
        <v>0</v>
      </c>
      <c r="C45" s="388" t="n">
        <v>0</v>
      </c>
      <c r="D45" s="388" t="n">
        <v>1</v>
      </c>
      <c r="E45" s="388" t="n">
        <v>0</v>
      </c>
      <c r="F45" s="388" t="n">
        <v>0</v>
      </c>
      <c r="G45" s="388" t="n">
        <v>0</v>
      </c>
      <c r="H45" s="388" t="n">
        <v>0</v>
      </c>
      <c r="I45" s="388" t="n">
        <v>0</v>
      </c>
      <c r="J45" s="388" t="n">
        <v>1</v>
      </c>
      <c r="K45" s="388" t="n">
        <v>0</v>
      </c>
      <c r="L45" s="60" t="n">
        <v>2</v>
      </c>
    </row>
    <row r="46" s="388" customFormat="true" ht="12.75" hidden="false" customHeight="false" outlineLevel="0" collapsed="false">
      <c r="A46" s="388" t="s">
        <v>750</v>
      </c>
      <c r="B46" s="388" t="n">
        <v>0</v>
      </c>
      <c r="C46" s="388" t="n">
        <v>0</v>
      </c>
      <c r="D46" s="388" t="n">
        <v>0</v>
      </c>
      <c r="E46" s="388" t="n">
        <v>6</v>
      </c>
      <c r="F46" s="388" t="n">
        <v>0</v>
      </c>
      <c r="G46" s="388" t="n">
        <v>0</v>
      </c>
      <c r="H46" s="388" t="n">
        <v>0</v>
      </c>
      <c r="I46" s="388" t="n">
        <v>0</v>
      </c>
      <c r="J46" s="388" t="n">
        <v>0</v>
      </c>
      <c r="K46" s="388" t="n">
        <v>0</v>
      </c>
      <c r="L46" s="60" t="n">
        <v>6</v>
      </c>
      <c r="M46" s="0"/>
    </row>
    <row r="47" s="388" customFormat="true" ht="12.75" hidden="false" customHeight="false" outlineLevel="0" collapsed="false">
      <c r="L47" s="60"/>
    </row>
    <row r="48" s="388" customFormat="true" ht="12.75" hidden="false" customHeight="false" outlineLevel="0" collapsed="false">
      <c r="A48" s="390" t="s">
        <v>751</v>
      </c>
      <c r="B48" s="390" t="n">
        <v>0</v>
      </c>
      <c r="C48" s="390" t="n">
        <v>588</v>
      </c>
      <c r="D48" s="390" t="n">
        <v>52492</v>
      </c>
      <c r="E48" s="390" t="n">
        <v>9874</v>
      </c>
      <c r="F48" s="390" t="n">
        <v>151</v>
      </c>
      <c r="G48" s="390" t="n">
        <v>110408</v>
      </c>
      <c r="H48" s="390" t="n">
        <v>287</v>
      </c>
      <c r="I48" s="390" t="n">
        <v>1449</v>
      </c>
      <c r="J48" s="390" t="n">
        <v>1605</v>
      </c>
      <c r="K48" s="390" t="n">
        <v>438024</v>
      </c>
      <c r="L48" s="390" t="n">
        <v>614878</v>
      </c>
    </row>
    <row r="49" s="388" customFormat="true" ht="12.75" hidden="false" customHeight="false" outlineLevel="0" collapsed="false">
      <c r="A49" s="391"/>
      <c r="B49" s="391"/>
      <c r="C49" s="391"/>
      <c r="D49" s="391"/>
      <c r="E49" s="391"/>
      <c r="F49" s="391"/>
      <c r="G49" s="391"/>
      <c r="H49" s="391"/>
      <c r="I49" s="391"/>
      <c r="J49" s="391"/>
      <c r="K49" s="391"/>
      <c r="L49" s="391"/>
    </row>
    <row r="50" s="388" customFormat="true" ht="15" hidden="false" customHeight="false" outlineLevel="0" collapsed="false">
      <c r="A50" s="414"/>
      <c r="B50" s="342"/>
      <c r="C50" s="342"/>
      <c r="D50" s="342"/>
      <c r="E50" s="342"/>
      <c r="F50" s="342"/>
      <c r="G50" s="342"/>
      <c r="H50" s="342"/>
      <c r="I50" s="342"/>
      <c r="J50" s="342"/>
      <c r="K50" s="342"/>
      <c r="L50" s="61"/>
    </row>
    <row r="51" s="388" customFormat="true" ht="12.75" hidden="false" customHeight="false" outlineLevel="0" collapsed="false">
      <c r="A51" s="61" t="s">
        <v>752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s="388" customFormat="true" ht="15" hidden="false" customHeight="false" outlineLevel="0" collapsed="false">
      <c r="A52" s="414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0"/>
    </row>
    <row r="53" s="388" customFormat="true" ht="12.75" hidden="false" customHeight="false" outlineLevel="0" collapsed="false">
      <c r="A53" s="388" t="s">
        <v>753</v>
      </c>
      <c r="B53" s="388" t="n">
        <v>0</v>
      </c>
      <c r="C53" s="388" t="n">
        <v>0</v>
      </c>
      <c r="D53" s="388" t="n">
        <v>13478</v>
      </c>
      <c r="E53" s="388" t="n">
        <v>398</v>
      </c>
      <c r="F53" s="388" t="n">
        <v>0</v>
      </c>
      <c r="G53" s="388" t="n">
        <v>874</v>
      </c>
      <c r="H53" s="388" t="n">
        <v>0</v>
      </c>
      <c r="I53" s="388" t="n">
        <v>0</v>
      </c>
      <c r="J53" s="388" t="n">
        <v>161</v>
      </c>
      <c r="K53" s="388" t="n">
        <v>13120</v>
      </c>
      <c r="L53" s="60" t="n">
        <v>28031</v>
      </c>
      <c r="M53" s="0"/>
    </row>
    <row r="54" s="388" customFormat="true" ht="12.75" hidden="false" customHeight="false" outlineLevel="0" collapsed="false">
      <c r="A54" s="388" t="s">
        <v>754</v>
      </c>
      <c r="B54" s="388" t="n">
        <v>0</v>
      </c>
      <c r="C54" s="388" t="n">
        <v>0</v>
      </c>
      <c r="D54" s="388" t="n">
        <v>6928</v>
      </c>
      <c r="E54" s="388" t="n">
        <v>150</v>
      </c>
      <c r="F54" s="388" t="n">
        <v>11</v>
      </c>
      <c r="G54" s="388" t="n">
        <v>931</v>
      </c>
      <c r="H54" s="388" t="n">
        <v>0</v>
      </c>
      <c r="I54" s="388" t="n">
        <v>0</v>
      </c>
      <c r="J54" s="388" t="n">
        <v>0</v>
      </c>
      <c r="K54" s="388" t="n">
        <v>8804</v>
      </c>
      <c r="L54" s="60" t="n">
        <v>16824</v>
      </c>
      <c r="M54" s="0"/>
    </row>
    <row r="55" s="388" customFormat="true" ht="12.75" hidden="false" customHeight="false" outlineLevel="0" collapsed="false">
      <c r="A55" s="388" t="s">
        <v>755</v>
      </c>
      <c r="B55" s="388" t="n">
        <v>0</v>
      </c>
      <c r="C55" s="388" t="n">
        <v>0</v>
      </c>
      <c r="D55" s="388" t="n">
        <v>35116</v>
      </c>
      <c r="E55" s="388" t="n">
        <v>0</v>
      </c>
      <c r="F55" s="388" t="n">
        <v>0</v>
      </c>
      <c r="G55" s="388" t="n">
        <v>0</v>
      </c>
      <c r="H55" s="388" t="n">
        <v>0</v>
      </c>
      <c r="I55" s="388" t="n">
        <v>0</v>
      </c>
      <c r="J55" s="388" t="n">
        <v>0</v>
      </c>
      <c r="K55" s="388" t="n">
        <v>0</v>
      </c>
      <c r="L55" s="60" t="n">
        <v>35116</v>
      </c>
    </row>
    <row r="56" s="388" customFormat="true" ht="15" hidden="false" customHeight="false" outlineLevel="0" collapsed="false">
      <c r="A56" s="414"/>
      <c r="L56" s="60"/>
      <c r="M56" s="0"/>
    </row>
    <row r="57" s="388" customFormat="true" ht="12.75" hidden="false" customHeight="false" outlineLevel="0" collapsed="false">
      <c r="A57" s="390" t="s">
        <v>756</v>
      </c>
      <c r="B57" s="390" t="n">
        <v>0</v>
      </c>
      <c r="C57" s="390" t="n">
        <v>0</v>
      </c>
      <c r="D57" s="390" t="n">
        <v>55522</v>
      </c>
      <c r="E57" s="390" t="n">
        <v>548</v>
      </c>
      <c r="F57" s="390" t="n">
        <v>11</v>
      </c>
      <c r="G57" s="390" t="n">
        <v>1805</v>
      </c>
      <c r="H57" s="390" t="n">
        <v>0</v>
      </c>
      <c r="I57" s="390" t="n">
        <v>0</v>
      </c>
      <c r="J57" s="390" t="n">
        <v>161</v>
      </c>
      <c r="K57" s="390" t="n">
        <v>21924</v>
      </c>
      <c r="L57" s="390" t="n">
        <v>79971</v>
      </c>
      <c r="M57" s="0"/>
    </row>
    <row r="58" s="388" customFormat="true" ht="12.75" hidden="false" customHeight="false" outlineLevel="0" collapsed="false">
      <c r="A58" s="391"/>
      <c r="B58" s="391"/>
      <c r="C58" s="391"/>
      <c r="D58" s="391"/>
      <c r="E58" s="391"/>
      <c r="F58" s="391"/>
      <c r="G58" s="391"/>
      <c r="H58" s="391"/>
      <c r="I58" s="391"/>
      <c r="J58" s="391"/>
      <c r="K58" s="391"/>
      <c r="L58" s="391"/>
      <c r="M58" s="0"/>
    </row>
    <row r="59" s="388" customFormat="true" ht="15" hidden="false" customHeight="false" outlineLevel="0" collapsed="false">
      <c r="A59" s="414"/>
      <c r="B59" s="342"/>
      <c r="C59" s="342"/>
      <c r="D59" s="342"/>
      <c r="E59" s="342"/>
      <c r="F59" s="342"/>
      <c r="G59" s="342"/>
      <c r="H59" s="342"/>
      <c r="I59" s="342"/>
      <c r="J59" s="342"/>
      <c r="K59" s="342"/>
      <c r="L59" s="61"/>
    </row>
    <row r="60" s="388" customFormat="true" ht="12.75" hidden="false" customHeight="false" outlineLevel="0" collapsed="false">
      <c r="A60" s="61" t="s">
        <v>58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</row>
    <row r="61" s="388" customFormat="true" ht="15" hidden="false" customHeight="false" outlineLevel="0" collapsed="false">
      <c r="A61" s="414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</row>
    <row r="62" s="388" customFormat="true" ht="12.75" hidden="false" customHeight="false" outlineLevel="0" collapsed="false">
      <c r="A62" s="388" t="s">
        <v>757</v>
      </c>
      <c r="B62" s="388" t="n">
        <v>0</v>
      </c>
      <c r="C62" s="388" t="n">
        <v>0</v>
      </c>
      <c r="D62" s="388" t="n">
        <v>0</v>
      </c>
      <c r="E62" s="388" t="n">
        <v>0</v>
      </c>
      <c r="F62" s="388" t="n">
        <v>0</v>
      </c>
      <c r="G62" s="388" t="n">
        <v>0</v>
      </c>
      <c r="H62" s="388" t="n">
        <v>0</v>
      </c>
      <c r="I62" s="388" t="n">
        <v>0</v>
      </c>
      <c r="J62" s="388" t="n">
        <v>0</v>
      </c>
      <c r="K62" s="388" t="n">
        <v>2997</v>
      </c>
      <c r="L62" s="60" t="n">
        <v>2997</v>
      </c>
    </row>
    <row r="63" s="388" customFormat="true" ht="15" hidden="false" customHeight="false" outlineLevel="0" collapsed="false">
      <c r="A63" s="414"/>
      <c r="L63" s="60"/>
    </row>
    <row r="64" s="388" customFormat="true" ht="12.75" hidden="false" customHeight="false" outlineLevel="0" collapsed="false">
      <c r="A64" s="390" t="s">
        <v>758</v>
      </c>
      <c r="B64" s="390" t="n">
        <v>0</v>
      </c>
      <c r="C64" s="390" t="n">
        <v>0</v>
      </c>
      <c r="D64" s="390" t="n">
        <v>0</v>
      </c>
      <c r="E64" s="390" t="n">
        <v>0</v>
      </c>
      <c r="F64" s="390" t="n">
        <v>0</v>
      </c>
      <c r="G64" s="390" t="n">
        <v>0</v>
      </c>
      <c r="H64" s="390" t="n">
        <v>0</v>
      </c>
      <c r="I64" s="390" t="n">
        <v>0</v>
      </c>
      <c r="J64" s="390" t="n">
        <v>0</v>
      </c>
      <c r="K64" s="390" t="n">
        <v>2997</v>
      </c>
      <c r="L64" s="390" t="n">
        <v>2997</v>
      </c>
    </row>
    <row r="65" s="388" customFormat="true" ht="15.75" hidden="false" customHeight="false" outlineLevel="0" collapsed="false">
      <c r="A65" s="393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</row>
    <row r="66" s="388" customFormat="true" ht="13.5" hidden="false" customHeight="false" outlineLevel="0" collapsed="false">
      <c r="A66" s="394" t="s">
        <v>759</v>
      </c>
      <c r="B66" s="395" t="n">
        <v>0</v>
      </c>
      <c r="C66" s="395" t="n">
        <v>588</v>
      </c>
      <c r="D66" s="395" t="n">
        <v>108014</v>
      </c>
      <c r="E66" s="395" t="n">
        <v>10422</v>
      </c>
      <c r="F66" s="395" t="n">
        <v>162</v>
      </c>
      <c r="G66" s="395" t="n">
        <v>112213</v>
      </c>
      <c r="H66" s="395" t="n">
        <v>287</v>
      </c>
      <c r="I66" s="395" t="n">
        <v>1449</v>
      </c>
      <c r="J66" s="395" t="n">
        <v>1766</v>
      </c>
      <c r="K66" s="395" t="n">
        <v>462945</v>
      </c>
      <c r="L66" s="395" t="n">
        <v>697846</v>
      </c>
    </row>
    <row r="67" s="388" customFormat="true" ht="13.5" hidden="false" customHeight="false" outlineLevel="0" collapsed="false">
      <c r="A67" s="504"/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60"/>
    </row>
    <row r="68" s="388" customFormat="true" ht="12.75" hidden="false" customHeight="false" outlineLevel="0" collapsed="false">
      <c r="A68" s="505" t="s">
        <v>967</v>
      </c>
      <c r="B68" s="505"/>
      <c r="C68" s="143"/>
      <c r="D68" s="143"/>
      <c r="E68" s="60"/>
      <c r="G68" s="61"/>
      <c r="H68" s="61"/>
      <c r="I68" s="61"/>
      <c r="J68" s="61"/>
      <c r="K68" s="61"/>
      <c r="L68" s="61"/>
    </row>
    <row r="69" s="388" customFormat="true" ht="12.75" hidden="false" customHeight="false" outlineLevel="0" collapsed="false">
      <c r="A69" s="505" t="s">
        <v>39</v>
      </c>
      <c r="B69" s="505"/>
      <c r="C69" s="143"/>
      <c r="D69" s="143"/>
      <c r="E69" s="60"/>
      <c r="G69" s="61"/>
      <c r="H69" s="61"/>
      <c r="I69" s="61"/>
      <c r="J69" s="61"/>
      <c r="K69" s="61"/>
      <c r="L69" s="61"/>
    </row>
    <row r="70" s="388" customFormat="true" ht="12.75" hidden="false" customHeight="false" outlineLevel="0" collapsed="false">
      <c r="A70" s="505" t="s">
        <v>760</v>
      </c>
      <c r="B70" s="505"/>
      <c r="C70" s="143"/>
      <c r="D70" s="143"/>
      <c r="E70" s="60"/>
      <c r="G70" s="61"/>
      <c r="H70" s="61"/>
      <c r="I70" s="61"/>
      <c r="J70" s="61"/>
      <c r="K70" s="61"/>
      <c r="L70" s="61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338" t="s">
        <v>972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29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75" t="s">
        <v>5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4"/>
      <c r="B7" s="244" t="s">
        <v>532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33</v>
      </c>
      <c r="D8" s="248"/>
      <c r="E8" s="248"/>
      <c r="F8" s="248"/>
      <c r="G8" s="248"/>
      <c r="H8" s="248"/>
      <c r="I8" s="248" t="s">
        <v>534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34</v>
      </c>
      <c r="C9" s="248" t="s">
        <v>535</v>
      </c>
      <c r="D9" s="248"/>
      <c r="E9" s="248"/>
      <c r="F9" s="248" t="s">
        <v>533</v>
      </c>
      <c r="G9" s="248"/>
      <c r="H9" s="248" t="s">
        <v>534</v>
      </c>
      <c r="I9" s="248" t="s">
        <v>536</v>
      </c>
      <c r="J9" s="248"/>
      <c r="K9" s="248" t="s">
        <v>237</v>
      </c>
      <c r="L9" s="249" t="s">
        <v>224</v>
      </c>
    </row>
    <row r="10" customFormat="false" ht="12.75" hidden="false" customHeight="false" outlineLevel="0" collapsed="false">
      <c r="A10" s="84" t="s">
        <v>537</v>
      </c>
      <c r="B10" s="248" t="s">
        <v>538</v>
      </c>
      <c r="C10" s="248" t="s">
        <v>539</v>
      </c>
      <c r="D10" s="248" t="s">
        <v>534</v>
      </c>
      <c r="E10" s="248" t="s">
        <v>534</v>
      </c>
      <c r="F10" s="248" t="s">
        <v>540</v>
      </c>
      <c r="G10" s="248" t="s">
        <v>534</v>
      </c>
      <c r="H10" s="248" t="s">
        <v>536</v>
      </c>
      <c r="I10" s="248" t="s">
        <v>541</v>
      </c>
      <c r="J10" s="248" t="s">
        <v>534</v>
      </c>
      <c r="K10" s="248" t="s">
        <v>534</v>
      </c>
      <c r="L10" s="249" t="s">
        <v>542</v>
      </c>
    </row>
    <row r="11" customFormat="false" ht="12.75" hidden="false" customHeight="false" outlineLevel="0" collapsed="false">
      <c r="A11" s="305"/>
      <c r="B11" s="248" t="s">
        <v>543</v>
      </c>
      <c r="C11" s="248" t="s">
        <v>544</v>
      </c>
      <c r="D11" s="248" t="s">
        <v>536</v>
      </c>
      <c r="E11" s="248" t="s">
        <v>545</v>
      </c>
      <c r="F11" s="248" t="s">
        <v>546</v>
      </c>
      <c r="G11" s="248" t="s">
        <v>547</v>
      </c>
      <c r="H11" s="248" t="s">
        <v>548</v>
      </c>
      <c r="I11" s="248" t="s">
        <v>549</v>
      </c>
      <c r="J11" s="248" t="s">
        <v>536</v>
      </c>
      <c r="K11" s="248" t="s">
        <v>372</v>
      </c>
      <c r="L11" s="249" t="s">
        <v>534</v>
      </c>
    </row>
    <row r="12" customFormat="false" ht="13.5" hidden="false" customHeight="false" outlineLevel="0" collapsed="false">
      <c r="A12" s="306"/>
      <c r="B12" s="250" t="s">
        <v>550</v>
      </c>
      <c r="C12" s="250" t="s">
        <v>551</v>
      </c>
      <c r="D12" s="250" t="s">
        <v>426</v>
      </c>
      <c r="E12" s="250" t="s">
        <v>552</v>
      </c>
      <c r="F12" s="250" t="s">
        <v>553</v>
      </c>
      <c r="G12" s="250" t="s">
        <v>554</v>
      </c>
      <c r="H12" s="250" t="s">
        <v>555</v>
      </c>
      <c r="I12" s="250" t="s">
        <v>556</v>
      </c>
      <c r="J12" s="250" t="s">
        <v>557</v>
      </c>
      <c r="K12" s="250" t="s">
        <v>558</v>
      </c>
      <c r="L12" s="90" t="s">
        <v>55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0</v>
      </c>
      <c r="D14" s="73"/>
      <c r="J14" s="73"/>
    </row>
    <row r="15" customFormat="false" ht="12.75" hidden="false" customHeight="false" outlineLevel="0" collapsed="false">
      <c r="A15" s="307" t="s">
        <v>195</v>
      </c>
      <c r="B15" s="308" t="n">
        <v>75</v>
      </c>
      <c r="C15" s="308" t="n">
        <v>423</v>
      </c>
      <c r="D15" s="308" t="n">
        <v>25226</v>
      </c>
      <c r="E15" s="308" t="n">
        <v>6331</v>
      </c>
      <c r="F15" s="308" t="n">
        <v>82</v>
      </c>
      <c r="G15" s="308" t="n">
        <v>24267</v>
      </c>
      <c r="H15" s="308" t="n">
        <v>0</v>
      </c>
      <c r="I15" s="308" t="n">
        <v>289</v>
      </c>
      <c r="J15" s="308" t="n">
        <v>772</v>
      </c>
      <c r="K15" s="308" t="n">
        <v>174757</v>
      </c>
      <c r="L15" s="309" t="n">
        <v>232222</v>
      </c>
    </row>
    <row r="16" customFormat="false" ht="12.75" hidden="false" customHeight="false" outlineLevel="0" collapsed="false">
      <c r="A16" s="310" t="s">
        <v>201</v>
      </c>
      <c r="B16" s="311" t="n">
        <v>72</v>
      </c>
      <c r="C16" s="311" t="n">
        <v>589</v>
      </c>
      <c r="D16" s="311" t="n">
        <v>34257</v>
      </c>
      <c r="E16" s="311" t="n">
        <v>9718</v>
      </c>
      <c r="F16" s="311" t="n">
        <v>91</v>
      </c>
      <c r="G16" s="311" t="n">
        <v>44791</v>
      </c>
      <c r="H16" s="311" t="n">
        <v>0</v>
      </c>
      <c r="I16" s="311" t="n">
        <v>576</v>
      </c>
      <c r="J16" s="311" t="n">
        <v>1258</v>
      </c>
      <c r="K16" s="311" t="n">
        <v>231778</v>
      </c>
      <c r="L16" s="312" t="n">
        <v>323130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61</v>
      </c>
      <c r="D18" s="73"/>
      <c r="J18" s="73"/>
    </row>
    <row r="19" customFormat="false" ht="12.75" hidden="false" customHeight="false" outlineLevel="0" collapsed="false">
      <c r="A19" s="307" t="s">
        <v>195</v>
      </c>
      <c r="B19" s="308" t="n">
        <v>66</v>
      </c>
      <c r="C19" s="308" t="n">
        <v>1147</v>
      </c>
      <c r="D19" s="308" t="n">
        <v>34814</v>
      </c>
      <c r="E19" s="308" t="n">
        <v>4062</v>
      </c>
      <c r="F19" s="308" t="n">
        <v>93</v>
      </c>
      <c r="G19" s="308" t="n">
        <v>40135</v>
      </c>
      <c r="H19" s="308" t="n">
        <v>0</v>
      </c>
      <c r="I19" s="308" t="n">
        <v>570</v>
      </c>
      <c r="J19" s="308" t="n">
        <v>1702</v>
      </c>
      <c r="K19" s="308" t="n">
        <v>224886</v>
      </c>
      <c r="L19" s="309" t="n">
        <v>307475</v>
      </c>
    </row>
    <row r="20" customFormat="false" ht="12.75" hidden="false" customHeight="false" outlineLevel="0" collapsed="false">
      <c r="A20" s="310" t="s">
        <v>201</v>
      </c>
      <c r="B20" s="311" t="n">
        <v>106</v>
      </c>
      <c r="C20" s="311" t="n">
        <v>1394</v>
      </c>
      <c r="D20" s="311" t="n">
        <v>42038</v>
      </c>
      <c r="E20" s="311" t="n">
        <v>4871</v>
      </c>
      <c r="F20" s="311" t="n">
        <v>124</v>
      </c>
      <c r="G20" s="311" t="n">
        <v>49665</v>
      </c>
      <c r="H20" s="311" t="n">
        <v>386</v>
      </c>
      <c r="I20" s="311" t="n">
        <v>667</v>
      </c>
      <c r="J20" s="311" t="n">
        <v>1578</v>
      </c>
      <c r="K20" s="311" t="n">
        <v>300434</v>
      </c>
      <c r="L20" s="312" t="n">
        <v>401263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89</v>
      </c>
      <c r="D22" s="73"/>
      <c r="J22" s="73"/>
    </row>
    <row r="23" customFormat="false" ht="12.75" hidden="false" customHeight="false" outlineLevel="0" collapsed="false">
      <c r="A23" s="72" t="s">
        <v>190</v>
      </c>
      <c r="B23" s="73" t="n">
        <v>52</v>
      </c>
      <c r="C23" s="73" t="n">
        <v>217</v>
      </c>
      <c r="D23" s="73" t="n">
        <v>7457</v>
      </c>
      <c r="E23" s="73" t="n">
        <v>1275</v>
      </c>
      <c r="F23" s="73" t="n">
        <v>21</v>
      </c>
      <c r="G23" s="73" t="n">
        <v>9408</v>
      </c>
      <c r="H23" s="73" t="n">
        <v>0</v>
      </c>
      <c r="I23" s="73" t="n">
        <v>76</v>
      </c>
      <c r="J23" s="73" t="n">
        <v>294</v>
      </c>
      <c r="K23" s="73" t="n">
        <v>47295</v>
      </c>
      <c r="L23" s="74" t="n">
        <v>66095</v>
      </c>
    </row>
    <row r="24" customFormat="false" ht="12.75" hidden="false" customHeight="false" outlineLevel="0" collapsed="false">
      <c r="A24" s="72" t="s">
        <v>191</v>
      </c>
      <c r="B24" s="73" t="n">
        <v>54</v>
      </c>
      <c r="C24" s="73" t="n">
        <v>315</v>
      </c>
      <c r="D24" s="73" t="n">
        <v>14400</v>
      </c>
      <c r="E24" s="73" t="n">
        <v>2261</v>
      </c>
      <c r="F24" s="73" t="n">
        <v>42</v>
      </c>
      <c r="G24" s="73" t="n">
        <v>17176</v>
      </c>
      <c r="H24" s="73" t="n">
        <v>0</v>
      </c>
      <c r="I24" s="73" t="n">
        <v>171</v>
      </c>
      <c r="J24" s="73" t="n">
        <v>564</v>
      </c>
      <c r="K24" s="73" t="n">
        <v>92359</v>
      </c>
      <c r="L24" s="74" t="n">
        <v>127342</v>
      </c>
    </row>
    <row r="25" customFormat="false" ht="12.75" hidden="false" customHeight="false" outlineLevel="0" collapsed="false">
      <c r="A25" s="72" t="s">
        <v>192</v>
      </c>
      <c r="B25" s="73" t="n">
        <v>61</v>
      </c>
      <c r="C25" s="73" t="n">
        <v>410</v>
      </c>
      <c r="D25" s="73" t="n">
        <v>22785</v>
      </c>
      <c r="E25" s="73" t="n">
        <v>3570</v>
      </c>
      <c r="F25" s="73" t="n">
        <v>71</v>
      </c>
      <c r="G25" s="73" t="n">
        <v>25096</v>
      </c>
      <c r="H25" s="73" t="n">
        <v>211</v>
      </c>
      <c r="I25" s="73" t="n">
        <v>315</v>
      </c>
      <c r="J25" s="73" t="n">
        <v>884</v>
      </c>
      <c r="K25" s="73" t="n">
        <v>150366</v>
      </c>
      <c r="L25" s="74" t="n">
        <v>203769</v>
      </c>
    </row>
    <row r="26" customFormat="false" ht="12.75" hidden="false" customHeight="false" outlineLevel="0" collapsed="false">
      <c r="A26" s="72" t="s">
        <v>193</v>
      </c>
      <c r="B26" s="73" t="n">
        <v>88</v>
      </c>
      <c r="C26" s="73" t="n">
        <v>515</v>
      </c>
      <c r="D26" s="73" t="n">
        <v>31607</v>
      </c>
      <c r="E26" s="73" t="n">
        <v>4814</v>
      </c>
      <c r="F26" s="73" t="n">
        <v>95</v>
      </c>
      <c r="G26" s="73" t="n">
        <v>34904</v>
      </c>
      <c r="H26" s="73" t="n">
        <v>918</v>
      </c>
      <c r="I26" s="73" t="n">
        <v>483</v>
      </c>
      <c r="J26" s="73" t="n">
        <v>1493</v>
      </c>
      <c r="K26" s="73" t="n">
        <v>212481</v>
      </c>
      <c r="L26" s="74" t="n">
        <v>287398</v>
      </c>
    </row>
    <row r="27" customFormat="false" ht="12.75" hidden="false" customHeight="false" outlineLevel="0" collapsed="false">
      <c r="A27" s="72" t="s">
        <v>194</v>
      </c>
      <c r="B27" s="73" t="n">
        <v>100</v>
      </c>
      <c r="C27" s="73" t="n">
        <v>624</v>
      </c>
      <c r="D27" s="73" t="n">
        <v>40204</v>
      </c>
      <c r="E27" s="73" t="n">
        <v>6158</v>
      </c>
      <c r="F27" s="73" t="n">
        <v>119</v>
      </c>
      <c r="G27" s="73" t="n">
        <v>45089</v>
      </c>
      <c r="H27" s="73" t="n">
        <v>934</v>
      </c>
      <c r="I27" s="73" t="n">
        <v>646</v>
      </c>
      <c r="J27" s="73" t="n">
        <v>1825</v>
      </c>
      <c r="K27" s="73" t="n">
        <v>274848</v>
      </c>
      <c r="L27" s="74" t="n">
        <v>370547</v>
      </c>
    </row>
    <row r="28" customFormat="false" ht="12.75" hidden="false" customHeight="false" outlineLevel="0" collapsed="false">
      <c r="A28" s="307" t="s">
        <v>195</v>
      </c>
      <c r="B28" s="308" t="n">
        <v>103</v>
      </c>
      <c r="C28" s="308" t="n">
        <v>744</v>
      </c>
      <c r="D28" s="308" t="n">
        <v>52031</v>
      </c>
      <c r="E28" s="308" t="n">
        <v>7849</v>
      </c>
      <c r="F28" s="308" t="n">
        <v>144</v>
      </c>
      <c r="G28" s="308" t="n">
        <v>55745</v>
      </c>
      <c r="H28" s="308" t="n">
        <v>934</v>
      </c>
      <c r="I28" s="308" t="n">
        <v>741</v>
      </c>
      <c r="J28" s="308" t="n">
        <v>2183</v>
      </c>
      <c r="K28" s="308" t="n">
        <v>335094</v>
      </c>
      <c r="L28" s="309" t="n">
        <v>455568</v>
      </c>
    </row>
    <row r="29" customFormat="false" ht="12.75" hidden="false" customHeight="false" outlineLevel="0" collapsed="false">
      <c r="A29" s="72" t="s">
        <v>196</v>
      </c>
      <c r="B29" s="73" t="n">
        <v>26</v>
      </c>
      <c r="C29" s="73" t="n">
        <v>119</v>
      </c>
      <c r="D29" s="73" t="n">
        <v>10388</v>
      </c>
      <c r="E29" s="73" t="n">
        <v>1767</v>
      </c>
      <c r="F29" s="73" t="n">
        <v>27</v>
      </c>
      <c r="G29" s="73" t="n">
        <v>11746</v>
      </c>
      <c r="H29" s="73" t="n">
        <v>0</v>
      </c>
      <c r="I29" s="73" t="n">
        <v>104</v>
      </c>
      <c r="J29" s="73" t="n">
        <v>257</v>
      </c>
      <c r="K29" s="73" t="n">
        <v>65665</v>
      </c>
      <c r="L29" s="74" t="n">
        <v>90099</v>
      </c>
    </row>
    <row r="30" customFormat="false" ht="12.75" hidden="false" customHeight="false" outlineLevel="0" collapsed="false">
      <c r="A30" s="72" t="s">
        <v>197</v>
      </c>
      <c r="B30" s="73" t="n">
        <v>400</v>
      </c>
      <c r="C30" s="73" t="n">
        <v>238</v>
      </c>
      <c r="D30" s="73" t="n">
        <v>20048</v>
      </c>
      <c r="E30" s="73" t="n">
        <v>3611</v>
      </c>
      <c r="F30" s="73" t="n">
        <v>54</v>
      </c>
      <c r="G30" s="73" t="n">
        <v>24089</v>
      </c>
      <c r="H30" s="73" t="n">
        <v>0</v>
      </c>
      <c r="I30" s="73" t="n">
        <v>243</v>
      </c>
      <c r="J30" s="73" t="n">
        <v>525</v>
      </c>
      <c r="K30" s="73" t="n">
        <v>127915</v>
      </c>
      <c r="L30" s="74" t="n">
        <v>177123</v>
      </c>
    </row>
    <row r="31" customFormat="false" ht="12.75" hidden="false" customHeight="false" outlineLevel="0" collapsed="false">
      <c r="A31" s="72" t="s">
        <v>198</v>
      </c>
      <c r="B31" s="73" t="n">
        <v>421</v>
      </c>
      <c r="C31" s="73" t="n">
        <v>331</v>
      </c>
      <c r="D31" s="73" t="n">
        <v>29403</v>
      </c>
      <c r="E31" s="73" t="n">
        <v>5385</v>
      </c>
      <c r="F31" s="73" t="n">
        <v>90</v>
      </c>
      <c r="G31" s="73" t="n">
        <v>34093</v>
      </c>
      <c r="H31" s="73" t="n">
        <v>0</v>
      </c>
      <c r="I31" s="73" t="n">
        <v>512</v>
      </c>
      <c r="J31" s="73" t="n">
        <v>829</v>
      </c>
      <c r="K31" s="73" t="n">
        <v>193337</v>
      </c>
      <c r="L31" s="74" t="n">
        <v>264401</v>
      </c>
    </row>
    <row r="32" customFormat="false" ht="12.75" hidden="false" customHeight="false" outlineLevel="0" collapsed="false">
      <c r="A32" s="72" t="s">
        <v>199</v>
      </c>
      <c r="B32" s="73" t="n">
        <v>433</v>
      </c>
      <c r="C32" s="73" t="n">
        <v>448</v>
      </c>
      <c r="D32" s="73" t="n">
        <v>40762</v>
      </c>
      <c r="E32" s="73" t="n">
        <v>7143</v>
      </c>
      <c r="F32" s="73" t="n">
        <v>122</v>
      </c>
      <c r="G32" s="73" t="n">
        <v>47410</v>
      </c>
      <c r="H32" s="73" t="n">
        <v>0</v>
      </c>
      <c r="I32" s="73" t="n">
        <v>701</v>
      </c>
      <c r="J32" s="73" t="n">
        <v>1259</v>
      </c>
      <c r="K32" s="73" t="n">
        <v>263478</v>
      </c>
      <c r="L32" s="74" t="n">
        <v>361756</v>
      </c>
    </row>
    <row r="33" customFormat="false" ht="12.75" hidden="false" customHeight="false" outlineLevel="0" collapsed="false">
      <c r="A33" s="72" t="s">
        <v>200</v>
      </c>
      <c r="B33" s="73" t="n">
        <v>528</v>
      </c>
      <c r="C33" s="73" t="n">
        <v>728</v>
      </c>
      <c r="D33" s="73" t="n">
        <v>51776</v>
      </c>
      <c r="E33" s="73" t="n">
        <v>9165</v>
      </c>
      <c r="F33" s="73" t="n">
        <v>158</v>
      </c>
      <c r="G33" s="73" t="n">
        <v>62807</v>
      </c>
      <c r="H33" s="73" t="n">
        <v>0</v>
      </c>
      <c r="I33" s="73" t="n">
        <v>861</v>
      </c>
      <c r="J33" s="73" t="n">
        <v>1501</v>
      </c>
      <c r="K33" s="73" t="n">
        <v>351023</v>
      </c>
      <c r="L33" s="74" t="n">
        <v>478547</v>
      </c>
    </row>
    <row r="34" customFormat="false" ht="12.75" hidden="false" customHeight="false" outlineLevel="0" collapsed="false">
      <c r="A34" s="307" t="s">
        <v>201</v>
      </c>
      <c r="B34" s="308" t="n">
        <v>557</v>
      </c>
      <c r="C34" s="308" t="n">
        <v>851</v>
      </c>
      <c r="D34" s="308" t="n">
        <v>63818</v>
      </c>
      <c r="E34" s="308" t="n">
        <v>11678</v>
      </c>
      <c r="F34" s="308" t="n">
        <v>198</v>
      </c>
      <c r="G34" s="308" t="n">
        <v>82713</v>
      </c>
      <c r="H34" s="308" t="n">
        <v>0</v>
      </c>
      <c r="I34" s="308" t="n">
        <v>1167</v>
      </c>
      <c r="J34" s="308" t="n">
        <v>1850</v>
      </c>
      <c r="K34" s="308" t="n">
        <v>460056</v>
      </c>
      <c r="L34" s="309" t="n">
        <v>622888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2</v>
      </c>
      <c r="D36" s="73"/>
      <c r="J36" s="73"/>
    </row>
    <row r="37" customFormat="false" ht="12.75" hidden="false" customHeight="false" outlineLevel="0" collapsed="false">
      <c r="A37" s="72" t="s">
        <v>190</v>
      </c>
      <c r="B37" s="73" t="n">
        <v>32</v>
      </c>
      <c r="C37" s="73" t="n">
        <v>214</v>
      </c>
      <c r="D37" s="73" t="n">
        <v>10755</v>
      </c>
      <c r="E37" s="73" t="n">
        <v>1673</v>
      </c>
      <c r="F37" s="73" t="n">
        <v>33</v>
      </c>
      <c r="G37" s="73" t="n">
        <v>17439</v>
      </c>
      <c r="H37" s="73" t="n">
        <v>0</v>
      </c>
      <c r="I37" s="73" t="n">
        <v>186</v>
      </c>
      <c r="J37" s="73" t="n">
        <v>252</v>
      </c>
      <c r="K37" s="73" t="n">
        <v>71741</v>
      </c>
      <c r="L37" s="74" t="n">
        <v>102325</v>
      </c>
    </row>
    <row r="38" customFormat="false" ht="12.75" hidden="false" customHeight="false" outlineLevel="0" collapsed="false">
      <c r="A38" s="72" t="s">
        <v>191</v>
      </c>
      <c r="B38" s="73" t="n">
        <v>90</v>
      </c>
      <c r="C38" s="73" t="n">
        <v>332</v>
      </c>
      <c r="D38" s="73" t="n">
        <v>21807</v>
      </c>
      <c r="E38" s="73" t="n">
        <v>3507</v>
      </c>
      <c r="F38" s="73" t="n">
        <v>64</v>
      </c>
      <c r="G38" s="73" t="n">
        <v>31228</v>
      </c>
      <c r="H38" s="73" t="n">
        <v>1</v>
      </c>
      <c r="I38" s="73" t="n">
        <v>402</v>
      </c>
      <c r="J38" s="73" t="n">
        <v>503</v>
      </c>
      <c r="K38" s="73" t="n">
        <v>140526</v>
      </c>
      <c r="L38" s="74" t="n">
        <v>198460</v>
      </c>
    </row>
    <row r="39" customFormat="false" ht="12.75" hidden="false" customHeight="false" outlineLevel="0" collapsed="false">
      <c r="A39" s="72" t="s">
        <v>192</v>
      </c>
      <c r="B39" s="73" t="n">
        <v>98</v>
      </c>
      <c r="C39" s="73" t="n">
        <v>456</v>
      </c>
      <c r="D39" s="73" t="n">
        <v>34428</v>
      </c>
      <c r="E39" s="73" t="n">
        <v>5476</v>
      </c>
      <c r="F39" s="73" t="n">
        <v>98</v>
      </c>
      <c r="G39" s="73" t="n">
        <v>50097</v>
      </c>
      <c r="H39" s="73" t="n">
        <v>1</v>
      </c>
      <c r="I39" s="73" t="n">
        <v>613</v>
      </c>
      <c r="J39" s="73" t="n">
        <v>654</v>
      </c>
      <c r="K39" s="73" t="n">
        <v>220919</v>
      </c>
      <c r="L39" s="74" t="n">
        <v>312840</v>
      </c>
    </row>
    <row r="40" customFormat="false" ht="12.75" hidden="false" customHeight="false" outlineLevel="0" collapsed="false">
      <c r="A40" s="72" t="s">
        <v>193</v>
      </c>
      <c r="B40" s="73" t="n">
        <v>112</v>
      </c>
      <c r="C40" s="73" t="n">
        <v>641</v>
      </c>
      <c r="D40" s="73" t="n">
        <v>46530</v>
      </c>
      <c r="E40" s="73" t="n">
        <v>7542</v>
      </c>
      <c r="F40" s="73" t="n">
        <v>136</v>
      </c>
      <c r="G40" s="73" t="n">
        <v>67967</v>
      </c>
      <c r="H40" s="73" t="n">
        <v>96</v>
      </c>
      <c r="I40" s="73" t="n">
        <v>1203</v>
      </c>
      <c r="J40" s="73" t="n">
        <v>1063</v>
      </c>
      <c r="K40" s="73" t="n">
        <v>304185</v>
      </c>
      <c r="L40" s="74" t="n">
        <v>429475</v>
      </c>
    </row>
    <row r="41" customFormat="false" ht="12.75" hidden="false" customHeight="false" outlineLevel="0" collapsed="false">
      <c r="A41" s="72" t="s">
        <v>194</v>
      </c>
      <c r="B41" s="73" t="n">
        <v>113</v>
      </c>
      <c r="C41" s="73" t="n">
        <v>833</v>
      </c>
      <c r="D41" s="73" t="n">
        <v>59700</v>
      </c>
      <c r="E41" s="73" t="n">
        <v>9552</v>
      </c>
      <c r="F41" s="73" t="n">
        <v>173</v>
      </c>
      <c r="G41" s="73" t="n">
        <v>86974</v>
      </c>
      <c r="H41" s="73" t="n">
        <v>102</v>
      </c>
      <c r="I41" s="73" t="n">
        <v>1470</v>
      </c>
      <c r="J41" s="73" t="n">
        <v>1403</v>
      </c>
      <c r="K41" s="73" t="n">
        <v>388845</v>
      </c>
      <c r="L41" s="74" t="n">
        <v>549165</v>
      </c>
    </row>
    <row r="42" customFormat="false" ht="12.75" hidden="false" customHeight="false" outlineLevel="0" collapsed="false">
      <c r="A42" s="307" t="s">
        <v>195</v>
      </c>
      <c r="B42" s="308" t="n">
        <v>118</v>
      </c>
      <c r="C42" s="308" t="n">
        <v>914</v>
      </c>
      <c r="D42" s="308" t="n">
        <v>75601</v>
      </c>
      <c r="E42" s="308" t="n">
        <v>11754</v>
      </c>
      <c r="F42" s="308" t="n">
        <v>213</v>
      </c>
      <c r="G42" s="308" t="n">
        <v>106243</v>
      </c>
      <c r="H42" s="308" t="n">
        <v>102</v>
      </c>
      <c r="I42" s="308" t="n">
        <v>1688</v>
      </c>
      <c r="J42" s="308" t="n">
        <v>1774</v>
      </c>
      <c r="K42" s="308" t="n">
        <v>476912</v>
      </c>
      <c r="L42" s="309" t="n">
        <v>675319</v>
      </c>
    </row>
    <row r="43" customFormat="false" ht="12.75" hidden="false" customHeight="false" outlineLevel="0" collapsed="false">
      <c r="A43" s="313" t="s">
        <v>196</v>
      </c>
      <c r="B43" s="73" t="n">
        <v>0</v>
      </c>
      <c r="C43" s="73" t="n">
        <v>191</v>
      </c>
      <c r="D43" s="73" t="n">
        <v>16255</v>
      </c>
      <c r="E43" s="73" t="n">
        <v>2436</v>
      </c>
      <c r="F43" s="73" t="n">
        <v>38</v>
      </c>
      <c r="G43" s="73" t="n">
        <v>18735</v>
      </c>
      <c r="H43" s="73" t="n">
        <v>0</v>
      </c>
      <c r="I43" s="73" t="n">
        <v>201</v>
      </c>
      <c r="J43" s="73" t="n">
        <v>356</v>
      </c>
      <c r="K43" s="73" t="n">
        <v>86271</v>
      </c>
      <c r="L43" s="74" t="n">
        <v>124483</v>
      </c>
    </row>
    <row r="44" customFormat="false" ht="12.75" hidden="false" customHeight="false" outlineLevel="0" collapsed="false">
      <c r="A44" s="313" t="s">
        <v>197</v>
      </c>
      <c r="B44" s="73" t="n">
        <v>50</v>
      </c>
      <c r="C44" s="73" t="n">
        <v>326</v>
      </c>
      <c r="D44" s="73" t="n">
        <v>32478</v>
      </c>
      <c r="E44" s="73" t="n">
        <v>5296</v>
      </c>
      <c r="F44" s="73" t="n">
        <v>76</v>
      </c>
      <c r="G44" s="73" t="n">
        <v>43981</v>
      </c>
      <c r="H44" s="73" t="n">
        <v>0</v>
      </c>
      <c r="I44" s="73" t="n">
        <v>453</v>
      </c>
      <c r="J44" s="73" t="n">
        <v>643</v>
      </c>
      <c r="K44" s="73" t="n">
        <v>186739</v>
      </c>
      <c r="L44" s="74" t="n">
        <v>270042</v>
      </c>
    </row>
    <row r="45" customFormat="false" ht="12.75" hidden="false" customHeight="false" outlineLevel="0" collapsed="false">
      <c r="A45" s="313" t="s">
        <v>198</v>
      </c>
      <c r="B45" s="73" t="n">
        <v>52</v>
      </c>
      <c r="C45" s="73" t="n">
        <v>440</v>
      </c>
      <c r="D45" s="73" t="n">
        <v>48790</v>
      </c>
      <c r="E45" s="73" t="n">
        <v>7915</v>
      </c>
      <c r="F45" s="73" t="n">
        <v>119</v>
      </c>
      <c r="G45" s="73" t="n">
        <v>68441</v>
      </c>
      <c r="H45" s="73" t="n">
        <v>0</v>
      </c>
      <c r="I45" s="73" t="n">
        <v>654</v>
      </c>
      <c r="J45" s="73" t="n">
        <v>987</v>
      </c>
      <c r="K45" s="73" t="n">
        <v>286127</v>
      </c>
      <c r="L45" s="74" t="n">
        <v>413525</v>
      </c>
    </row>
    <row r="46" customFormat="false" ht="12.75" hidden="false" customHeight="false" outlineLevel="0" collapsed="false">
      <c r="A46" s="313" t="s">
        <v>199</v>
      </c>
      <c r="B46" s="73" t="n">
        <v>68</v>
      </c>
      <c r="C46" s="73" t="n">
        <v>562</v>
      </c>
      <c r="D46" s="73" t="n">
        <v>75874</v>
      </c>
      <c r="E46" s="73" t="n">
        <v>10359</v>
      </c>
      <c r="F46" s="73" t="n">
        <v>160</v>
      </c>
      <c r="G46" s="73" t="n">
        <v>90624</v>
      </c>
      <c r="H46" s="73" t="n">
        <v>36</v>
      </c>
      <c r="I46" s="73" t="n">
        <v>902</v>
      </c>
      <c r="J46" s="73" t="n">
        <v>1334</v>
      </c>
      <c r="K46" s="73" t="n">
        <v>385804</v>
      </c>
      <c r="L46" s="74" t="n">
        <v>565723</v>
      </c>
    </row>
    <row r="47" customFormat="false" ht="12.75" hidden="false" customHeight="false" outlineLevel="0" collapsed="false">
      <c r="A47" s="313" t="s">
        <v>200</v>
      </c>
      <c r="B47" s="73" t="n">
        <v>70</v>
      </c>
      <c r="C47" s="73" t="n">
        <v>693</v>
      </c>
      <c r="D47" s="73" t="n">
        <v>100673</v>
      </c>
      <c r="E47" s="73" t="n">
        <v>13251</v>
      </c>
      <c r="F47" s="73" t="n">
        <v>209</v>
      </c>
      <c r="G47" s="73" t="n">
        <v>117444</v>
      </c>
      <c r="H47" s="73" t="n">
        <v>36</v>
      </c>
      <c r="I47" s="73" t="n">
        <v>1412</v>
      </c>
      <c r="J47" s="73" t="n">
        <v>1633</v>
      </c>
      <c r="K47" s="73" t="n">
        <v>509138</v>
      </c>
      <c r="L47" s="74" t="n">
        <v>744559</v>
      </c>
    </row>
    <row r="48" customFormat="false" ht="12.75" hidden="false" customHeight="false" outlineLevel="0" collapsed="false">
      <c r="A48" s="307" t="s">
        <v>201</v>
      </c>
      <c r="B48" s="308" t="n">
        <v>70</v>
      </c>
      <c r="C48" s="308" t="n">
        <v>763</v>
      </c>
      <c r="D48" s="308" t="n">
        <v>125147</v>
      </c>
      <c r="E48" s="308" t="n">
        <v>16110</v>
      </c>
      <c r="F48" s="308" t="n">
        <v>266</v>
      </c>
      <c r="G48" s="308" t="n">
        <v>150601</v>
      </c>
      <c r="H48" s="308" t="n">
        <v>251</v>
      </c>
      <c r="I48" s="308" t="n">
        <v>1787</v>
      </c>
      <c r="J48" s="308" t="n">
        <v>2149</v>
      </c>
      <c r="K48" s="308" t="n">
        <v>645631</v>
      </c>
      <c r="L48" s="309" t="n">
        <v>942775</v>
      </c>
    </row>
    <row r="49" customFormat="false" ht="12.75" hidden="false" customHeight="false" outlineLevel="0" collapsed="false">
      <c r="A49" s="313"/>
      <c r="D49" s="73"/>
      <c r="J49" s="73"/>
    </row>
    <row r="50" customFormat="false" ht="12.75" hidden="false" customHeight="false" outlineLevel="0" collapsed="false">
      <c r="A50" s="94" t="s">
        <v>203</v>
      </c>
      <c r="D50" s="73"/>
      <c r="J50" s="73"/>
    </row>
    <row r="51" customFormat="false" ht="12.75" hidden="false" customHeight="false" outlineLevel="0" collapsed="false">
      <c r="A51" s="72" t="s">
        <v>204</v>
      </c>
      <c r="B51" s="73" t="n">
        <v>0</v>
      </c>
      <c r="C51" s="73" t="n">
        <v>185</v>
      </c>
      <c r="D51" s="73" t="n">
        <v>27484</v>
      </c>
      <c r="E51" s="73" t="n">
        <v>2655</v>
      </c>
      <c r="F51" s="73" t="n">
        <v>40</v>
      </c>
      <c r="G51" s="73" t="n">
        <v>28921</v>
      </c>
      <c r="H51" s="73" t="n">
        <v>287</v>
      </c>
      <c r="I51" s="73" t="n">
        <v>345</v>
      </c>
      <c r="J51" s="73" t="n">
        <v>356</v>
      </c>
      <c r="K51" s="73" t="n">
        <v>106232</v>
      </c>
      <c r="L51" s="74" t="n">
        <v>166505</v>
      </c>
    </row>
    <row r="52" customFormat="false" ht="12.75" hidden="false" customHeight="false" outlineLevel="0" collapsed="false">
      <c r="A52" s="72" t="s">
        <v>205</v>
      </c>
      <c r="B52" s="73" t="n">
        <v>0</v>
      </c>
      <c r="C52" s="73" t="n">
        <v>354</v>
      </c>
      <c r="D52" s="73" t="n">
        <v>53786</v>
      </c>
      <c r="E52" s="73" t="n">
        <v>5019</v>
      </c>
      <c r="F52" s="73" t="n">
        <v>80</v>
      </c>
      <c r="G52" s="73" t="n">
        <v>52803</v>
      </c>
      <c r="H52" s="73" t="n">
        <v>287</v>
      </c>
      <c r="I52" s="73" t="n">
        <v>617</v>
      </c>
      <c r="J52" s="73" t="n">
        <v>731</v>
      </c>
      <c r="K52" s="73" t="n">
        <v>210044</v>
      </c>
      <c r="L52" s="74" t="n">
        <v>323721</v>
      </c>
    </row>
    <row r="53" customFormat="false" ht="12.75" hidden="false" customHeight="false" outlineLevel="0" collapsed="false">
      <c r="A53" s="72" t="s">
        <v>192</v>
      </c>
      <c r="B53" s="73" t="n">
        <v>0</v>
      </c>
      <c r="C53" s="73" t="n">
        <v>463</v>
      </c>
      <c r="D53" s="73" t="n">
        <v>83883</v>
      </c>
      <c r="E53" s="73" t="n">
        <v>8056</v>
      </c>
      <c r="F53" s="73" t="n">
        <v>126</v>
      </c>
      <c r="G53" s="73" t="n">
        <v>83378</v>
      </c>
      <c r="H53" s="73" t="n">
        <v>287</v>
      </c>
      <c r="I53" s="73" t="n">
        <v>1131</v>
      </c>
      <c r="J53" s="73" t="n">
        <v>1337</v>
      </c>
      <c r="K53" s="73" t="n">
        <v>340807</v>
      </c>
      <c r="L53" s="74" t="n">
        <v>519468</v>
      </c>
    </row>
    <row r="54" customFormat="false" ht="12.75" hidden="false" customHeight="false" outlineLevel="0" collapsed="false">
      <c r="A54" s="72" t="s">
        <v>193</v>
      </c>
      <c r="B54" s="73" t="n">
        <v>0</v>
      </c>
      <c r="C54" s="73" t="n">
        <v>588</v>
      </c>
      <c r="D54" s="73" t="n">
        <v>108014</v>
      </c>
      <c r="E54" s="73" t="n">
        <v>10422</v>
      </c>
      <c r="F54" s="73" t="n">
        <v>162</v>
      </c>
      <c r="G54" s="73" t="n">
        <v>112213</v>
      </c>
      <c r="H54" s="73" t="n">
        <v>287</v>
      </c>
      <c r="I54" s="73" t="n">
        <v>1449</v>
      </c>
      <c r="J54" s="73" t="n">
        <v>1766</v>
      </c>
      <c r="K54" s="73" t="n">
        <v>462945</v>
      </c>
      <c r="L54" s="74" t="n">
        <v>697846</v>
      </c>
    </row>
    <row r="55" customFormat="false" ht="13.5" hidden="false" customHeight="false" outlineLevel="0" collapsed="false">
      <c r="A55" s="96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2"/>
    </row>
    <row r="57" customFormat="false" ht="12.75" hidden="false" customHeight="false" outlineLevel="0" collapsed="false">
      <c r="A57" s="99" t="s">
        <v>562</v>
      </c>
      <c r="B57" s="99"/>
      <c r="C57" s="99"/>
    </row>
    <row r="58" customFormat="false" ht="12.75" hidden="false" customHeight="false" outlineLevel="0" collapsed="false">
      <c r="A58" s="99" t="s">
        <v>39</v>
      </c>
      <c r="B58" s="99"/>
      <c r="C58" s="99"/>
    </row>
    <row r="59" customFormat="false" ht="12.75" hidden="false" customHeight="false" outlineLevel="0" collapsed="false">
      <c r="A59" s="99" t="s">
        <v>207</v>
      </c>
      <c r="B59" s="99"/>
      <c r="C59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5.7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45.7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4" t="s">
        <v>563</v>
      </c>
    </row>
    <row r="2" customFormat="false" ht="18" hidden="false" customHeight="false" outlineLevel="0" collapsed="false">
      <c r="A2" s="338" t="s">
        <v>973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T2" s="338" t="s">
        <v>973</v>
      </c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</row>
    <row r="3" customFormat="false" ht="18" hidden="false" customHeight="false" outlineLevel="0" collapsed="false">
      <c r="A3" s="338" t="s">
        <v>297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T3" s="338" t="s">
        <v>297</v>
      </c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</row>
    <row r="4" customFormat="false" ht="18" hidden="false" customHeight="false" outlineLevel="0" collapsed="false">
      <c r="A4" s="75" t="s">
        <v>97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974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7" t="s">
        <v>517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T5" s="77" t="s">
        <v>517</v>
      </c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  <c r="AG5" s="77"/>
      <c r="AH5" s="77"/>
      <c r="AI5" s="77"/>
    </row>
    <row r="6" customFormat="false" ht="18" hidden="false" customHeight="true" outlineLevel="0" collapsed="false">
      <c r="A6" s="77" t="s">
        <v>11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4"/>
      <c r="B8" s="244" t="s">
        <v>56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6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5"/>
      <c r="T9" s="305"/>
      <c r="U9" s="248"/>
      <c r="V9" s="248"/>
      <c r="W9" s="248"/>
      <c r="X9" s="248"/>
      <c r="Y9" s="248"/>
      <c r="Z9" s="248"/>
      <c r="AA9" s="248" t="s">
        <v>567</v>
      </c>
      <c r="AB9" s="248"/>
      <c r="AC9" s="248"/>
      <c r="AD9" s="248"/>
      <c r="AE9" s="248"/>
      <c r="AF9" s="248"/>
      <c r="AG9" s="248"/>
      <c r="AH9" s="248"/>
      <c r="AI9" s="249" t="s">
        <v>224</v>
      </c>
    </row>
    <row r="10" customFormat="false" ht="12.75" hidden="false" customHeight="false" outlineLevel="0" collapsed="false">
      <c r="A10" s="305"/>
      <c r="B10" s="248" t="s">
        <v>568</v>
      </c>
      <c r="C10" s="248"/>
      <c r="D10" s="248"/>
      <c r="E10" s="248"/>
      <c r="F10" s="248" t="s">
        <v>569</v>
      </c>
      <c r="G10" s="248"/>
      <c r="H10" s="248"/>
      <c r="I10" s="248"/>
      <c r="J10" s="248" t="s">
        <v>570</v>
      </c>
      <c r="K10" s="248"/>
      <c r="L10" s="248" t="s">
        <v>571</v>
      </c>
      <c r="M10" s="248"/>
      <c r="N10" s="248"/>
      <c r="O10" s="248" t="s">
        <v>572</v>
      </c>
      <c r="P10" s="248"/>
      <c r="Q10" s="248"/>
      <c r="R10" s="315"/>
      <c r="T10" s="305"/>
      <c r="U10" s="248"/>
      <c r="V10" s="248" t="s">
        <v>567</v>
      </c>
      <c r="W10" s="248" t="s">
        <v>567</v>
      </c>
      <c r="X10" s="248"/>
      <c r="Y10" s="248" t="s">
        <v>567</v>
      </c>
      <c r="Z10" s="248" t="s">
        <v>567</v>
      </c>
      <c r="AA10" s="248" t="s">
        <v>552</v>
      </c>
      <c r="AB10" s="248"/>
      <c r="AC10" s="248"/>
      <c r="AD10" s="248"/>
      <c r="AE10" s="248"/>
      <c r="AF10" s="248"/>
      <c r="AG10" s="248"/>
      <c r="AH10" s="248" t="s">
        <v>237</v>
      </c>
      <c r="AI10" s="249" t="s">
        <v>542</v>
      </c>
    </row>
    <row r="11" customFormat="false" ht="12.75" hidden="false" customHeight="false" outlineLevel="0" collapsed="false">
      <c r="A11" s="84" t="s">
        <v>698</v>
      </c>
      <c r="B11" s="248" t="s">
        <v>573</v>
      </c>
      <c r="C11" s="248"/>
      <c r="D11" s="248" t="s">
        <v>574</v>
      </c>
      <c r="E11" s="248" t="s">
        <v>575</v>
      </c>
      <c r="F11" s="248" t="s">
        <v>576</v>
      </c>
      <c r="G11" s="248" t="s">
        <v>570</v>
      </c>
      <c r="H11" s="248" t="s">
        <v>577</v>
      </c>
      <c r="I11" s="248" t="s">
        <v>578</v>
      </c>
      <c r="J11" s="248" t="s">
        <v>579</v>
      </c>
      <c r="K11" s="248" t="s">
        <v>580</v>
      </c>
      <c r="L11" s="248" t="s">
        <v>581</v>
      </c>
      <c r="M11" s="248"/>
      <c r="N11" s="248" t="s">
        <v>582</v>
      </c>
      <c r="O11" s="248" t="s">
        <v>583</v>
      </c>
      <c r="P11" s="248" t="s">
        <v>584</v>
      </c>
      <c r="Q11" s="248" t="s">
        <v>580</v>
      </c>
      <c r="R11" s="315" t="s">
        <v>552</v>
      </c>
      <c r="T11" s="84" t="s">
        <v>698</v>
      </c>
      <c r="U11" s="248" t="s">
        <v>548</v>
      </c>
      <c r="V11" s="248" t="s">
        <v>585</v>
      </c>
      <c r="W11" s="248" t="s">
        <v>586</v>
      </c>
      <c r="X11" s="248" t="s">
        <v>567</v>
      </c>
      <c r="Y11" s="248" t="s">
        <v>548</v>
      </c>
      <c r="Z11" s="248" t="s">
        <v>575</v>
      </c>
      <c r="AA11" s="248" t="s">
        <v>587</v>
      </c>
      <c r="AB11" s="248" t="s">
        <v>567</v>
      </c>
      <c r="AC11" s="248" t="s">
        <v>567</v>
      </c>
      <c r="AD11" s="248" t="s">
        <v>567</v>
      </c>
      <c r="AE11" s="248" t="s">
        <v>542</v>
      </c>
      <c r="AF11" s="248" t="s">
        <v>567</v>
      </c>
      <c r="AG11" s="248" t="s">
        <v>567</v>
      </c>
      <c r="AH11" s="248" t="s">
        <v>534</v>
      </c>
      <c r="AI11" s="249" t="s">
        <v>237</v>
      </c>
    </row>
    <row r="12" customFormat="false" ht="12.75" hidden="false" customHeight="false" outlineLevel="0" collapsed="false">
      <c r="A12" s="305"/>
      <c r="B12" s="248" t="s">
        <v>420</v>
      </c>
      <c r="C12" s="248" t="s">
        <v>580</v>
      </c>
      <c r="D12" s="248" t="s">
        <v>588</v>
      </c>
      <c r="E12" s="248" t="s">
        <v>589</v>
      </c>
      <c r="F12" s="248" t="s">
        <v>590</v>
      </c>
      <c r="G12" s="248" t="s">
        <v>591</v>
      </c>
      <c r="H12" s="248" t="s">
        <v>398</v>
      </c>
      <c r="I12" s="248" t="s">
        <v>398</v>
      </c>
      <c r="J12" s="248" t="s">
        <v>592</v>
      </c>
      <c r="K12" s="248" t="s">
        <v>593</v>
      </c>
      <c r="L12" s="248" t="s">
        <v>594</v>
      </c>
      <c r="M12" s="248" t="s">
        <v>595</v>
      </c>
      <c r="N12" s="248" t="s">
        <v>398</v>
      </c>
      <c r="O12" s="248" t="s">
        <v>596</v>
      </c>
      <c r="P12" s="248" t="s">
        <v>597</v>
      </c>
      <c r="Q12" s="248" t="s">
        <v>398</v>
      </c>
      <c r="R12" s="315" t="s">
        <v>598</v>
      </c>
      <c r="T12" s="305"/>
      <c r="U12" s="248" t="s">
        <v>599</v>
      </c>
      <c r="V12" s="248" t="s">
        <v>600</v>
      </c>
      <c r="W12" s="248" t="s">
        <v>601</v>
      </c>
      <c r="X12" s="248" t="s">
        <v>602</v>
      </c>
      <c r="Y12" s="248" t="s">
        <v>603</v>
      </c>
      <c r="Z12" s="248" t="s">
        <v>604</v>
      </c>
      <c r="AA12" s="248" t="s">
        <v>605</v>
      </c>
      <c r="AB12" s="248" t="s">
        <v>606</v>
      </c>
      <c r="AC12" s="248" t="s">
        <v>607</v>
      </c>
      <c r="AD12" s="248" t="s">
        <v>608</v>
      </c>
      <c r="AE12" s="248" t="s">
        <v>609</v>
      </c>
      <c r="AF12" s="248" t="s">
        <v>583</v>
      </c>
      <c r="AG12" s="248" t="s">
        <v>414</v>
      </c>
      <c r="AH12" s="248" t="s">
        <v>372</v>
      </c>
      <c r="AI12" s="249" t="s">
        <v>610</v>
      </c>
    </row>
    <row r="13" customFormat="false" ht="13.5" hidden="false" customHeight="false" outlineLevel="0" collapsed="false">
      <c r="A13" s="306"/>
      <c r="B13" s="250" t="s">
        <v>611</v>
      </c>
      <c r="C13" s="250" t="s">
        <v>612</v>
      </c>
      <c r="D13" s="250" t="s">
        <v>613</v>
      </c>
      <c r="E13" s="250" t="s">
        <v>614</v>
      </c>
      <c r="F13" s="250" t="s">
        <v>596</v>
      </c>
      <c r="G13" s="250" t="s">
        <v>615</v>
      </c>
      <c r="H13" s="250" t="s">
        <v>616</v>
      </c>
      <c r="I13" s="250" t="s">
        <v>617</v>
      </c>
      <c r="J13" s="250" t="s">
        <v>618</v>
      </c>
      <c r="K13" s="250" t="s">
        <v>619</v>
      </c>
      <c r="L13" s="250" t="s">
        <v>620</v>
      </c>
      <c r="M13" s="250" t="s">
        <v>525</v>
      </c>
      <c r="N13" s="250" t="s">
        <v>621</v>
      </c>
      <c r="O13" s="250" t="s">
        <v>554</v>
      </c>
      <c r="P13" s="250" t="s">
        <v>622</v>
      </c>
      <c r="Q13" s="250" t="s">
        <v>623</v>
      </c>
      <c r="R13" s="316" t="s">
        <v>414</v>
      </c>
      <c r="T13" s="306"/>
      <c r="U13" s="250" t="s">
        <v>624</v>
      </c>
      <c r="V13" s="250" t="s">
        <v>625</v>
      </c>
      <c r="W13" s="250" t="s">
        <v>626</v>
      </c>
      <c r="X13" s="250" t="s">
        <v>627</v>
      </c>
      <c r="Y13" s="250" t="s">
        <v>628</v>
      </c>
      <c r="Z13" s="250" t="s">
        <v>629</v>
      </c>
      <c r="AA13" s="250" t="s">
        <v>630</v>
      </c>
      <c r="AB13" s="250" t="s">
        <v>631</v>
      </c>
      <c r="AC13" s="250" t="s">
        <v>632</v>
      </c>
      <c r="AD13" s="250" t="s">
        <v>633</v>
      </c>
      <c r="AE13" s="250" t="s">
        <v>634</v>
      </c>
      <c r="AF13" s="250" t="s">
        <v>635</v>
      </c>
      <c r="AG13" s="250" t="s">
        <v>636</v>
      </c>
      <c r="AH13" s="250" t="s">
        <v>558</v>
      </c>
      <c r="AI13" s="251" t="s">
        <v>55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s="388" customFormat="true" ht="12.75" hidden="false" customHeight="false" outlineLevel="0" collapsed="false">
      <c r="A15" s="388" t="s">
        <v>718</v>
      </c>
      <c r="B15" s="388" t="n">
        <v>13</v>
      </c>
      <c r="C15" s="388" t="n">
        <v>1875</v>
      </c>
      <c r="D15" s="388" t="n">
        <v>18</v>
      </c>
      <c r="E15" s="388" t="n">
        <v>972</v>
      </c>
      <c r="F15" s="388" t="n">
        <v>2593</v>
      </c>
      <c r="G15" s="388" t="n">
        <v>4</v>
      </c>
      <c r="H15" s="388" t="n">
        <v>7949</v>
      </c>
      <c r="I15" s="388" t="n">
        <v>1268</v>
      </c>
      <c r="J15" s="388" t="n">
        <v>577</v>
      </c>
      <c r="K15" s="388" t="n">
        <v>0</v>
      </c>
      <c r="L15" s="388" t="n">
        <v>2037</v>
      </c>
      <c r="M15" s="388" t="n">
        <v>0</v>
      </c>
      <c r="N15" s="388" t="n">
        <v>1952</v>
      </c>
      <c r="O15" s="388" t="n">
        <v>5254</v>
      </c>
      <c r="P15" s="388" t="n">
        <v>0</v>
      </c>
      <c r="Q15" s="388" t="n">
        <v>0</v>
      </c>
      <c r="R15" s="388" t="n">
        <v>114</v>
      </c>
      <c r="T15" s="388" t="s">
        <v>718</v>
      </c>
      <c r="U15" s="388" t="n">
        <v>23782</v>
      </c>
      <c r="V15" s="388" t="n">
        <v>0</v>
      </c>
      <c r="W15" s="388" t="n">
        <v>0</v>
      </c>
      <c r="X15" s="388" t="n">
        <v>0</v>
      </c>
      <c r="Y15" s="388" t="n">
        <v>6209</v>
      </c>
      <c r="Z15" s="388" t="n">
        <v>745</v>
      </c>
      <c r="AA15" s="388" t="n">
        <v>0</v>
      </c>
      <c r="AB15" s="388" t="n">
        <v>0</v>
      </c>
      <c r="AC15" s="388" t="n">
        <v>1033</v>
      </c>
      <c r="AD15" s="388" t="n">
        <v>0</v>
      </c>
      <c r="AE15" s="388" t="n">
        <v>0</v>
      </c>
      <c r="AF15" s="388" t="n">
        <v>6844</v>
      </c>
      <c r="AG15" s="388" t="n">
        <v>204</v>
      </c>
      <c r="AH15" s="388" t="n">
        <v>14706</v>
      </c>
      <c r="AI15" s="60" t="n">
        <v>78149</v>
      </c>
    </row>
    <row r="16" s="388" customFormat="true" ht="12.75" hidden="false" customHeight="false" outlineLevel="0" collapsed="false">
      <c r="A16" s="388" t="s">
        <v>719</v>
      </c>
      <c r="B16" s="388" t="n">
        <v>442</v>
      </c>
      <c r="C16" s="388" t="n">
        <v>1843</v>
      </c>
      <c r="D16" s="388" t="n">
        <v>0</v>
      </c>
      <c r="E16" s="388" t="n">
        <v>1304</v>
      </c>
      <c r="F16" s="388" t="n">
        <v>13274</v>
      </c>
      <c r="G16" s="388" t="n">
        <v>2694</v>
      </c>
      <c r="H16" s="388" t="n">
        <v>5815</v>
      </c>
      <c r="I16" s="388" t="n">
        <v>84</v>
      </c>
      <c r="J16" s="388" t="n">
        <v>0</v>
      </c>
      <c r="K16" s="388" t="n">
        <v>90</v>
      </c>
      <c r="L16" s="388" t="n">
        <v>0</v>
      </c>
      <c r="M16" s="388" t="n">
        <v>0</v>
      </c>
      <c r="N16" s="388" t="n">
        <v>2253</v>
      </c>
      <c r="O16" s="388" t="n">
        <v>0</v>
      </c>
      <c r="P16" s="388" t="n">
        <v>567</v>
      </c>
      <c r="Q16" s="388" t="n">
        <v>0</v>
      </c>
      <c r="R16" s="388" t="n">
        <v>0</v>
      </c>
      <c r="T16" s="388" t="s">
        <v>719</v>
      </c>
      <c r="U16" s="388" t="n">
        <v>28536</v>
      </c>
      <c r="V16" s="388" t="n">
        <v>0</v>
      </c>
      <c r="W16" s="388" t="n">
        <v>0</v>
      </c>
      <c r="X16" s="388" t="n">
        <v>0</v>
      </c>
      <c r="Y16" s="388" t="n">
        <v>3932</v>
      </c>
      <c r="Z16" s="388" t="n">
        <v>686</v>
      </c>
      <c r="AA16" s="388" t="n">
        <v>57</v>
      </c>
      <c r="AB16" s="388" t="n">
        <v>0</v>
      </c>
      <c r="AC16" s="388" t="n">
        <v>263</v>
      </c>
      <c r="AD16" s="388" t="n">
        <v>571</v>
      </c>
      <c r="AE16" s="388" t="n">
        <v>263</v>
      </c>
      <c r="AF16" s="388" t="n">
        <v>10584</v>
      </c>
      <c r="AG16" s="388" t="n">
        <v>223</v>
      </c>
      <c r="AH16" s="388" t="n">
        <v>1789</v>
      </c>
      <c r="AI16" s="60" t="n">
        <v>75270</v>
      </c>
    </row>
    <row r="17" s="388" customFormat="true" ht="12.75" hidden="false" customHeight="false" outlineLevel="0" collapsed="false">
      <c r="A17" s="388" t="s">
        <v>720</v>
      </c>
      <c r="B17" s="388" t="n">
        <v>599</v>
      </c>
      <c r="C17" s="388" t="n">
        <v>2262</v>
      </c>
      <c r="D17" s="388" t="n">
        <v>0</v>
      </c>
      <c r="E17" s="388" t="n">
        <v>736</v>
      </c>
      <c r="F17" s="388" t="n">
        <v>6215</v>
      </c>
      <c r="G17" s="388" t="n">
        <v>43</v>
      </c>
      <c r="H17" s="388" t="n">
        <v>1032</v>
      </c>
      <c r="I17" s="388" t="n">
        <v>0</v>
      </c>
      <c r="J17" s="388" t="n">
        <v>216</v>
      </c>
      <c r="K17" s="388" t="n">
        <v>9</v>
      </c>
      <c r="L17" s="388" t="n">
        <v>1127</v>
      </c>
      <c r="M17" s="388" t="n">
        <v>0</v>
      </c>
      <c r="N17" s="388" t="n">
        <v>1892</v>
      </c>
      <c r="O17" s="388" t="n">
        <v>194</v>
      </c>
      <c r="P17" s="388" t="n">
        <v>0</v>
      </c>
      <c r="Q17" s="388" t="n">
        <v>0</v>
      </c>
      <c r="R17" s="388" t="n">
        <v>231</v>
      </c>
      <c r="T17" s="388" t="s">
        <v>720</v>
      </c>
      <c r="U17" s="388" t="n">
        <v>22429</v>
      </c>
      <c r="V17" s="388" t="n">
        <v>1477</v>
      </c>
      <c r="W17" s="388" t="n">
        <v>0</v>
      </c>
      <c r="X17" s="388" t="n">
        <v>11</v>
      </c>
      <c r="Y17" s="388" t="n">
        <v>119</v>
      </c>
      <c r="Z17" s="388" t="n">
        <v>481</v>
      </c>
      <c r="AA17" s="388" t="n">
        <v>119</v>
      </c>
      <c r="AB17" s="388" t="n">
        <v>0</v>
      </c>
      <c r="AC17" s="388" t="n">
        <v>70</v>
      </c>
      <c r="AD17" s="388" t="n">
        <v>338</v>
      </c>
      <c r="AE17" s="388" t="n">
        <v>0</v>
      </c>
      <c r="AF17" s="388" t="n">
        <v>4230</v>
      </c>
      <c r="AG17" s="388" t="n">
        <v>0</v>
      </c>
      <c r="AH17" s="388" t="n">
        <v>12435</v>
      </c>
      <c r="AI17" s="60" t="n">
        <v>56265</v>
      </c>
    </row>
    <row r="18" s="388" customFormat="true" ht="12.75" hidden="false" customHeight="false" outlineLevel="0" collapsed="false">
      <c r="A18" s="388" t="s">
        <v>721</v>
      </c>
      <c r="B18" s="388" t="n">
        <v>535</v>
      </c>
      <c r="C18" s="388" t="n">
        <v>2104</v>
      </c>
      <c r="D18" s="388" t="n">
        <v>374</v>
      </c>
      <c r="E18" s="388" t="n">
        <v>1219</v>
      </c>
      <c r="F18" s="388" t="n">
        <v>4388</v>
      </c>
      <c r="G18" s="388" t="n">
        <v>0</v>
      </c>
      <c r="H18" s="388" t="n">
        <v>377</v>
      </c>
      <c r="I18" s="388" t="n">
        <v>32147</v>
      </c>
      <c r="J18" s="388" t="n">
        <v>0</v>
      </c>
      <c r="K18" s="388" t="n">
        <v>0</v>
      </c>
      <c r="L18" s="388" t="n">
        <v>1173</v>
      </c>
      <c r="M18" s="388" t="n">
        <v>0</v>
      </c>
      <c r="N18" s="388" t="n">
        <v>1760</v>
      </c>
      <c r="O18" s="388" t="n">
        <v>421</v>
      </c>
      <c r="P18" s="388" t="n">
        <v>1077</v>
      </c>
      <c r="Q18" s="388" t="n">
        <v>0</v>
      </c>
      <c r="R18" s="388" t="n">
        <v>165</v>
      </c>
      <c r="T18" s="388" t="s">
        <v>721</v>
      </c>
      <c r="U18" s="388" t="n">
        <v>1762</v>
      </c>
      <c r="V18" s="388" t="n">
        <v>2561</v>
      </c>
      <c r="W18" s="388" t="n">
        <v>0</v>
      </c>
      <c r="X18" s="388" t="n">
        <v>0</v>
      </c>
      <c r="Y18" s="388" t="n">
        <v>9301</v>
      </c>
      <c r="Z18" s="388" t="n">
        <v>0</v>
      </c>
      <c r="AA18" s="388" t="n">
        <v>0</v>
      </c>
      <c r="AB18" s="388" t="n">
        <v>0</v>
      </c>
      <c r="AC18" s="388" t="n">
        <v>1</v>
      </c>
      <c r="AD18" s="388" t="n">
        <v>438</v>
      </c>
      <c r="AE18" s="388" t="n">
        <v>98</v>
      </c>
      <c r="AF18" s="388" t="n">
        <v>3077</v>
      </c>
      <c r="AG18" s="388" t="n">
        <v>21</v>
      </c>
      <c r="AH18" s="388" t="n">
        <v>3133</v>
      </c>
      <c r="AI18" s="60" t="n">
        <v>66132</v>
      </c>
    </row>
    <row r="19" s="388" customFormat="true" ht="12.75" hidden="false" customHeight="false" outlineLevel="0" collapsed="false">
      <c r="A19" s="388" t="s">
        <v>722</v>
      </c>
      <c r="B19" s="388" t="n">
        <v>140</v>
      </c>
      <c r="C19" s="388" t="n">
        <v>856</v>
      </c>
      <c r="D19" s="388" t="n">
        <v>0</v>
      </c>
      <c r="E19" s="388" t="n">
        <v>171</v>
      </c>
      <c r="F19" s="388" t="n">
        <v>1555</v>
      </c>
      <c r="G19" s="388" t="n">
        <v>0</v>
      </c>
      <c r="H19" s="388" t="n">
        <v>1558</v>
      </c>
      <c r="I19" s="388" t="n">
        <v>1603</v>
      </c>
      <c r="J19" s="388" t="n">
        <v>759</v>
      </c>
      <c r="K19" s="388" t="n">
        <v>0</v>
      </c>
      <c r="L19" s="388" t="n">
        <v>355</v>
      </c>
      <c r="M19" s="388" t="n">
        <v>0</v>
      </c>
      <c r="N19" s="388" t="n">
        <v>969</v>
      </c>
      <c r="O19" s="388" t="n">
        <v>0</v>
      </c>
      <c r="P19" s="388" t="n">
        <v>883</v>
      </c>
      <c r="Q19" s="388" t="n">
        <v>0</v>
      </c>
      <c r="R19" s="388" t="n">
        <v>231</v>
      </c>
      <c r="T19" s="388" t="s">
        <v>722</v>
      </c>
      <c r="U19" s="388" t="n">
        <v>7588</v>
      </c>
      <c r="V19" s="388" t="n">
        <v>0</v>
      </c>
      <c r="W19" s="388" t="n">
        <v>0</v>
      </c>
      <c r="X19" s="388" t="n">
        <v>0</v>
      </c>
      <c r="Y19" s="388" t="n">
        <v>1117</v>
      </c>
      <c r="Z19" s="388" t="n">
        <v>0</v>
      </c>
      <c r="AA19" s="388" t="n">
        <v>0</v>
      </c>
      <c r="AB19" s="388" t="n">
        <v>0</v>
      </c>
      <c r="AC19" s="388" t="n">
        <v>0</v>
      </c>
      <c r="AD19" s="388" t="n">
        <v>0</v>
      </c>
      <c r="AE19" s="388" t="n">
        <v>0</v>
      </c>
      <c r="AF19" s="388" t="n">
        <v>0</v>
      </c>
      <c r="AG19" s="388" t="n">
        <v>0</v>
      </c>
      <c r="AH19" s="388" t="n">
        <v>11428</v>
      </c>
      <c r="AI19" s="60" t="n">
        <v>29213</v>
      </c>
    </row>
    <row r="20" s="388" customFormat="true" ht="12.75" hidden="false" customHeight="false" outlineLevel="0" collapsed="false">
      <c r="A20" s="388" t="s">
        <v>723</v>
      </c>
      <c r="B20" s="388" t="n">
        <v>0</v>
      </c>
      <c r="C20" s="388" t="n">
        <v>26</v>
      </c>
      <c r="D20" s="388" t="n">
        <v>0</v>
      </c>
      <c r="E20" s="388" t="n">
        <v>59</v>
      </c>
      <c r="F20" s="388" t="n">
        <v>0</v>
      </c>
      <c r="G20" s="388" t="n">
        <v>0</v>
      </c>
      <c r="H20" s="388" t="n">
        <v>0</v>
      </c>
      <c r="I20" s="388" t="n">
        <v>0</v>
      </c>
      <c r="J20" s="388" t="n">
        <v>0</v>
      </c>
      <c r="K20" s="388" t="n">
        <v>0</v>
      </c>
      <c r="L20" s="388" t="n">
        <v>606</v>
      </c>
      <c r="M20" s="388" t="n">
        <v>0</v>
      </c>
      <c r="N20" s="388" t="n">
        <v>0</v>
      </c>
      <c r="O20" s="388" t="n">
        <v>1994</v>
      </c>
      <c r="P20" s="388" t="n">
        <v>0</v>
      </c>
      <c r="Q20" s="388" t="n">
        <v>0</v>
      </c>
      <c r="R20" s="388" t="n">
        <v>187</v>
      </c>
      <c r="T20" s="388" t="s">
        <v>723</v>
      </c>
      <c r="U20" s="388" t="n">
        <v>34</v>
      </c>
      <c r="V20" s="388" t="n">
        <v>0</v>
      </c>
      <c r="W20" s="388" t="n">
        <v>1287</v>
      </c>
      <c r="X20" s="388" t="n">
        <v>0</v>
      </c>
      <c r="Y20" s="388" t="n">
        <v>1275</v>
      </c>
      <c r="Z20" s="388" t="n">
        <v>0</v>
      </c>
      <c r="AA20" s="388" t="n">
        <v>0</v>
      </c>
      <c r="AB20" s="388" t="n">
        <v>0</v>
      </c>
      <c r="AC20" s="388" t="n">
        <v>0</v>
      </c>
      <c r="AD20" s="388" t="n">
        <v>0</v>
      </c>
      <c r="AE20" s="388" t="n">
        <v>0</v>
      </c>
      <c r="AF20" s="388" t="n">
        <v>0</v>
      </c>
      <c r="AG20" s="388" t="n">
        <v>0</v>
      </c>
      <c r="AH20" s="388" t="n">
        <v>2709</v>
      </c>
      <c r="AI20" s="60" t="n">
        <v>8177</v>
      </c>
    </row>
    <row r="21" s="388" customFormat="true" ht="12.75" hidden="false" customHeight="false" outlineLevel="0" collapsed="false">
      <c r="A21" s="388" t="s">
        <v>724</v>
      </c>
      <c r="B21" s="388" t="n">
        <v>364</v>
      </c>
      <c r="C21" s="388" t="n">
        <v>544</v>
      </c>
      <c r="D21" s="388" t="n">
        <v>3</v>
      </c>
      <c r="E21" s="388" t="n">
        <v>362</v>
      </c>
      <c r="F21" s="388" t="n">
        <v>0</v>
      </c>
      <c r="G21" s="388" t="n">
        <v>0</v>
      </c>
      <c r="H21" s="388" t="n">
        <v>205</v>
      </c>
      <c r="I21" s="388" t="n">
        <v>137</v>
      </c>
      <c r="J21" s="388" t="n">
        <v>99</v>
      </c>
      <c r="K21" s="388" t="n">
        <v>0</v>
      </c>
      <c r="L21" s="388" t="n">
        <v>477</v>
      </c>
      <c r="M21" s="388" t="n">
        <v>0</v>
      </c>
      <c r="N21" s="388" t="n">
        <v>747</v>
      </c>
      <c r="O21" s="388" t="n">
        <v>0</v>
      </c>
      <c r="P21" s="388" t="n">
        <v>497</v>
      </c>
      <c r="Q21" s="388" t="n">
        <v>0</v>
      </c>
      <c r="R21" s="388" t="n">
        <v>0</v>
      </c>
      <c r="T21" s="388" t="s">
        <v>724</v>
      </c>
      <c r="U21" s="388" t="n">
        <v>6234</v>
      </c>
      <c r="V21" s="388" t="n">
        <v>552</v>
      </c>
      <c r="W21" s="388" t="n">
        <v>0</v>
      </c>
      <c r="X21" s="388" t="n">
        <v>0</v>
      </c>
      <c r="Y21" s="388" t="n">
        <v>9</v>
      </c>
      <c r="Z21" s="388" t="n">
        <v>2</v>
      </c>
      <c r="AA21" s="388" t="n">
        <v>0</v>
      </c>
      <c r="AB21" s="388" t="n">
        <v>0</v>
      </c>
      <c r="AC21" s="388" t="n">
        <v>0</v>
      </c>
      <c r="AD21" s="388" t="n">
        <v>0</v>
      </c>
      <c r="AE21" s="388" t="n">
        <v>7</v>
      </c>
      <c r="AF21" s="388" t="n">
        <v>1325</v>
      </c>
      <c r="AG21" s="388" t="n">
        <v>111</v>
      </c>
      <c r="AH21" s="388" t="n">
        <v>1233</v>
      </c>
      <c r="AI21" s="60" t="n">
        <v>12908</v>
      </c>
    </row>
    <row r="22" s="388" customFormat="true" ht="12.75" hidden="false" customHeight="false" outlineLevel="0" collapsed="false">
      <c r="A22" s="388" t="s">
        <v>725</v>
      </c>
      <c r="B22" s="388" t="n">
        <v>20</v>
      </c>
      <c r="C22" s="388" t="n">
        <v>307</v>
      </c>
      <c r="D22" s="388" t="n">
        <v>0</v>
      </c>
      <c r="E22" s="388" t="n">
        <v>188</v>
      </c>
      <c r="F22" s="388" t="n">
        <v>3552</v>
      </c>
      <c r="G22" s="388" t="n">
        <v>0</v>
      </c>
      <c r="H22" s="388" t="n">
        <v>56</v>
      </c>
      <c r="I22" s="388" t="n">
        <v>8</v>
      </c>
      <c r="J22" s="388" t="n">
        <v>63</v>
      </c>
      <c r="K22" s="388" t="n">
        <v>0</v>
      </c>
      <c r="L22" s="388" t="n">
        <v>278</v>
      </c>
      <c r="M22" s="388" t="n">
        <v>1</v>
      </c>
      <c r="N22" s="388" t="n">
        <v>328</v>
      </c>
      <c r="O22" s="388" t="n">
        <v>0</v>
      </c>
      <c r="P22" s="388" t="n">
        <v>24</v>
      </c>
      <c r="Q22" s="388" t="n">
        <v>0</v>
      </c>
      <c r="R22" s="388" t="n">
        <v>0</v>
      </c>
      <c r="T22" s="388" t="s">
        <v>725</v>
      </c>
      <c r="U22" s="388" t="n">
        <v>1440</v>
      </c>
      <c r="V22" s="388" t="n">
        <v>0</v>
      </c>
      <c r="W22" s="388" t="n">
        <v>0</v>
      </c>
      <c r="X22" s="388" t="n">
        <v>4</v>
      </c>
      <c r="Y22" s="388" t="n">
        <v>822</v>
      </c>
      <c r="Z22" s="388" t="n">
        <v>4</v>
      </c>
      <c r="AA22" s="388" t="n">
        <v>2</v>
      </c>
      <c r="AB22" s="388" t="n">
        <v>0</v>
      </c>
      <c r="AC22" s="388" t="n">
        <v>9</v>
      </c>
      <c r="AD22" s="388" t="n">
        <v>0</v>
      </c>
      <c r="AE22" s="388" t="n">
        <v>0</v>
      </c>
      <c r="AF22" s="388" t="n">
        <v>69</v>
      </c>
      <c r="AG22" s="388" t="n">
        <v>8</v>
      </c>
      <c r="AH22" s="388" t="n">
        <v>3187</v>
      </c>
      <c r="AI22" s="60" t="n">
        <v>10370</v>
      </c>
    </row>
    <row r="23" s="388" customFormat="true" ht="12.75" hidden="false" customHeight="false" outlineLevel="0" collapsed="false">
      <c r="A23" s="388" t="s">
        <v>726</v>
      </c>
      <c r="B23" s="388" t="n">
        <v>513</v>
      </c>
      <c r="C23" s="388" t="n">
        <v>367</v>
      </c>
      <c r="D23" s="388" t="n">
        <v>0</v>
      </c>
      <c r="E23" s="388" t="n">
        <v>0</v>
      </c>
      <c r="F23" s="388" t="n">
        <v>867</v>
      </c>
      <c r="G23" s="388" t="n">
        <v>0</v>
      </c>
      <c r="H23" s="388" t="n">
        <v>55</v>
      </c>
      <c r="I23" s="388" t="n">
        <v>143</v>
      </c>
      <c r="J23" s="388" t="n">
        <v>0</v>
      </c>
      <c r="K23" s="388" t="n">
        <v>0</v>
      </c>
      <c r="L23" s="388" t="n">
        <v>176</v>
      </c>
      <c r="M23" s="388" t="n">
        <v>0</v>
      </c>
      <c r="N23" s="388" t="n">
        <v>182</v>
      </c>
      <c r="O23" s="388" t="n">
        <v>0</v>
      </c>
      <c r="P23" s="388" t="n">
        <v>0</v>
      </c>
      <c r="Q23" s="388" t="n">
        <v>0</v>
      </c>
      <c r="R23" s="388" t="n">
        <v>0</v>
      </c>
      <c r="T23" s="388" t="s">
        <v>726</v>
      </c>
      <c r="U23" s="388" t="n">
        <v>2773</v>
      </c>
      <c r="V23" s="388" t="n">
        <v>0</v>
      </c>
      <c r="W23" s="388" t="n">
        <v>0</v>
      </c>
      <c r="X23" s="388" t="n">
        <v>0</v>
      </c>
      <c r="Y23" s="388" t="n">
        <v>581</v>
      </c>
      <c r="Z23" s="388" t="n">
        <v>0</v>
      </c>
      <c r="AA23" s="388" t="n">
        <v>0</v>
      </c>
      <c r="AB23" s="388" t="n">
        <v>0</v>
      </c>
      <c r="AC23" s="388" t="n">
        <v>0</v>
      </c>
      <c r="AD23" s="388" t="n">
        <v>0</v>
      </c>
      <c r="AE23" s="388" t="n">
        <v>0</v>
      </c>
      <c r="AF23" s="388" t="n">
        <v>84</v>
      </c>
      <c r="AG23" s="388" t="n">
        <v>0</v>
      </c>
      <c r="AH23" s="388" t="n">
        <v>640</v>
      </c>
      <c r="AI23" s="60" t="n">
        <v>6381</v>
      </c>
    </row>
    <row r="24" s="388" customFormat="true" ht="12.75" hidden="false" customHeight="false" outlineLevel="0" collapsed="false">
      <c r="A24" s="388" t="s">
        <v>727</v>
      </c>
      <c r="B24" s="388" t="n">
        <v>235</v>
      </c>
      <c r="C24" s="388" t="n">
        <v>398</v>
      </c>
      <c r="D24" s="388" t="n">
        <v>0</v>
      </c>
      <c r="E24" s="388" t="n">
        <v>208</v>
      </c>
      <c r="F24" s="388" t="n">
        <v>790</v>
      </c>
      <c r="G24" s="388" t="n">
        <v>130</v>
      </c>
      <c r="H24" s="388" t="n">
        <v>349</v>
      </c>
      <c r="I24" s="388" t="n">
        <v>373</v>
      </c>
      <c r="J24" s="388" t="n">
        <v>102</v>
      </c>
      <c r="K24" s="388" t="n">
        <v>0</v>
      </c>
      <c r="L24" s="388" t="n">
        <v>750</v>
      </c>
      <c r="M24" s="388" t="n">
        <v>0</v>
      </c>
      <c r="N24" s="388" t="n">
        <v>408</v>
      </c>
      <c r="O24" s="388" t="n">
        <v>0</v>
      </c>
      <c r="P24" s="388" t="n">
        <v>36</v>
      </c>
      <c r="Q24" s="388" t="n">
        <v>0</v>
      </c>
      <c r="R24" s="388" t="n">
        <v>0</v>
      </c>
      <c r="T24" s="388" t="s">
        <v>727</v>
      </c>
      <c r="U24" s="388" t="n">
        <v>474</v>
      </c>
      <c r="V24" s="388" t="n">
        <v>7146</v>
      </c>
      <c r="W24" s="388" t="n">
        <v>0</v>
      </c>
      <c r="X24" s="388" t="n">
        <v>0</v>
      </c>
      <c r="Y24" s="388" t="n">
        <v>202</v>
      </c>
      <c r="Z24" s="388" t="n">
        <v>0</v>
      </c>
      <c r="AA24" s="388" t="n">
        <v>0</v>
      </c>
      <c r="AB24" s="388" t="n">
        <v>0</v>
      </c>
      <c r="AC24" s="388" t="n">
        <v>3</v>
      </c>
      <c r="AD24" s="388" t="n">
        <v>0</v>
      </c>
      <c r="AE24" s="388" t="n">
        <v>0</v>
      </c>
      <c r="AF24" s="388" t="n">
        <v>947</v>
      </c>
      <c r="AG24" s="388" t="n">
        <v>381</v>
      </c>
      <c r="AH24" s="388" t="n">
        <v>2566</v>
      </c>
      <c r="AI24" s="60" t="n">
        <v>15498</v>
      </c>
    </row>
    <row r="25" s="388" customFormat="true" ht="12.75" hidden="false" customHeight="false" outlineLevel="0" collapsed="false">
      <c r="A25" s="388" t="s">
        <v>728</v>
      </c>
      <c r="B25" s="388" t="n">
        <v>3</v>
      </c>
      <c r="C25" s="388" t="n">
        <v>15</v>
      </c>
      <c r="D25" s="388" t="n">
        <v>2482</v>
      </c>
      <c r="E25" s="388" t="n">
        <v>34</v>
      </c>
      <c r="F25" s="388" t="n">
        <v>27</v>
      </c>
      <c r="G25" s="388" t="n">
        <v>0</v>
      </c>
      <c r="H25" s="388" t="n">
        <v>0</v>
      </c>
      <c r="I25" s="388" t="n">
        <v>0</v>
      </c>
      <c r="J25" s="388" t="n">
        <v>38</v>
      </c>
      <c r="K25" s="388" t="n">
        <v>0</v>
      </c>
      <c r="L25" s="388" t="n">
        <v>0</v>
      </c>
      <c r="M25" s="388" t="n">
        <v>0</v>
      </c>
      <c r="N25" s="388" t="n">
        <v>42</v>
      </c>
      <c r="O25" s="388" t="n">
        <v>0</v>
      </c>
      <c r="P25" s="388" t="n">
        <v>0</v>
      </c>
      <c r="Q25" s="388" t="n">
        <v>0</v>
      </c>
      <c r="R25" s="388" t="n">
        <v>1</v>
      </c>
      <c r="T25" s="388" t="s">
        <v>728</v>
      </c>
      <c r="U25" s="388" t="n">
        <v>0</v>
      </c>
      <c r="V25" s="388" t="n">
        <v>0</v>
      </c>
      <c r="W25" s="388" t="n">
        <v>0</v>
      </c>
      <c r="X25" s="388" t="n">
        <v>0</v>
      </c>
      <c r="Y25" s="388" t="n">
        <v>0</v>
      </c>
      <c r="Z25" s="388" t="n">
        <v>0</v>
      </c>
      <c r="AA25" s="388" t="n">
        <v>0</v>
      </c>
      <c r="AB25" s="388" t="n">
        <v>0</v>
      </c>
      <c r="AC25" s="388" t="n">
        <v>0</v>
      </c>
      <c r="AD25" s="388" t="n">
        <v>0</v>
      </c>
      <c r="AE25" s="388" t="n">
        <v>0</v>
      </c>
      <c r="AF25" s="388" t="n">
        <v>0</v>
      </c>
      <c r="AG25" s="388" t="n">
        <v>0</v>
      </c>
      <c r="AH25" s="388" t="n">
        <v>480</v>
      </c>
      <c r="AI25" s="60" t="n">
        <v>3122</v>
      </c>
    </row>
    <row r="26" s="388" customFormat="true" ht="12.75" hidden="false" customHeight="false" outlineLevel="0" collapsed="false">
      <c r="A26" s="388" t="s">
        <v>729</v>
      </c>
      <c r="B26" s="388" t="n">
        <v>111</v>
      </c>
      <c r="C26" s="388" t="n">
        <v>214</v>
      </c>
      <c r="D26" s="388" t="n">
        <v>0</v>
      </c>
      <c r="E26" s="388" t="n">
        <v>85</v>
      </c>
      <c r="F26" s="388" t="n">
        <v>2</v>
      </c>
      <c r="G26" s="388" t="n">
        <v>0</v>
      </c>
      <c r="H26" s="388" t="n">
        <v>2976</v>
      </c>
      <c r="I26" s="388" t="n">
        <v>26</v>
      </c>
      <c r="J26" s="388" t="n">
        <v>53</v>
      </c>
      <c r="K26" s="388" t="n">
        <v>0</v>
      </c>
      <c r="L26" s="388" t="n">
        <v>91</v>
      </c>
      <c r="M26" s="388" t="n">
        <v>0</v>
      </c>
      <c r="N26" s="388" t="n">
        <v>166</v>
      </c>
      <c r="O26" s="388" t="n">
        <v>0</v>
      </c>
      <c r="P26" s="388" t="n">
        <v>1</v>
      </c>
      <c r="Q26" s="388" t="n">
        <v>0</v>
      </c>
      <c r="R26" s="388" t="n">
        <v>0</v>
      </c>
      <c r="T26" s="388" t="s">
        <v>729</v>
      </c>
      <c r="U26" s="388" t="n">
        <v>1450</v>
      </c>
      <c r="V26" s="388" t="n">
        <v>0</v>
      </c>
      <c r="W26" s="388" t="n">
        <v>1</v>
      </c>
      <c r="X26" s="388" t="n">
        <v>0</v>
      </c>
      <c r="Y26" s="388" t="n">
        <v>348</v>
      </c>
      <c r="Z26" s="388" t="n">
        <v>10</v>
      </c>
      <c r="AA26" s="388" t="n">
        <v>0</v>
      </c>
      <c r="AB26" s="388" t="n">
        <v>0</v>
      </c>
      <c r="AC26" s="388" t="n">
        <v>0</v>
      </c>
      <c r="AD26" s="388" t="n">
        <v>0</v>
      </c>
      <c r="AE26" s="388" t="n">
        <v>0</v>
      </c>
      <c r="AF26" s="388" t="n">
        <v>0</v>
      </c>
      <c r="AG26" s="388" t="n">
        <v>0</v>
      </c>
      <c r="AH26" s="388" t="n">
        <v>19</v>
      </c>
      <c r="AI26" s="60" t="n">
        <v>5553</v>
      </c>
    </row>
    <row r="27" s="388" customFormat="true" ht="12.75" hidden="false" customHeight="false" outlineLevel="0" collapsed="false">
      <c r="A27" s="388" t="s">
        <v>730</v>
      </c>
      <c r="B27" s="388" t="n">
        <v>461</v>
      </c>
      <c r="C27" s="388" t="n">
        <v>225</v>
      </c>
      <c r="D27" s="388" t="n">
        <v>284</v>
      </c>
      <c r="E27" s="388" t="n">
        <v>236</v>
      </c>
      <c r="F27" s="388" t="n">
        <v>0</v>
      </c>
      <c r="G27" s="388" t="n">
        <v>0</v>
      </c>
      <c r="H27" s="388" t="n">
        <v>145</v>
      </c>
      <c r="I27" s="388" t="n">
        <v>294</v>
      </c>
      <c r="J27" s="388" t="n">
        <v>41</v>
      </c>
      <c r="K27" s="388" t="n">
        <v>0</v>
      </c>
      <c r="L27" s="388" t="n">
        <v>236</v>
      </c>
      <c r="M27" s="388" t="n">
        <v>0</v>
      </c>
      <c r="N27" s="388" t="n">
        <v>229</v>
      </c>
      <c r="O27" s="388" t="n">
        <v>296</v>
      </c>
      <c r="P27" s="388" t="n">
        <v>10</v>
      </c>
      <c r="Q27" s="388" t="n">
        <v>0</v>
      </c>
      <c r="R27" s="388" t="n">
        <v>6</v>
      </c>
      <c r="T27" s="388" t="s">
        <v>730</v>
      </c>
      <c r="U27" s="388" t="n">
        <v>6098</v>
      </c>
      <c r="V27" s="388" t="n">
        <v>0</v>
      </c>
      <c r="W27" s="388" t="n">
        <v>134</v>
      </c>
      <c r="X27" s="388" t="n">
        <v>30</v>
      </c>
      <c r="Y27" s="388" t="n">
        <v>2823</v>
      </c>
      <c r="Z27" s="388" t="n">
        <v>3</v>
      </c>
      <c r="AA27" s="388" t="n">
        <v>0</v>
      </c>
      <c r="AB27" s="388" t="n">
        <v>0</v>
      </c>
      <c r="AC27" s="388" t="n">
        <v>0</v>
      </c>
      <c r="AD27" s="388" t="n">
        <v>0</v>
      </c>
      <c r="AE27" s="388" t="n">
        <v>0</v>
      </c>
      <c r="AF27" s="388" t="n">
        <v>13</v>
      </c>
      <c r="AG27" s="388" t="n">
        <v>0</v>
      </c>
      <c r="AH27" s="388" t="n">
        <v>2748</v>
      </c>
      <c r="AI27" s="60" t="n">
        <v>14312</v>
      </c>
    </row>
    <row r="28" s="388" customFormat="true" ht="12.75" hidden="false" customHeight="false" outlineLevel="0" collapsed="false">
      <c r="A28" s="388" t="s">
        <v>731</v>
      </c>
      <c r="B28" s="388" t="n">
        <v>38</v>
      </c>
      <c r="C28" s="388" t="n">
        <v>71</v>
      </c>
      <c r="D28" s="388" t="n">
        <v>0</v>
      </c>
      <c r="E28" s="388" t="n">
        <v>40</v>
      </c>
      <c r="F28" s="388" t="n">
        <v>262</v>
      </c>
      <c r="G28" s="388" t="n">
        <v>1076</v>
      </c>
      <c r="H28" s="388" t="n">
        <v>0</v>
      </c>
      <c r="I28" s="388" t="n">
        <v>0</v>
      </c>
      <c r="J28" s="388" t="n">
        <v>0</v>
      </c>
      <c r="K28" s="388" t="n">
        <v>0</v>
      </c>
      <c r="L28" s="388" t="n">
        <v>59</v>
      </c>
      <c r="M28" s="388" t="n">
        <v>0</v>
      </c>
      <c r="N28" s="388" t="n">
        <v>135</v>
      </c>
      <c r="O28" s="388" t="n">
        <v>0</v>
      </c>
      <c r="P28" s="388" t="n">
        <v>0</v>
      </c>
      <c r="Q28" s="388" t="n">
        <v>0</v>
      </c>
      <c r="R28" s="388" t="n">
        <v>15</v>
      </c>
      <c r="T28" s="388" t="s">
        <v>731</v>
      </c>
      <c r="U28" s="388" t="n">
        <v>530</v>
      </c>
      <c r="V28" s="388" t="n">
        <v>0</v>
      </c>
      <c r="W28" s="388" t="n">
        <v>0</v>
      </c>
      <c r="X28" s="388" t="n">
        <v>0</v>
      </c>
      <c r="Y28" s="388" t="n">
        <v>0</v>
      </c>
      <c r="Z28" s="388" t="n">
        <v>5</v>
      </c>
      <c r="AA28" s="388" t="n">
        <v>0</v>
      </c>
      <c r="AB28" s="388" t="n">
        <v>0</v>
      </c>
      <c r="AC28" s="388" t="n">
        <v>0</v>
      </c>
      <c r="AD28" s="388" t="n">
        <v>0</v>
      </c>
      <c r="AE28" s="388" t="n">
        <v>0</v>
      </c>
      <c r="AF28" s="388" t="n">
        <v>1</v>
      </c>
      <c r="AG28" s="388" t="n">
        <v>0</v>
      </c>
      <c r="AH28" s="388" t="n">
        <v>1716</v>
      </c>
      <c r="AI28" s="60" t="n">
        <v>3948</v>
      </c>
    </row>
    <row r="29" s="388" customFormat="true" ht="12.75" hidden="false" customHeight="false" outlineLevel="0" collapsed="false">
      <c r="A29" s="388" t="s">
        <v>732</v>
      </c>
      <c r="B29" s="388" t="n">
        <v>27</v>
      </c>
      <c r="C29" s="388" t="n">
        <v>456</v>
      </c>
      <c r="D29" s="388" t="n">
        <v>0</v>
      </c>
      <c r="E29" s="388" t="n">
        <v>112</v>
      </c>
      <c r="F29" s="388" t="n">
        <v>123</v>
      </c>
      <c r="G29" s="388" t="n">
        <v>94</v>
      </c>
      <c r="H29" s="388" t="n">
        <v>575</v>
      </c>
      <c r="I29" s="388" t="n">
        <v>0</v>
      </c>
      <c r="J29" s="388" t="n">
        <v>137</v>
      </c>
      <c r="K29" s="388" t="n">
        <v>0</v>
      </c>
      <c r="L29" s="388" t="n">
        <v>172</v>
      </c>
      <c r="M29" s="388" t="n">
        <v>0</v>
      </c>
      <c r="N29" s="388" t="n">
        <v>242</v>
      </c>
      <c r="O29" s="388" t="n">
        <v>143</v>
      </c>
      <c r="P29" s="388" t="n">
        <v>67</v>
      </c>
      <c r="Q29" s="388" t="n">
        <v>0</v>
      </c>
      <c r="R29" s="388" t="n">
        <v>0</v>
      </c>
      <c r="T29" s="388" t="s">
        <v>732</v>
      </c>
      <c r="U29" s="388" t="n">
        <v>267</v>
      </c>
      <c r="V29" s="388" t="n">
        <v>0</v>
      </c>
      <c r="W29" s="388" t="n">
        <v>0</v>
      </c>
      <c r="X29" s="388" t="n">
        <v>0</v>
      </c>
      <c r="Y29" s="388" t="n">
        <v>350</v>
      </c>
      <c r="Z29" s="388" t="n">
        <v>0</v>
      </c>
      <c r="AA29" s="388" t="n">
        <v>0</v>
      </c>
      <c r="AB29" s="388" t="n">
        <v>0</v>
      </c>
      <c r="AC29" s="388" t="n">
        <v>5</v>
      </c>
      <c r="AD29" s="388" t="n">
        <v>0</v>
      </c>
      <c r="AE29" s="388" t="n">
        <v>6</v>
      </c>
      <c r="AF29" s="388" t="n">
        <v>320</v>
      </c>
      <c r="AG29" s="388" t="n">
        <v>27</v>
      </c>
      <c r="AH29" s="388" t="n">
        <v>1671</v>
      </c>
      <c r="AI29" s="60" t="n">
        <v>4794</v>
      </c>
    </row>
    <row r="30" s="388" customFormat="true" ht="12.75" hidden="false" customHeight="false" outlineLevel="0" collapsed="false">
      <c r="A30" s="388" t="s">
        <v>733</v>
      </c>
      <c r="B30" s="388" t="n">
        <v>551</v>
      </c>
      <c r="C30" s="388" t="n">
        <v>654</v>
      </c>
      <c r="D30" s="388" t="n">
        <v>0</v>
      </c>
      <c r="E30" s="388" t="n">
        <v>209</v>
      </c>
      <c r="F30" s="388" t="n">
        <v>1840</v>
      </c>
      <c r="G30" s="388" t="n">
        <v>0</v>
      </c>
      <c r="H30" s="388" t="n">
        <v>209</v>
      </c>
      <c r="I30" s="388" t="n">
        <v>0</v>
      </c>
      <c r="J30" s="388" t="n">
        <v>137</v>
      </c>
      <c r="K30" s="388" t="n">
        <v>0</v>
      </c>
      <c r="L30" s="388" t="n">
        <v>370</v>
      </c>
      <c r="M30" s="388" t="n">
        <v>0</v>
      </c>
      <c r="N30" s="388" t="n">
        <v>376</v>
      </c>
      <c r="O30" s="388" t="n">
        <v>0</v>
      </c>
      <c r="P30" s="388" t="n">
        <v>0</v>
      </c>
      <c r="Q30" s="388" t="n">
        <v>0</v>
      </c>
      <c r="R30" s="388" t="n">
        <v>15</v>
      </c>
      <c r="T30" s="388" t="s">
        <v>733</v>
      </c>
      <c r="U30" s="388" t="n">
        <v>4188</v>
      </c>
      <c r="V30" s="388" t="n">
        <v>1340</v>
      </c>
      <c r="W30" s="388" t="n">
        <v>0</v>
      </c>
      <c r="X30" s="388" t="n">
        <v>0</v>
      </c>
      <c r="Y30" s="388" t="n">
        <v>707</v>
      </c>
      <c r="Z30" s="388" t="n">
        <v>34</v>
      </c>
      <c r="AA30" s="388" t="n">
        <v>0</v>
      </c>
      <c r="AB30" s="388" t="n">
        <v>0</v>
      </c>
      <c r="AC30" s="388" t="n">
        <v>42</v>
      </c>
      <c r="AD30" s="388" t="n">
        <v>0</v>
      </c>
      <c r="AE30" s="388" t="n">
        <v>54</v>
      </c>
      <c r="AF30" s="388" t="n">
        <v>685</v>
      </c>
      <c r="AG30" s="388" t="n">
        <v>134</v>
      </c>
      <c r="AH30" s="388" t="n">
        <v>1207</v>
      </c>
      <c r="AI30" s="60" t="n">
        <v>12752</v>
      </c>
    </row>
    <row r="31" s="388" customFormat="true" ht="12.75" hidden="false" customHeight="false" outlineLevel="0" collapsed="false">
      <c r="A31" s="388" t="s">
        <v>734</v>
      </c>
      <c r="B31" s="388" t="n">
        <v>0</v>
      </c>
      <c r="C31" s="388" t="n">
        <v>102</v>
      </c>
      <c r="D31" s="388" t="n">
        <v>20</v>
      </c>
      <c r="E31" s="388" t="n">
        <v>63</v>
      </c>
      <c r="F31" s="388" t="n">
        <v>0</v>
      </c>
      <c r="G31" s="388" t="n">
        <v>0</v>
      </c>
      <c r="H31" s="388" t="n">
        <v>36</v>
      </c>
      <c r="I31" s="388" t="n">
        <v>4</v>
      </c>
      <c r="J31" s="388" t="n">
        <v>36</v>
      </c>
      <c r="K31" s="388" t="n">
        <v>0</v>
      </c>
      <c r="L31" s="388" t="n">
        <v>72</v>
      </c>
      <c r="M31" s="388" t="n">
        <v>0</v>
      </c>
      <c r="N31" s="388" t="n">
        <v>140</v>
      </c>
      <c r="O31" s="388" t="n">
        <v>0</v>
      </c>
      <c r="P31" s="388" t="n">
        <v>0</v>
      </c>
      <c r="Q31" s="388" t="n">
        <v>0</v>
      </c>
      <c r="R31" s="388" t="n">
        <v>2</v>
      </c>
      <c r="T31" s="388" t="s">
        <v>734</v>
      </c>
      <c r="U31" s="388" t="n">
        <v>0</v>
      </c>
      <c r="V31" s="388" t="n">
        <v>5</v>
      </c>
      <c r="W31" s="388" t="n">
        <v>0</v>
      </c>
      <c r="X31" s="388" t="n">
        <v>0</v>
      </c>
      <c r="Y31" s="388" t="n">
        <v>3</v>
      </c>
      <c r="Z31" s="388" t="n">
        <v>25</v>
      </c>
      <c r="AA31" s="388" t="n">
        <v>0</v>
      </c>
      <c r="AB31" s="388" t="n">
        <v>0</v>
      </c>
      <c r="AC31" s="388" t="n">
        <v>0</v>
      </c>
      <c r="AD31" s="388" t="n">
        <v>0</v>
      </c>
      <c r="AE31" s="388" t="n">
        <v>0</v>
      </c>
      <c r="AF31" s="388" t="n">
        <v>0</v>
      </c>
      <c r="AG31" s="388" t="n">
        <v>0</v>
      </c>
      <c r="AH31" s="388" t="n">
        <v>670</v>
      </c>
      <c r="AI31" s="60" t="n">
        <v>1178</v>
      </c>
    </row>
    <row r="32" s="388" customFormat="true" ht="12.75" hidden="false" customHeight="false" outlineLevel="0" collapsed="false">
      <c r="A32" s="388" t="s">
        <v>735</v>
      </c>
      <c r="B32" s="388" t="n">
        <v>381</v>
      </c>
      <c r="C32" s="388" t="n">
        <v>326</v>
      </c>
      <c r="D32" s="388" t="n">
        <v>0</v>
      </c>
      <c r="E32" s="388" t="n">
        <v>126</v>
      </c>
      <c r="F32" s="388" t="n">
        <v>223</v>
      </c>
      <c r="G32" s="388" t="n">
        <v>55</v>
      </c>
      <c r="H32" s="388" t="n">
        <v>631</v>
      </c>
      <c r="I32" s="388" t="n">
        <v>8</v>
      </c>
      <c r="J32" s="388" t="n">
        <v>88</v>
      </c>
      <c r="K32" s="388" t="n">
        <v>0</v>
      </c>
      <c r="L32" s="388" t="n">
        <v>0</v>
      </c>
      <c r="M32" s="388" t="n">
        <v>0</v>
      </c>
      <c r="N32" s="388" t="n">
        <v>208</v>
      </c>
      <c r="O32" s="388" t="n">
        <v>0</v>
      </c>
      <c r="P32" s="388" t="n">
        <v>52</v>
      </c>
      <c r="Q32" s="388" t="n">
        <v>0</v>
      </c>
      <c r="R32" s="388" t="n">
        <v>0</v>
      </c>
      <c r="T32" s="388" t="s">
        <v>735</v>
      </c>
      <c r="U32" s="388" t="n">
        <v>1611</v>
      </c>
      <c r="V32" s="388" t="n">
        <v>1584</v>
      </c>
      <c r="W32" s="388" t="n">
        <v>0</v>
      </c>
      <c r="X32" s="388" t="n">
        <v>0</v>
      </c>
      <c r="Y32" s="388" t="n">
        <v>0</v>
      </c>
      <c r="Z32" s="388" t="n">
        <v>40</v>
      </c>
      <c r="AA32" s="388" t="n">
        <v>0</v>
      </c>
      <c r="AB32" s="388" t="n">
        <v>0</v>
      </c>
      <c r="AC32" s="388" t="n">
        <v>3</v>
      </c>
      <c r="AD32" s="388" t="n">
        <v>0</v>
      </c>
      <c r="AE32" s="388" t="n">
        <v>0</v>
      </c>
      <c r="AF32" s="388" t="n">
        <v>0</v>
      </c>
      <c r="AG32" s="388" t="n">
        <v>0</v>
      </c>
      <c r="AH32" s="388" t="n">
        <v>592</v>
      </c>
      <c r="AI32" s="60" t="n">
        <v>5928</v>
      </c>
    </row>
    <row r="33" s="388" customFormat="true" ht="12.75" hidden="false" customHeight="false" outlineLevel="0" collapsed="false">
      <c r="A33" s="388" t="s">
        <v>736</v>
      </c>
      <c r="B33" s="388" t="n">
        <v>230</v>
      </c>
      <c r="C33" s="388" t="n">
        <v>308</v>
      </c>
      <c r="D33" s="388" t="n">
        <v>0</v>
      </c>
      <c r="E33" s="388" t="n">
        <v>49</v>
      </c>
      <c r="F33" s="388" t="n">
        <v>436</v>
      </c>
      <c r="G33" s="388" t="n">
        <v>22</v>
      </c>
      <c r="H33" s="388" t="n">
        <v>116</v>
      </c>
      <c r="I33" s="388" t="n">
        <v>2</v>
      </c>
      <c r="J33" s="388" t="n">
        <v>136</v>
      </c>
      <c r="K33" s="388" t="n">
        <v>0</v>
      </c>
      <c r="L33" s="388" t="n">
        <v>151</v>
      </c>
      <c r="M33" s="388" t="n">
        <v>0</v>
      </c>
      <c r="N33" s="388" t="n">
        <v>155</v>
      </c>
      <c r="O33" s="388" t="n">
        <v>0</v>
      </c>
      <c r="P33" s="388" t="n">
        <v>6</v>
      </c>
      <c r="Q33" s="388" t="n">
        <v>0</v>
      </c>
      <c r="R33" s="388" t="n">
        <v>388</v>
      </c>
      <c r="T33" s="388" t="s">
        <v>736</v>
      </c>
      <c r="U33" s="388" t="n">
        <v>1245</v>
      </c>
      <c r="V33" s="388" t="n">
        <v>2060</v>
      </c>
      <c r="W33" s="388" t="n">
        <v>0</v>
      </c>
      <c r="X33" s="388" t="n">
        <v>0</v>
      </c>
      <c r="Y33" s="388" t="n">
        <v>0</v>
      </c>
      <c r="Z33" s="388" t="n">
        <v>0</v>
      </c>
      <c r="AA33" s="388" t="n">
        <v>0</v>
      </c>
      <c r="AB33" s="388" t="n">
        <v>0</v>
      </c>
      <c r="AC33" s="388" t="n">
        <v>0</v>
      </c>
      <c r="AD33" s="388" t="n">
        <v>0</v>
      </c>
      <c r="AE33" s="388" t="n">
        <v>0</v>
      </c>
      <c r="AF33" s="388" t="n">
        <v>329</v>
      </c>
      <c r="AG33" s="388" t="n">
        <v>0</v>
      </c>
      <c r="AH33" s="388" t="n">
        <v>343</v>
      </c>
      <c r="AI33" s="60" t="n">
        <v>5976</v>
      </c>
    </row>
    <row r="34" s="388" customFormat="true" ht="12.75" hidden="false" customHeight="false" outlineLevel="0" collapsed="false">
      <c r="A34" s="388" t="s">
        <v>737</v>
      </c>
      <c r="B34" s="388" t="n">
        <v>0</v>
      </c>
      <c r="C34" s="388" t="n">
        <v>38</v>
      </c>
      <c r="D34" s="388" t="n">
        <v>0</v>
      </c>
      <c r="E34" s="388" t="n">
        <v>0</v>
      </c>
      <c r="F34" s="388" t="n">
        <v>0</v>
      </c>
      <c r="G34" s="388" t="n">
        <v>0</v>
      </c>
      <c r="H34" s="388" t="n">
        <v>0</v>
      </c>
      <c r="I34" s="388" t="n">
        <v>0</v>
      </c>
      <c r="J34" s="388" t="n">
        <v>0</v>
      </c>
      <c r="K34" s="388" t="n">
        <v>0</v>
      </c>
      <c r="L34" s="388" t="n">
        <v>0</v>
      </c>
      <c r="M34" s="388" t="n">
        <v>0</v>
      </c>
      <c r="N34" s="388" t="n">
        <v>0</v>
      </c>
      <c r="O34" s="388" t="n">
        <v>0</v>
      </c>
      <c r="P34" s="388" t="n">
        <v>0</v>
      </c>
      <c r="Q34" s="388" t="n">
        <v>0</v>
      </c>
      <c r="R34" s="388" t="n">
        <v>0</v>
      </c>
      <c r="T34" s="388" t="s">
        <v>737</v>
      </c>
      <c r="U34" s="388" t="n">
        <v>0</v>
      </c>
      <c r="V34" s="388" t="n">
        <v>0</v>
      </c>
      <c r="W34" s="388" t="n">
        <v>0</v>
      </c>
      <c r="X34" s="388" t="n">
        <v>0</v>
      </c>
      <c r="Y34" s="388" t="n">
        <v>0</v>
      </c>
      <c r="Z34" s="388" t="n">
        <v>0</v>
      </c>
      <c r="AA34" s="388" t="n">
        <v>0</v>
      </c>
      <c r="AB34" s="388" t="n">
        <v>0</v>
      </c>
      <c r="AC34" s="388" t="n">
        <v>0</v>
      </c>
      <c r="AD34" s="388" t="n">
        <v>0</v>
      </c>
      <c r="AE34" s="388" t="n">
        <v>0</v>
      </c>
      <c r="AF34" s="388" t="n">
        <v>0</v>
      </c>
      <c r="AG34" s="388" t="n">
        <v>0</v>
      </c>
      <c r="AH34" s="388" t="n">
        <v>6727</v>
      </c>
      <c r="AI34" s="60" t="n">
        <v>6765</v>
      </c>
    </row>
    <row r="35" s="388" customFormat="true" ht="12.75" hidden="false" customHeight="false" outlineLevel="0" collapsed="false">
      <c r="A35" s="388" t="s">
        <v>738</v>
      </c>
      <c r="B35" s="388" t="n">
        <v>293</v>
      </c>
      <c r="C35" s="388" t="n">
        <v>251</v>
      </c>
      <c r="D35" s="388" t="n">
        <v>0</v>
      </c>
      <c r="E35" s="388" t="n">
        <v>44</v>
      </c>
      <c r="F35" s="388" t="n">
        <v>2</v>
      </c>
      <c r="G35" s="388" t="n">
        <v>68</v>
      </c>
      <c r="H35" s="388" t="n">
        <v>3</v>
      </c>
      <c r="I35" s="388" t="n">
        <v>0</v>
      </c>
      <c r="J35" s="388" t="n">
        <v>9</v>
      </c>
      <c r="K35" s="388" t="n">
        <v>0</v>
      </c>
      <c r="L35" s="388" t="n">
        <v>48</v>
      </c>
      <c r="M35" s="388" t="n">
        <v>0</v>
      </c>
      <c r="N35" s="388" t="n">
        <v>218</v>
      </c>
      <c r="O35" s="388" t="n">
        <v>1050</v>
      </c>
      <c r="P35" s="388" t="n">
        <v>10</v>
      </c>
      <c r="Q35" s="388" t="n">
        <v>0</v>
      </c>
      <c r="R35" s="388" t="n">
        <v>0</v>
      </c>
      <c r="T35" s="388" t="s">
        <v>738</v>
      </c>
      <c r="U35" s="388" t="n">
        <v>0</v>
      </c>
      <c r="V35" s="388" t="n">
        <v>0</v>
      </c>
      <c r="W35" s="388" t="n">
        <v>0</v>
      </c>
      <c r="X35" s="388" t="n">
        <v>0</v>
      </c>
      <c r="Y35" s="388" t="n">
        <v>91</v>
      </c>
      <c r="Z35" s="388" t="n">
        <v>15</v>
      </c>
      <c r="AA35" s="388" t="n">
        <v>0</v>
      </c>
      <c r="AB35" s="388" t="n">
        <v>0</v>
      </c>
      <c r="AC35" s="388" t="n">
        <v>0</v>
      </c>
      <c r="AD35" s="388" t="n">
        <v>0</v>
      </c>
      <c r="AE35" s="388" t="n">
        <v>0</v>
      </c>
      <c r="AF35" s="388" t="n">
        <v>0</v>
      </c>
      <c r="AG35" s="388" t="n">
        <v>0</v>
      </c>
      <c r="AH35" s="388" t="n">
        <v>472</v>
      </c>
      <c r="AI35" s="60" t="n">
        <v>2574</v>
      </c>
    </row>
    <row r="36" s="388" customFormat="true" ht="12.75" hidden="false" customHeight="false" outlineLevel="0" collapsed="false">
      <c r="A36" s="388" t="s">
        <v>739</v>
      </c>
      <c r="B36" s="388" t="n">
        <v>8</v>
      </c>
      <c r="C36" s="388" t="n">
        <v>631</v>
      </c>
      <c r="D36" s="388" t="n">
        <v>135</v>
      </c>
      <c r="E36" s="388" t="n">
        <v>102</v>
      </c>
      <c r="F36" s="388" t="n">
        <v>402</v>
      </c>
      <c r="G36" s="388" t="n">
        <v>104</v>
      </c>
      <c r="H36" s="388" t="n">
        <v>57</v>
      </c>
      <c r="I36" s="388" t="n">
        <v>4</v>
      </c>
      <c r="J36" s="388" t="n">
        <v>32</v>
      </c>
      <c r="K36" s="388" t="n">
        <v>0</v>
      </c>
      <c r="L36" s="388" t="n">
        <v>48</v>
      </c>
      <c r="M36" s="388" t="n">
        <v>0</v>
      </c>
      <c r="N36" s="388" t="n">
        <v>287</v>
      </c>
      <c r="O36" s="388" t="n">
        <v>0</v>
      </c>
      <c r="P36" s="388" t="n">
        <v>6</v>
      </c>
      <c r="Q36" s="388" t="n">
        <v>0</v>
      </c>
      <c r="R36" s="388" t="n">
        <v>4</v>
      </c>
      <c r="T36" s="388" t="s">
        <v>739</v>
      </c>
      <c r="U36" s="388" t="n">
        <v>1944</v>
      </c>
      <c r="V36" s="388" t="n">
        <v>0</v>
      </c>
      <c r="W36" s="388" t="n">
        <v>0</v>
      </c>
      <c r="X36" s="388" t="n">
        <v>0</v>
      </c>
      <c r="Y36" s="388" t="n">
        <v>2</v>
      </c>
      <c r="Z36" s="388" t="n">
        <v>5</v>
      </c>
      <c r="AA36" s="388" t="n">
        <v>1</v>
      </c>
      <c r="AB36" s="388" t="n">
        <v>0</v>
      </c>
      <c r="AC36" s="388" t="n">
        <v>20</v>
      </c>
      <c r="AD36" s="388" t="n">
        <v>0</v>
      </c>
      <c r="AE36" s="388" t="n">
        <v>135</v>
      </c>
      <c r="AF36" s="388" t="n">
        <v>533</v>
      </c>
      <c r="AG36" s="388" t="n">
        <v>53</v>
      </c>
      <c r="AH36" s="388" t="n">
        <v>2444</v>
      </c>
      <c r="AI36" s="60" t="n">
        <v>6957</v>
      </c>
    </row>
    <row r="37" s="388" customFormat="true" ht="12.75" hidden="false" customHeight="false" outlineLevel="0" collapsed="false">
      <c r="A37" s="388" t="s">
        <v>740</v>
      </c>
      <c r="B37" s="388" t="n">
        <v>95</v>
      </c>
      <c r="C37" s="388" t="n">
        <v>382</v>
      </c>
      <c r="D37" s="388" t="n">
        <v>0</v>
      </c>
      <c r="E37" s="388" t="n">
        <v>5</v>
      </c>
      <c r="F37" s="388" t="n">
        <v>354</v>
      </c>
      <c r="G37" s="388" t="n">
        <v>0</v>
      </c>
      <c r="H37" s="388" t="n">
        <v>0</v>
      </c>
      <c r="I37" s="388" t="n">
        <v>1</v>
      </c>
      <c r="J37" s="388" t="n">
        <v>0</v>
      </c>
      <c r="K37" s="388" t="n">
        <v>0</v>
      </c>
      <c r="L37" s="388" t="n">
        <v>310</v>
      </c>
      <c r="M37" s="388" t="n">
        <v>0</v>
      </c>
      <c r="N37" s="388" t="n">
        <v>69</v>
      </c>
      <c r="O37" s="388" t="n">
        <v>0</v>
      </c>
      <c r="P37" s="388" t="n">
        <v>1</v>
      </c>
      <c r="Q37" s="388" t="n">
        <v>0</v>
      </c>
      <c r="R37" s="388" t="n">
        <v>0</v>
      </c>
      <c r="T37" s="388" t="s">
        <v>740</v>
      </c>
      <c r="U37" s="388" t="n">
        <v>748</v>
      </c>
      <c r="V37" s="388" t="n">
        <v>0</v>
      </c>
      <c r="W37" s="388" t="n">
        <v>0</v>
      </c>
      <c r="X37" s="388" t="n">
        <v>0</v>
      </c>
      <c r="Y37" s="388" t="n">
        <v>78</v>
      </c>
      <c r="Z37" s="388" t="n">
        <v>0</v>
      </c>
      <c r="AA37" s="388" t="n">
        <v>0</v>
      </c>
      <c r="AB37" s="388" t="n">
        <v>0</v>
      </c>
      <c r="AC37" s="388" t="n">
        <v>0</v>
      </c>
      <c r="AD37" s="388" t="n">
        <v>0</v>
      </c>
      <c r="AE37" s="388" t="n">
        <v>0</v>
      </c>
      <c r="AF37" s="388" t="n">
        <v>65</v>
      </c>
      <c r="AG37" s="388" t="n">
        <v>3</v>
      </c>
      <c r="AH37" s="388" t="n">
        <v>54</v>
      </c>
      <c r="AI37" s="60" t="n">
        <v>2165</v>
      </c>
    </row>
    <row r="38" s="388" customFormat="true" ht="12.75" hidden="false" customHeight="false" outlineLevel="0" collapsed="false">
      <c r="A38" s="388" t="s">
        <v>741</v>
      </c>
      <c r="B38" s="388" t="n">
        <v>12</v>
      </c>
      <c r="C38" s="388" t="n">
        <v>15</v>
      </c>
      <c r="D38" s="388" t="n">
        <v>0</v>
      </c>
      <c r="E38" s="388" t="n">
        <v>4</v>
      </c>
      <c r="F38" s="388" t="n">
        <v>22</v>
      </c>
      <c r="G38" s="388" t="n">
        <v>0</v>
      </c>
      <c r="H38" s="388" t="n">
        <v>0</v>
      </c>
      <c r="I38" s="388" t="n">
        <v>0</v>
      </c>
      <c r="J38" s="388" t="n">
        <v>0</v>
      </c>
      <c r="K38" s="388" t="n">
        <v>0</v>
      </c>
      <c r="L38" s="388" t="n">
        <v>8</v>
      </c>
      <c r="M38" s="388" t="n">
        <v>0</v>
      </c>
      <c r="N38" s="388" t="n">
        <v>10</v>
      </c>
      <c r="O38" s="388" t="n">
        <v>0</v>
      </c>
      <c r="P38" s="388" t="n">
        <v>0</v>
      </c>
      <c r="Q38" s="388" t="n">
        <v>0</v>
      </c>
      <c r="R38" s="388" t="n">
        <v>0</v>
      </c>
      <c r="T38" s="388" t="s">
        <v>741</v>
      </c>
      <c r="U38" s="388" t="n">
        <v>0</v>
      </c>
      <c r="V38" s="388" t="n">
        <v>0</v>
      </c>
      <c r="W38" s="388" t="n">
        <v>0</v>
      </c>
      <c r="X38" s="388" t="n">
        <v>0</v>
      </c>
      <c r="Y38" s="388" t="n">
        <v>0</v>
      </c>
      <c r="Z38" s="388" t="n">
        <v>0</v>
      </c>
      <c r="AA38" s="388" t="n">
        <v>0</v>
      </c>
      <c r="AB38" s="388" t="n">
        <v>0</v>
      </c>
      <c r="AC38" s="388" t="n">
        <v>0</v>
      </c>
      <c r="AD38" s="388" t="n">
        <v>0</v>
      </c>
      <c r="AE38" s="388" t="n">
        <v>0</v>
      </c>
      <c r="AF38" s="388" t="n">
        <v>0</v>
      </c>
      <c r="AG38" s="388" t="n">
        <v>0</v>
      </c>
      <c r="AH38" s="388" t="n">
        <v>32</v>
      </c>
      <c r="AI38" s="60" t="n">
        <v>103</v>
      </c>
    </row>
    <row r="39" s="388" customFormat="true" ht="12.75" hidden="false" customHeight="false" outlineLevel="0" collapsed="false">
      <c r="A39" s="388" t="s">
        <v>742</v>
      </c>
      <c r="B39" s="388" t="n">
        <v>137</v>
      </c>
      <c r="C39" s="388" t="n">
        <v>79</v>
      </c>
      <c r="D39" s="388" t="n">
        <v>0</v>
      </c>
      <c r="E39" s="388" t="n">
        <v>23</v>
      </c>
      <c r="F39" s="388" t="n">
        <v>149</v>
      </c>
      <c r="G39" s="388" t="n">
        <v>38</v>
      </c>
      <c r="H39" s="388" t="n">
        <v>12</v>
      </c>
      <c r="I39" s="388" t="n">
        <v>7</v>
      </c>
      <c r="J39" s="388" t="n">
        <v>24</v>
      </c>
      <c r="K39" s="388" t="n">
        <v>0</v>
      </c>
      <c r="L39" s="388" t="n">
        <v>37</v>
      </c>
      <c r="M39" s="388" t="n">
        <v>0</v>
      </c>
      <c r="N39" s="388" t="n">
        <v>116</v>
      </c>
      <c r="O39" s="388" t="n">
        <v>0</v>
      </c>
      <c r="P39" s="388" t="n">
        <v>0</v>
      </c>
      <c r="Q39" s="388" t="n">
        <v>0</v>
      </c>
      <c r="R39" s="388" t="n">
        <v>6</v>
      </c>
      <c r="T39" s="388" t="s">
        <v>742</v>
      </c>
      <c r="U39" s="388" t="n">
        <v>332</v>
      </c>
      <c r="V39" s="388" t="n">
        <v>0</v>
      </c>
      <c r="W39" s="388" t="n">
        <v>0</v>
      </c>
      <c r="X39" s="388" t="n">
        <v>0</v>
      </c>
      <c r="Y39" s="388" t="n">
        <v>775</v>
      </c>
      <c r="Z39" s="388" t="n">
        <v>0</v>
      </c>
      <c r="AA39" s="388" t="n">
        <v>0</v>
      </c>
      <c r="AB39" s="388" t="n">
        <v>0</v>
      </c>
      <c r="AC39" s="388" t="n">
        <v>1</v>
      </c>
      <c r="AD39" s="388" t="n">
        <v>0</v>
      </c>
      <c r="AE39" s="388" t="n">
        <v>0</v>
      </c>
      <c r="AF39" s="388" t="n">
        <v>0</v>
      </c>
      <c r="AG39" s="388" t="n">
        <v>9</v>
      </c>
      <c r="AH39" s="388" t="n">
        <v>619</v>
      </c>
      <c r="AI39" s="60" t="n">
        <v>2364</v>
      </c>
    </row>
    <row r="40" s="388" customFormat="true" ht="12.75" hidden="false" customHeight="false" outlineLevel="0" collapsed="false">
      <c r="A40" s="388" t="s">
        <v>743</v>
      </c>
      <c r="B40" s="388" t="n">
        <v>0</v>
      </c>
      <c r="C40" s="388" t="n">
        <v>0</v>
      </c>
      <c r="D40" s="388" t="n">
        <v>0</v>
      </c>
      <c r="E40" s="388" t="n">
        <v>0</v>
      </c>
      <c r="F40" s="388" t="n">
        <v>0</v>
      </c>
      <c r="G40" s="388" t="n">
        <v>0</v>
      </c>
      <c r="H40" s="388" t="n">
        <v>0</v>
      </c>
      <c r="I40" s="388" t="n">
        <v>0</v>
      </c>
      <c r="J40" s="388" t="n">
        <v>1</v>
      </c>
      <c r="K40" s="388" t="n">
        <v>0</v>
      </c>
      <c r="L40" s="388" t="n">
        <v>0</v>
      </c>
      <c r="M40" s="388" t="n">
        <v>0</v>
      </c>
      <c r="N40" s="388" t="n">
        <v>0</v>
      </c>
      <c r="O40" s="388" t="n">
        <v>0</v>
      </c>
      <c r="P40" s="388" t="n">
        <v>0</v>
      </c>
      <c r="Q40" s="388" t="n">
        <v>0</v>
      </c>
      <c r="R40" s="388" t="n">
        <v>0</v>
      </c>
      <c r="T40" s="388" t="s">
        <v>743</v>
      </c>
      <c r="U40" s="388" t="n">
        <v>0</v>
      </c>
      <c r="V40" s="388" t="n">
        <v>0</v>
      </c>
      <c r="W40" s="388" t="n">
        <v>0</v>
      </c>
      <c r="X40" s="388" t="n">
        <v>0</v>
      </c>
      <c r="Y40" s="388" t="n">
        <v>0</v>
      </c>
      <c r="Z40" s="388" t="n">
        <v>0</v>
      </c>
      <c r="AA40" s="388" t="n">
        <v>0</v>
      </c>
      <c r="AB40" s="388" t="n">
        <v>0</v>
      </c>
      <c r="AC40" s="388" t="n">
        <v>0</v>
      </c>
      <c r="AD40" s="388" t="n">
        <v>0</v>
      </c>
      <c r="AE40" s="388" t="n">
        <v>0</v>
      </c>
      <c r="AF40" s="388" t="n">
        <v>0</v>
      </c>
      <c r="AG40" s="388" t="n">
        <v>0</v>
      </c>
      <c r="AH40" s="388" t="n">
        <v>1</v>
      </c>
      <c r="AI40" s="60" t="n">
        <v>2</v>
      </c>
    </row>
    <row r="41" s="388" customFormat="true" ht="12.75" hidden="false" customHeight="false" outlineLevel="0" collapsed="false">
      <c r="A41" s="388" t="s">
        <v>744</v>
      </c>
      <c r="B41" s="388" t="n">
        <v>0</v>
      </c>
      <c r="C41" s="388" t="n">
        <v>0</v>
      </c>
      <c r="D41" s="388" t="n">
        <v>0</v>
      </c>
      <c r="E41" s="388" t="n">
        <v>2</v>
      </c>
      <c r="F41" s="388" t="n">
        <v>0</v>
      </c>
      <c r="G41" s="388" t="n">
        <v>0</v>
      </c>
      <c r="H41" s="388" t="n">
        <v>0</v>
      </c>
      <c r="I41" s="388" t="n">
        <v>0</v>
      </c>
      <c r="J41" s="388" t="n">
        <v>0</v>
      </c>
      <c r="K41" s="388" t="n">
        <v>0</v>
      </c>
      <c r="L41" s="388" t="n">
        <v>4</v>
      </c>
      <c r="M41" s="388" t="n">
        <v>0</v>
      </c>
      <c r="N41" s="388" t="n">
        <v>0</v>
      </c>
      <c r="O41" s="388" t="n">
        <v>0</v>
      </c>
      <c r="P41" s="388" t="n">
        <v>0</v>
      </c>
      <c r="Q41" s="388" t="n">
        <v>0</v>
      </c>
      <c r="R41" s="388" t="n">
        <v>0</v>
      </c>
      <c r="T41" s="388" t="s">
        <v>744</v>
      </c>
      <c r="U41" s="388" t="n">
        <v>0</v>
      </c>
      <c r="V41" s="388" t="n">
        <v>0</v>
      </c>
      <c r="W41" s="388" t="n">
        <v>0</v>
      </c>
      <c r="X41" s="388" t="n">
        <v>0</v>
      </c>
      <c r="Y41" s="388" t="n">
        <v>838</v>
      </c>
      <c r="Z41" s="388" t="n">
        <v>0</v>
      </c>
      <c r="AA41" s="388" t="n">
        <v>0</v>
      </c>
      <c r="AB41" s="388" t="n">
        <v>0</v>
      </c>
      <c r="AC41" s="388" t="n">
        <v>0</v>
      </c>
      <c r="AD41" s="388" t="n">
        <v>0</v>
      </c>
      <c r="AE41" s="388" t="n">
        <v>0</v>
      </c>
      <c r="AF41" s="388" t="n">
        <v>0</v>
      </c>
      <c r="AG41" s="388" t="n">
        <v>0</v>
      </c>
      <c r="AH41" s="388" t="n">
        <v>83</v>
      </c>
      <c r="AI41" s="60" t="n">
        <v>927</v>
      </c>
    </row>
    <row r="42" s="388" customFormat="true" ht="12.75" hidden="false" customHeight="false" outlineLevel="0" collapsed="false">
      <c r="A42" s="388" t="s">
        <v>745</v>
      </c>
      <c r="B42" s="388" t="n">
        <v>0</v>
      </c>
      <c r="C42" s="388" t="n">
        <v>0</v>
      </c>
      <c r="D42" s="388" t="n">
        <v>0</v>
      </c>
      <c r="E42" s="388" t="n">
        <v>0</v>
      </c>
      <c r="F42" s="388" t="n">
        <v>1</v>
      </c>
      <c r="G42" s="388" t="n">
        <v>7</v>
      </c>
      <c r="H42" s="388" t="n">
        <v>0</v>
      </c>
      <c r="I42" s="388" t="n">
        <v>0</v>
      </c>
      <c r="J42" s="388" t="n">
        <v>0</v>
      </c>
      <c r="K42" s="388" t="n">
        <v>0</v>
      </c>
      <c r="L42" s="388" t="n">
        <v>0</v>
      </c>
      <c r="M42" s="388" t="n">
        <v>0</v>
      </c>
      <c r="N42" s="388" t="n">
        <v>0</v>
      </c>
      <c r="O42" s="388" t="n">
        <v>0</v>
      </c>
      <c r="P42" s="388" t="n">
        <v>0</v>
      </c>
      <c r="Q42" s="388" t="n">
        <v>0</v>
      </c>
      <c r="R42" s="388" t="n">
        <v>0</v>
      </c>
      <c r="T42" s="388" t="s">
        <v>745</v>
      </c>
      <c r="U42" s="388" t="n">
        <v>2</v>
      </c>
      <c r="V42" s="388" t="n">
        <v>0</v>
      </c>
      <c r="W42" s="388" t="n">
        <v>0</v>
      </c>
      <c r="X42" s="388" t="n">
        <v>0</v>
      </c>
      <c r="Y42" s="388" t="n">
        <v>0</v>
      </c>
      <c r="Z42" s="388" t="n">
        <v>0</v>
      </c>
      <c r="AA42" s="388" t="n">
        <v>0</v>
      </c>
      <c r="AB42" s="388" t="n">
        <v>0</v>
      </c>
      <c r="AC42" s="388" t="n">
        <v>0</v>
      </c>
      <c r="AD42" s="388" t="n">
        <v>0</v>
      </c>
      <c r="AE42" s="388" t="n">
        <v>0</v>
      </c>
      <c r="AF42" s="388" t="n">
        <v>0</v>
      </c>
      <c r="AG42" s="388" t="n">
        <v>0</v>
      </c>
      <c r="AH42" s="388" t="n">
        <v>20</v>
      </c>
      <c r="AI42" s="60" t="n">
        <v>30</v>
      </c>
    </row>
    <row r="43" s="388" customFormat="true" ht="12.75" hidden="false" customHeight="false" outlineLevel="0" collapsed="false">
      <c r="A43" s="388" t="s">
        <v>746</v>
      </c>
      <c r="B43" s="388" t="n">
        <v>6</v>
      </c>
      <c r="C43" s="388" t="n">
        <v>7</v>
      </c>
      <c r="D43" s="388" t="n">
        <v>84</v>
      </c>
      <c r="E43" s="388" t="n">
        <v>10</v>
      </c>
      <c r="F43" s="388" t="n">
        <v>0</v>
      </c>
      <c r="G43" s="388" t="n">
        <v>0</v>
      </c>
      <c r="H43" s="388" t="n">
        <v>0</v>
      </c>
      <c r="I43" s="388" t="n">
        <v>0</v>
      </c>
      <c r="J43" s="388" t="n">
        <v>0</v>
      </c>
      <c r="K43" s="388" t="n">
        <v>0</v>
      </c>
      <c r="L43" s="388" t="n">
        <v>0</v>
      </c>
      <c r="M43" s="388" t="n">
        <v>0</v>
      </c>
      <c r="N43" s="388" t="n">
        <v>16</v>
      </c>
      <c r="O43" s="388" t="n">
        <v>0</v>
      </c>
      <c r="P43" s="388" t="n">
        <v>0</v>
      </c>
      <c r="Q43" s="388" t="n">
        <v>0</v>
      </c>
      <c r="R43" s="388" t="n">
        <v>0</v>
      </c>
      <c r="T43" s="388" t="s">
        <v>746</v>
      </c>
      <c r="U43" s="388" t="n">
        <v>8</v>
      </c>
      <c r="V43" s="388" t="n">
        <v>0</v>
      </c>
      <c r="W43" s="388" t="n">
        <v>0</v>
      </c>
      <c r="X43" s="388" t="n">
        <v>0</v>
      </c>
      <c r="Y43" s="388" t="n">
        <v>0</v>
      </c>
      <c r="Z43" s="388" t="n">
        <v>0</v>
      </c>
      <c r="AA43" s="388" t="n">
        <v>0</v>
      </c>
      <c r="AB43" s="388" t="n">
        <v>0</v>
      </c>
      <c r="AC43" s="388" t="n">
        <v>0</v>
      </c>
      <c r="AD43" s="388" t="n">
        <v>1</v>
      </c>
      <c r="AE43" s="388" t="n">
        <v>0</v>
      </c>
      <c r="AF43" s="388" t="n">
        <v>0</v>
      </c>
      <c r="AG43" s="388" t="n">
        <v>0</v>
      </c>
      <c r="AH43" s="388" t="n">
        <v>1</v>
      </c>
      <c r="AI43" s="60" t="n">
        <v>133</v>
      </c>
    </row>
    <row r="44" s="388" customFormat="true" ht="12.75" hidden="false" customHeight="false" outlineLevel="0" collapsed="false">
      <c r="A44" s="388" t="s">
        <v>747</v>
      </c>
      <c r="B44" s="388" t="n">
        <v>8</v>
      </c>
      <c r="C44" s="388" t="n">
        <v>4</v>
      </c>
      <c r="D44" s="388" t="n">
        <v>0</v>
      </c>
      <c r="E44" s="388" t="n">
        <v>3</v>
      </c>
      <c r="F44" s="388" t="n">
        <v>0</v>
      </c>
      <c r="G44" s="388" t="n">
        <v>0</v>
      </c>
      <c r="H44" s="388" t="n">
        <v>2</v>
      </c>
      <c r="I44" s="388" t="n">
        <v>0</v>
      </c>
      <c r="J44" s="388" t="n">
        <v>1</v>
      </c>
      <c r="K44" s="388" t="n">
        <v>0</v>
      </c>
      <c r="L44" s="388" t="n">
        <v>0</v>
      </c>
      <c r="M44" s="388" t="n">
        <v>0</v>
      </c>
      <c r="N44" s="388" t="n">
        <v>10</v>
      </c>
      <c r="O44" s="388" t="n">
        <v>0</v>
      </c>
      <c r="P44" s="388" t="n">
        <v>0</v>
      </c>
      <c r="Q44" s="388" t="n">
        <v>0</v>
      </c>
      <c r="R44" s="388" t="n">
        <v>0</v>
      </c>
      <c r="T44" s="388" t="s">
        <v>747</v>
      </c>
      <c r="U44" s="388" t="n">
        <v>11</v>
      </c>
      <c r="V44" s="388" t="n">
        <v>0</v>
      </c>
      <c r="W44" s="388" t="n">
        <v>0</v>
      </c>
      <c r="X44" s="388" t="n">
        <v>0</v>
      </c>
      <c r="Y44" s="388" t="n">
        <v>4</v>
      </c>
      <c r="Z44" s="388" t="n">
        <v>1</v>
      </c>
      <c r="AA44" s="388" t="n">
        <v>0</v>
      </c>
      <c r="AB44" s="388" t="n">
        <v>0</v>
      </c>
      <c r="AC44" s="388" t="n">
        <v>0</v>
      </c>
      <c r="AD44" s="388" t="n">
        <v>0</v>
      </c>
      <c r="AE44" s="388" t="n">
        <v>0</v>
      </c>
      <c r="AF44" s="388" t="n">
        <v>9</v>
      </c>
      <c r="AG44" s="388" t="n">
        <v>0</v>
      </c>
      <c r="AH44" s="388" t="n">
        <v>2</v>
      </c>
      <c r="AI44" s="60" t="n">
        <v>55</v>
      </c>
    </row>
    <row r="45" s="388" customFormat="true" ht="12.75" hidden="false" customHeight="false" outlineLevel="0" collapsed="false">
      <c r="A45" s="388" t="s">
        <v>748</v>
      </c>
      <c r="B45" s="388" t="n">
        <v>0</v>
      </c>
      <c r="C45" s="388" t="n">
        <v>3</v>
      </c>
      <c r="D45" s="388" t="n">
        <v>0</v>
      </c>
      <c r="E45" s="388" t="n">
        <v>9</v>
      </c>
      <c r="F45" s="388" t="n">
        <v>0</v>
      </c>
      <c r="G45" s="388" t="n">
        <v>0</v>
      </c>
      <c r="H45" s="388" t="n">
        <v>1</v>
      </c>
      <c r="I45" s="388" t="n">
        <v>0</v>
      </c>
      <c r="J45" s="388" t="n">
        <v>0</v>
      </c>
      <c r="K45" s="388" t="n">
        <v>0</v>
      </c>
      <c r="L45" s="388" t="n">
        <v>2</v>
      </c>
      <c r="M45" s="388" t="n">
        <v>0</v>
      </c>
      <c r="N45" s="388" t="n">
        <v>5</v>
      </c>
      <c r="O45" s="388" t="n">
        <v>0</v>
      </c>
      <c r="P45" s="388" t="n">
        <v>0</v>
      </c>
      <c r="Q45" s="388" t="n">
        <v>0</v>
      </c>
      <c r="R45" s="388" t="n">
        <v>0</v>
      </c>
      <c r="T45" s="388" t="s">
        <v>748</v>
      </c>
      <c r="U45" s="388" t="n">
        <v>0</v>
      </c>
      <c r="V45" s="388" t="n">
        <v>0</v>
      </c>
      <c r="W45" s="388" t="n">
        <v>0</v>
      </c>
      <c r="X45" s="388" t="n">
        <v>0</v>
      </c>
      <c r="Y45" s="388" t="n">
        <v>0</v>
      </c>
      <c r="Z45" s="388" t="n">
        <v>0</v>
      </c>
      <c r="AA45" s="388" t="n">
        <v>0</v>
      </c>
      <c r="AB45" s="388" t="n">
        <v>0</v>
      </c>
      <c r="AC45" s="388" t="n">
        <v>0</v>
      </c>
      <c r="AD45" s="388" t="n">
        <v>0</v>
      </c>
      <c r="AE45" s="388" t="n">
        <v>0</v>
      </c>
      <c r="AF45" s="388" t="n">
        <v>0</v>
      </c>
      <c r="AG45" s="388" t="n">
        <v>0</v>
      </c>
      <c r="AH45" s="388" t="n">
        <v>3</v>
      </c>
      <c r="AI45" s="60" t="n">
        <v>23</v>
      </c>
    </row>
    <row r="46" s="388" customFormat="true" ht="12.75" hidden="false" customHeight="false" outlineLevel="0" collapsed="false">
      <c r="A46" s="388" t="s">
        <v>749</v>
      </c>
      <c r="B46" s="388" t="n">
        <v>0</v>
      </c>
      <c r="C46" s="388" t="n">
        <v>0</v>
      </c>
      <c r="D46" s="388" t="n">
        <v>0</v>
      </c>
      <c r="E46" s="388" t="n">
        <v>0</v>
      </c>
      <c r="F46" s="388" t="n">
        <v>0</v>
      </c>
      <c r="G46" s="388" t="n">
        <v>0</v>
      </c>
      <c r="H46" s="388" t="n">
        <v>0</v>
      </c>
      <c r="I46" s="388" t="n">
        <v>0</v>
      </c>
      <c r="J46" s="388" t="n">
        <v>0</v>
      </c>
      <c r="K46" s="388" t="n">
        <v>0</v>
      </c>
      <c r="L46" s="388" t="n">
        <v>0</v>
      </c>
      <c r="M46" s="388" t="n">
        <v>0</v>
      </c>
      <c r="N46" s="388" t="n">
        <v>0</v>
      </c>
      <c r="O46" s="388" t="n">
        <v>0</v>
      </c>
      <c r="P46" s="388" t="n">
        <v>0</v>
      </c>
      <c r="Q46" s="388" t="n">
        <v>0</v>
      </c>
      <c r="R46" s="388" t="n">
        <v>0</v>
      </c>
      <c r="T46" s="388" t="s">
        <v>749</v>
      </c>
      <c r="U46" s="388" t="n">
        <v>0</v>
      </c>
      <c r="V46" s="388" t="n">
        <v>0</v>
      </c>
      <c r="W46" s="388" t="n">
        <v>0</v>
      </c>
      <c r="X46" s="388" t="n">
        <v>0</v>
      </c>
      <c r="Y46" s="388" t="n">
        <v>0</v>
      </c>
      <c r="Z46" s="388" t="n">
        <v>0</v>
      </c>
      <c r="AA46" s="388" t="n">
        <v>0</v>
      </c>
      <c r="AB46" s="388" t="n">
        <v>0</v>
      </c>
      <c r="AC46" s="388" t="n">
        <v>0</v>
      </c>
      <c r="AD46" s="388" t="n">
        <v>0</v>
      </c>
      <c r="AE46" s="388" t="n">
        <v>0</v>
      </c>
      <c r="AF46" s="388" t="n">
        <v>0</v>
      </c>
      <c r="AG46" s="388" t="n">
        <v>0</v>
      </c>
      <c r="AH46" s="388" t="n">
        <v>0</v>
      </c>
      <c r="AI46" s="60" t="n">
        <v>0</v>
      </c>
    </row>
    <row r="47" s="388" customFormat="true" ht="12.75" hidden="false" customHeight="false" outlineLevel="0" collapsed="false">
      <c r="A47" s="388" t="s">
        <v>750</v>
      </c>
      <c r="B47" s="388" t="n">
        <v>0</v>
      </c>
      <c r="C47" s="388" t="n">
        <v>0</v>
      </c>
      <c r="D47" s="388" t="n">
        <v>0</v>
      </c>
      <c r="E47" s="388" t="n">
        <v>0</v>
      </c>
      <c r="F47" s="388" t="n">
        <v>0</v>
      </c>
      <c r="G47" s="388" t="n">
        <v>0</v>
      </c>
      <c r="H47" s="388" t="n">
        <v>0</v>
      </c>
      <c r="I47" s="388" t="n">
        <v>0</v>
      </c>
      <c r="J47" s="388" t="n">
        <v>0</v>
      </c>
      <c r="K47" s="388" t="n">
        <v>0</v>
      </c>
      <c r="L47" s="388" t="n">
        <v>0</v>
      </c>
      <c r="M47" s="388" t="n">
        <v>0</v>
      </c>
      <c r="N47" s="388" t="n">
        <v>0</v>
      </c>
      <c r="O47" s="388" t="n">
        <v>0</v>
      </c>
      <c r="P47" s="388" t="n">
        <v>0</v>
      </c>
      <c r="Q47" s="388" t="n">
        <v>0</v>
      </c>
      <c r="R47" s="388" t="n">
        <v>0</v>
      </c>
      <c r="T47" s="388" t="s">
        <v>750</v>
      </c>
      <c r="U47" s="388" t="n">
        <v>0</v>
      </c>
      <c r="V47" s="388" t="n">
        <v>0</v>
      </c>
      <c r="W47" s="388" t="n">
        <v>0</v>
      </c>
      <c r="X47" s="388" t="n">
        <v>0</v>
      </c>
      <c r="Y47" s="388" t="n">
        <v>0</v>
      </c>
      <c r="Z47" s="388" t="n">
        <v>0</v>
      </c>
      <c r="AA47" s="388" t="n">
        <v>0</v>
      </c>
      <c r="AB47" s="388" t="n">
        <v>0</v>
      </c>
      <c r="AC47" s="388" t="n">
        <v>0</v>
      </c>
      <c r="AD47" s="388" t="n">
        <v>0</v>
      </c>
      <c r="AE47" s="388" t="n">
        <v>0</v>
      </c>
      <c r="AF47" s="388" t="n">
        <v>0</v>
      </c>
      <c r="AG47" s="388" t="n">
        <v>0</v>
      </c>
      <c r="AH47" s="388" t="n">
        <v>0</v>
      </c>
      <c r="AI47" s="60" t="n">
        <v>0</v>
      </c>
    </row>
    <row r="48" s="388" customFormat="true" ht="12.75" hidden="false" customHeight="false" outlineLevel="0" collapsed="false">
      <c r="S48" s="143"/>
    </row>
    <row r="49" s="388" customFormat="true" ht="12.75" hidden="false" customHeight="false" outlineLevel="0" collapsed="false">
      <c r="A49" s="390" t="s">
        <v>751</v>
      </c>
      <c r="B49" s="390" t="n">
        <v>5222</v>
      </c>
      <c r="C49" s="390" t="n">
        <v>14363</v>
      </c>
      <c r="D49" s="390" t="n">
        <v>3400</v>
      </c>
      <c r="E49" s="390" t="n">
        <v>6375</v>
      </c>
      <c r="F49" s="390" t="n">
        <v>37077</v>
      </c>
      <c r="G49" s="390" t="n">
        <v>4335</v>
      </c>
      <c r="H49" s="390" t="n">
        <v>22159</v>
      </c>
      <c r="I49" s="390" t="n">
        <v>36109</v>
      </c>
      <c r="J49" s="390" t="n">
        <v>2549</v>
      </c>
      <c r="K49" s="390" t="n">
        <v>99</v>
      </c>
      <c r="L49" s="390" t="n">
        <v>8587</v>
      </c>
      <c r="M49" s="390" t="n">
        <v>1</v>
      </c>
      <c r="N49" s="390" t="n">
        <v>12915</v>
      </c>
      <c r="O49" s="390" t="n">
        <v>9352</v>
      </c>
      <c r="P49" s="390" t="n">
        <v>3237</v>
      </c>
      <c r="Q49" s="390" t="n">
        <v>0</v>
      </c>
      <c r="R49" s="390" t="n">
        <v>1365</v>
      </c>
      <c r="S49" s="143"/>
      <c r="T49" s="390" t="s">
        <v>751</v>
      </c>
      <c r="U49" s="390" t="n">
        <v>113486</v>
      </c>
      <c r="V49" s="390" t="n">
        <v>16725</v>
      </c>
      <c r="W49" s="390" t="n">
        <v>1422</v>
      </c>
      <c r="X49" s="390" t="n">
        <v>45</v>
      </c>
      <c r="Y49" s="390" t="n">
        <v>29586</v>
      </c>
      <c r="Z49" s="390" t="n">
        <v>2056</v>
      </c>
      <c r="AA49" s="390" t="n">
        <v>179</v>
      </c>
      <c r="AB49" s="390" t="n">
        <v>0</v>
      </c>
      <c r="AC49" s="390" t="n">
        <v>1450</v>
      </c>
      <c r="AD49" s="390" t="n">
        <v>1348</v>
      </c>
      <c r="AE49" s="390" t="n">
        <v>563</v>
      </c>
      <c r="AF49" s="390" t="n">
        <v>29115</v>
      </c>
      <c r="AG49" s="390" t="n">
        <v>1174</v>
      </c>
      <c r="AH49" s="390" t="n">
        <v>73730</v>
      </c>
      <c r="AI49" s="390" t="n">
        <v>438024</v>
      </c>
    </row>
    <row r="50" s="388" customFormat="true" ht="12.75" hidden="false" customHeight="false" outlineLevel="0" collapsed="false">
      <c r="A50" s="391"/>
      <c r="B50" s="391"/>
      <c r="C50" s="391"/>
      <c r="D50" s="391"/>
      <c r="E50" s="391"/>
      <c r="F50" s="391"/>
      <c r="G50" s="391"/>
      <c r="H50" s="391"/>
      <c r="I50" s="391"/>
      <c r="J50" s="391"/>
      <c r="K50" s="391"/>
      <c r="L50" s="391"/>
      <c r="M50" s="391"/>
      <c r="N50" s="391"/>
      <c r="O50" s="391"/>
      <c r="P50" s="391"/>
      <c r="Q50" s="391"/>
      <c r="R50" s="391"/>
      <c r="S50" s="143"/>
      <c r="T50" s="391"/>
      <c r="U50" s="391"/>
      <c r="V50" s="391"/>
      <c r="W50" s="391"/>
      <c r="X50" s="391"/>
      <c r="Y50" s="391"/>
      <c r="Z50" s="391"/>
      <c r="AA50" s="391"/>
      <c r="AB50" s="391"/>
      <c r="AC50" s="391"/>
      <c r="AD50" s="391"/>
      <c r="AE50" s="391"/>
      <c r="AF50" s="391"/>
      <c r="AG50" s="391"/>
      <c r="AH50" s="391"/>
      <c r="AI50" s="391"/>
    </row>
    <row r="51" s="388" customFormat="true" ht="15" hidden="false" customHeight="false" outlineLevel="0" collapsed="false">
      <c r="A51" s="414"/>
      <c r="B51" s="342"/>
      <c r="C51" s="342"/>
      <c r="D51" s="342"/>
      <c r="E51" s="342"/>
      <c r="F51" s="342"/>
      <c r="G51" s="342"/>
      <c r="H51" s="342"/>
      <c r="I51" s="342"/>
      <c r="J51" s="342"/>
      <c r="K51" s="342"/>
      <c r="L51" s="342"/>
      <c r="M51" s="342"/>
      <c r="N51" s="342"/>
      <c r="O51" s="342"/>
      <c r="P51" s="342"/>
      <c r="Q51" s="342"/>
      <c r="R51" s="342"/>
      <c r="S51" s="143"/>
      <c r="T51" s="414"/>
      <c r="U51" s="342"/>
      <c r="V51" s="342"/>
      <c r="W51" s="342"/>
      <c r="X51" s="342"/>
      <c r="Y51" s="342"/>
      <c r="Z51" s="342"/>
      <c r="AA51" s="342"/>
      <c r="AB51" s="342"/>
      <c r="AC51" s="342"/>
      <c r="AD51" s="342"/>
      <c r="AE51" s="342"/>
      <c r="AF51" s="342"/>
      <c r="AG51" s="342"/>
      <c r="AH51" s="342"/>
      <c r="AI51" s="342"/>
    </row>
    <row r="52" s="388" customFormat="true" ht="12.75" hidden="false" customHeight="false" outlineLevel="0" collapsed="false">
      <c r="A52" s="61" t="s">
        <v>752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143"/>
      <c r="T52" s="61" t="s">
        <v>752</v>
      </c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</row>
    <row r="53" s="388" customFormat="true" ht="15" hidden="false" customHeight="false" outlineLevel="0" collapsed="false">
      <c r="A53" s="414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143"/>
      <c r="T53" s="414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 t="n">
        <v>21924</v>
      </c>
    </row>
    <row r="54" s="388" customFormat="true" ht="12.75" hidden="false" customHeight="false" outlineLevel="0" collapsed="false">
      <c r="A54" s="388" t="s">
        <v>753</v>
      </c>
      <c r="B54" s="388" t="n">
        <v>805</v>
      </c>
      <c r="C54" s="388" t="n">
        <v>150</v>
      </c>
      <c r="D54" s="388" t="n">
        <v>308</v>
      </c>
      <c r="E54" s="388" t="n">
        <v>121</v>
      </c>
      <c r="F54" s="388" t="n">
        <v>234</v>
      </c>
      <c r="G54" s="388" t="n">
        <v>87</v>
      </c>
      <c r="H54" s="388" t="n">
        <v>25</v>
      </c>
      <c r="I54" s="388" t="n">
        <v>13</v>
      </c>
      <c r="J54" s="388" t="n">
        <v>26</v>
      </c>
      <c r="K54" s="388" t="n">
        <v>0</v>
      </c>
      <c r="L54" s="388" t="n">
        <v>81</v>
      </c>
      <c r="M54" s="388" t="n">
        <v>0</v>
      </c>
      <c r="N54" s="388" t="n">
        <v>305</v>
      </c>
      <c r="O54" s="388" t="n">
        <v>0</v>
      </c>
      <c r="P54" s="388" t="n">
        <v>318</v>
      </c>
      <c r="Q54" s="388" t="n">
        <v>0</v>
      </c>
      <c r="R54" s="388" t="n">
        <v>0</v>
      </c>
      <c r="T54" s="388" t="s">
        <v>753</v>
      </c>
      <c r="U54" s="388" t="n">
        <v>5486</v>
      </c>
      <c r="V54" s="388" t="n">
        <v>0</v>
      </c>
      <c r="W54" s="388" t="n">
        <v>0</v>
      </c>
      <c r="X54" s="388" t="n">
        <v>0</v>
      </c>
      <c r="Y54" s="388" t="n">
        <v>127</v>
      </c>
      <c r="Z54" s="388" t="n">
        <v>130</v>
      </c>
      <c r="AA54" s="388" t="n">
        <v>0</v>
      </c>
      <c r="AB54" s="388" t="n">
        <v>0</v>
      </c>
      <c r="AC54" s="388" t="n">
        <v>0</v>
      </c>
      <c r="AD54" s="388" t="n">
        <v>0</v>
      </c>
      <c r="AE54" s="388" t="n">
        <v>0</v>
      </c>
      <c r="AF54" s="388" t="n">
        <v>39</v>
      </c>
      <c r="AG54" s="388" t="n">
        <v>2</v>
      </c>
      <c r="AH54" s="388" t="n">
        <v>4863</v>
      </c>
      <c r="AI54" s="60" t="n">
        <v>13120</v>
      </c>
    </row>
    <row r="55" s="388" customFormat="true" ht="12.75" hidden="false" customHeight="false" outlineLevel="0" collapsed="false">
      <c r="A55" s="388" t="s">
        <v>754</v>
      </c>
      <c r="B55" s="388" t="n">
        <v>704</v>
      </c>
      <c r="C55" s="388" t="n">
        <v>939</v>
      </c>
      <c r="D55" s="388" t="n">
        <v>0</v>
      </c>
      <c r="E55" s="388" t="n">
        <v>184</v>
      </c>
      <c r="F55" s="388" t="n">
        <v>370</v>
      </c>
      <c r="G55" s="388" t="n">
        <v>0</v>
      </c>
      <c r="H55" s="388" t="n">
        <v>725</v>
      </c>
      <c r="I55" s="388" t="n">
        <v>0</v>
      </c>
      <c r="J55" s="388" t="n">
        <v>99</v>
      </c>
      <c r="K55" s="388" t="n">
        <v>0</v>
      </c>
      <c r="L55" s="388" t="n">
        <v>190</v>
      </c>
      <c r="M55" s="388" t="n">
        <v>0</v>
      </c>
      <c r="N55" s="388" t="n">
        <v>317</v>
      </c>
      <c r="O55" s="388" t="n">
        <v>0</v>
      </c>
      <c r="P55" s="388" t="n">
        <v>106</v>
      </c>
      <c r="Q55" s="388" t="n">
        <v>0</v>
      </c>
      <c r="R55" s="388" t="n">
        <v>1</v>
      </c>
      <c r="T55" s="388" t="s">
        <v>754</v>
      </c>
      <c r="U55" s="388" t="n">
        <v>2403</v>
      </c>
      <c r="V55" s="388" t="n">
        <v>0</v>
      </c>
      <c r="W55" s="388" t="n">
        <v>0</v>
      </c>
      <c r="X55" s="388" t="n">
        <v>0</v>
      </c>
      <c r="Y55" s="388" t="n">
        <v>0</v>
      </c>
      <c r="Z55" s="388" t="n">
        <v>281</v>
      </c>
      <c r="AA55" s="388" t="n">
        <v>0</v>
      </c>
      <c r="AB55" s="388" t="n">
        <v>0</v>
      </c>
      <c r="AC55" s="388" t="n">
        <v>0</v>
      </c>
      <c r="AD55" s="388" t="n">
        <v>0</v>
      </c>
      <c r="AE55" s="388" t="n">
        <v>113</v>
      </c>
      <c r="AF55" s="388" t="n">
        <v>1736</v>
      </c>
      <c r="AG55" s="388" t="n">
        <v>7</v>
      </c>
      <c r="AH55" s="388" t="n">
        <v>629</v>
      </c>
      <c r="AI55" s="60" t="n">
        <v>8804</v>
      </c>
    </row>
    <row r="56" s="388" customFormat="true" ht="12.75" hidden="false" customHeight="false" outlineLevel="0" collapsed="false">
      <c r="A56" s="388" t="s">
        <v>755</v>
      </c>
      <c r="B56" s="388" t="n">
        <v>0</v>
      </c>
      <c r="C56" s="388" t="n">
        <v>0</v>
      </c>
      <c r="D56" s="388" t="n">
        <v>0</v>
      </c>
      <c r="E56" s="388" t="n">
        <v>0</v>
      </c>
      <c r="F56" s="388" t="n">
        <v>0</v>
      </c>
      <c r="G56" s="388" t="n">
        <v>0</v>
      </c>
      <c r="H56" s="388" t="n">
        <v>0</v>
      </c>
      <c r="I56" s="388" t="n">
        <v>0</v>
      </c>
      <c r="J56" s="388" t="n">
        <v>0</v>
      </c>
      <c r="K56" s="388" t="n">
        <v>0</v>
      </c>
      <c r="L56" s="388" t="n">
        <v>0</v>
      </c>
      <c r="M56" s="388" t="n">
        <v>0</v>
      </c>
      <c r="N56" s="388" t="n">
        <v>0</v>
      </c>
      <c r="O56" s="388" t="n">
        <v>0</v>
      </c>
      <c r="P56" s="388" t="n">
        <v>0</v>
      </c>
      <c r="Q56" s="388" t="n">
        <v>0</v>
      </c>
      <c r="R56" s="388" t="n">
        <v>0</v>
      </c>
      <c r="T56" s="388" t="s">
        <v>755</v>
      </c>
      <c r="U56" s="388" t="n">
        <v>0</v>
      </c>
      <c r="V56" s="388" t="n">
        <v>0</v>
      </c>
      <c r="W56" s="388" t="n">
        <v>0</v>
      </c>
      <c r="X56" s="388" t="n">
        <v>0</v>
      </c>
      <c r="Y56" s="388" t="n">
        <v>0</v>
      </c>
      <c r="Z56" s="388" t="n">
        <v>0</v>
      </c>
      <c r="AA56" s="388" t="n">
        <v>0</v>
      </c>
      <c r="AB56" s="388" t="n">
        <v>0</v>
      </c>
      <c r="AC56" s="388" t="n">
        <v>0</v>
      </c>
      <c r="AD56" s="388" t="n">
        <v>0</v>
      </c>
      <c r="AE56" s="388" t="n">
        <v>0</v>
      </c>
      <c r="AF56" s="388" t="n">
        <v>0</v>
      </c>
      <c r="AG56" s="388" t="n">
        <v>0</v>
      </c>
      <c r="AH56" s="388" t="n">
        <v>0</v>
      </c>
      <c r="AI56" s="60" t="n">
        <v>0</v>
      </c>
    </row>
    <row r="57" s="388" customFormat="true" ht="15" hidden="false" customHeight="false" outlineLevel="0" collapsed="false">
      <c r="A57" s="414"/>
      <c r="S57" s="143"/>
      <c r="T57" s="414"/>
    </row>
    <row r="58" s="388" customFormat="true" ht="12.75" hidden="false" customHeight="false" outlineLevel="0" collapsed="false">
      <c r="A58" s="390" t="s">
        <v>756</v>
      </c>
      <c r="B58" s="390" t="n">
        <v>1509</v>
      </c>
      <c r="C58" s="390" t="n">
        <v>1089</v>
      </c>
      <c r="D58" s="390" t="n">
        <v>308</v>
      </c>
      <c r="E58" s="390" t="n">
        <v>305</v>
      </c>
      <c r="F58" s="390" t="n">
        <v>604</v>
      </c>
      <c r="G58" s="390" t="n">
        <v>87</v>
      </c>
      <c r="H58" s="390" t="n">
        <v>750</v>
      </c>
      <c r="I58" s="390" t="n">
        <v>13</v>
      </c>
      <c r="J58" s="390" t="n">
        <v>125</v>
      </c>
      <c r="K58" s="390" t="n">
        <v>0</v>
      </c>
      <c r="L58" s="390" t="n">
        <v>271</v>
      </c>
      <c r="M58" s="390" t="n">
        <v>0</v>
      </c>
      <c r="N58" s="390" t="n">
        <v>622</v>
      </c>
      <c r="O58" s="390" t="n">
        <v>0</v>
      </c>
      <c r="P58" s="390" t="n">
        <v>424</v>
      </c>
      <c r="Q58" s="390" t="n">
        <v>0</v>
      </c>
      <c r="R58" s="390" t="n">
        <v>1</v>
      </c>
      <c r="S58" s="143"/>
      <c r="T58" s="390" t="s">
        <v>756</v>
      </c>
      <c r="U58" s="390" t="n">
        <v>7889</v>
      </c>
      <c r="V58" s="390" t="n">
        <v>0</v>
      </c>
      <c r="W58" s="390" t="n">
        <v>0</v>
      </c>
      <c r="X58" s="390" t="n">
        <v>0</v>
      </c>
      <c r="Y58" s="390" t="n">
        <v>127</v>
      </c>
      <c r="Z58" s="390" t="n">
        <v>411</v>
      </c>
      <c r="AA58" s="390" t="n">
        <v>0</v>
      </c>
      <c r="AB58" s="390" t="n">
        <v>0</v>
      </c>
      <c r="AC58" s="390" t="n">
        <v>0</v>
      </c>
      <c r="AD58" s="390" t="n">
        <v>0</v>
      </c>
      <c r="AE58" s="390" t="n">
        <v>113</v>
      </c>
      <c r="AF58" s="390" t="n">
        <v>1775</v>
      </c>
      <c r="AG58" s="390" t="n">
        <v>9</v>
      </c>
      <c r="AH58" s="390" t="n">
        <v>5492</v>
      </c>
      <c r="AI58" s="390" t="n">
        <v>21924</v>
      </c>
    </row>
    <row r="59" s="388" customFormat="true" ht="12.75" hidden="false" customHeight="false" outlineLevel="0" collapsed="false">
      <c r="A59" s="391"/>
      <c r="B59" s="391"/>
      <c r="C59" s="391"/>
      <c r="D59" s="391"/>
      <c r="E59" s="391"/>
      <c r="F59" s="391"/>
      <c r="G59" s="391"/>
      <c r="H59" s="391"/>
      <c r="I59" s="391"/>
      <c r="J59" s="391"/>
      <c r="K59" s="391"/>
      <c r="L59" s="391"/>
      <c r="M59" s="391"/>
      <c r="N59" s="391"/>
      <c r="O59" s="391"/>
      <c r="P59" s="391"/>
      <c r="Q59" s="391"/>
      <c r="R59" s="391"/>
      <c r="S59" s="143"/>
      <c r="T59" s="391"/>
      <c r="U59" s="391"/>
      <c r="V59" s="391"/>
      <c r="W59" s="391"/>
      <c r="X59" s="391"/>
      <c r="Y59" s="391"/>
      <c r="Z59" s="391"/>
      <c r="AA59" s="391"/>
      <c r="AB59" s="391"/>
      <c r="AC59" s="391"/>
      <c r="AD59" s="391"/>
      <c r="AE59" s="391"/>
      <c r="AF59" s="391"/>
      <c r="AG59" s="391"/>
      <c r="AH59" s="391"/>
      <c r="AI59" s="391"/>
    </row>
    <row r="60" s="388" customFormat="true" ht="15" hidden="false" customHeight="false" outlineLevel="0" collapsed="false">
      <c r="A60" s="414"/>
      <c r="B60" s="342"/>
      <c r="C60" s="342"/>
      <c r="D60" s="342"/>
      <c r="E60" s="342"/>
      <c r="F60" s="342"/>
      <c r="G60" s="342"/>
      <c r="H60" s="342"/>
      <c r="I60" s="342"/>
      <c r="J60" s="342"/>
      <c r="K60" s="342"/>
      <c r="L60" s="342"/>
      <c r="M60" s="342"/>
      <c r="N60" s="342"/>
      <c r="O60" s="342"/>
      <c r="P60" s="342"/>
      <c r="Q60" s="342"/>
      <c r="R60" s="342"/>
      <c r="S60" s="143"/>
      <c r="T60" s="414"/>
      <c r="U60" s="342"/>
      <c r="V60" s="342"/>
      <c r="W60" s="342"/>
      <c r="X60" s="342"/>
      <c r="Y60" s="342"/>
      <c r="Z60" s="342"/>
      <c r="AA60" s="342"/>
      <c r="AB60" s="342"/>
      <c r="AC60" s="342"/>
      <c r="AD60" s="342"/>
      <c r="AE60" s="342"/>
      <c r="AF60" s="342"/>
      <c r="AG60" s="342"/>
      <c r="AH60" s="342"/>
      <c r="AI60" s="342"/>
    </row>
    <row r="61" s="388" customFormat="true" ht="12.75" hidden="false" customHeight="false" outlineLevel="0" collapsed="false">
      <c r="A61" s="61" t="s">
        <v>58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143"/>
      <c r="T61" s="61" t="s">
        <v>58</v>
      </c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</row>
    <row r="62" s="388" customFormat="true" ht="15" hidden="false" customHeight="false" outlineLevel="0" collapsed="false">
      <c r="A62" s="414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143"/>
      <c r="T62" s="414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</row>
    <row r="63" s="388" customFormat="true" ht="12.75" hidden="false" customHeight="false" outlineLevel="0" collapsed="false">
      <c r="A63" s="388" t="s">
        <v>757</v>
      </c>
      <c r="B63" s="388" t="n">
        <v>0</v>
      </c>
      <c r="C63" s="388" t="n">
        <v>0</v>
      </c>
      <c r="D63" s="388" t="n">
        <v>0</v>
      </c>
      <c r="E63" s="388" t="n">
        <v>0</v>
      </c>
      <c r="F63" s="388" t="n">
        <v>0</v>
      </c>
      <c r="G63" s="388" t="n">
        <v>0</v>
      </c>
      <c r="H63" s="388" t="n">
        <v>0</v>
      </c>
      <c r="I63" s="388" t="n">
        <v>0</v>
      </c>
      <c r="J63" s="388" t="n">
        <v>0</v>
      </c>
      <c r="K63" s="388" t="n">
        <v>0</v>
      </c>
      <c r="L63" s="388" t="n">
        <v>0</v>
      </c>
      <c r="M63" s="388" t="n">
        <v>0</v>
      </c>
      <c r="N63" s="388" t="n">
        <v>0</v>
      </c>
      <c r="O63" s="388" t="n">
        <v>0</v>
      </c>
      <c r="P63" s="388" t="n">
        <v>0</v>
      </c>
      <c r="Q63" s="388" t="n">
        <v>0</v>
      </c>
      <c r="R63" s="388" t="n">
        <v>0</v>
      </c>
      <c r="T63" s="388" t="s">
        <v>757</v>
      </c>
      <c r="U63" s="388" t="n">
        <v>87</v>
      </c>
      <c r="V63" s="388" t="n">
        <v>0</v>
      </c>
      <c r="W63" s="388" t="n">
        <v>0</v>
      </c>
      <c r="X63" s="388" t="n">
        <v>0</v>
      </c>
      <c r="Y63" s="388" t="n">
        <v>0</v>
      </c>
      <c r="Z63" s="388" t="n">
        <v>0</v>
      </c>
      <c r="AA63" s="388" t="n">
        <v>0</v>
      </c>
      <c r="AB63" s="388" t="n">
        <v>0</v>
      </c>
      <c r="AC63" s="388" t="n">
        <v>0</v>
      </c>
      <c r="AD63" s="388" t="n">
        <v>0</v>
      </c>
      <c r="AE63" s="388" t="n">
        <v>0</v>
      </c>
      <c r="AF63" s="388" t="n">
        <v>0</v>
      </c>
      <c r="AG63" s="388" t="n">
        <v>0</v>
      </c>
      <c r="AH63" s="388" t="n">
        <v>2910</v>
      </c>
      <c r="AI63" s="60" t="n">
        <v>2997</v>
      </c>
    </row>
    <row r="64" s="388" customFormat="true" ht="15" hidden="false" customHeight="false" outlineLevel="0" collapsed="false">
      <c r="A64" s="414"/>
      <c r="S64" s="143"/>
      <c r="T64" s="414"/>
    </row>
    <row r="65" s="388" customFormat="true" ht="12.75" hidden="false" customHeight="false" outlineLevel="0" collapsed="false">
      <c r="A65" s="390" t="s">
        <v>758</v>
      </c>
      <c r="B65" s="390" t="n">
        <v>0</v>
      </c>
      <c r="C65" s="390" t="n">
        <v>0</v>
      </c>
      <c r="D65" s="390" t="n">
        <v>0</v>
      </c>
      <c r="E65" s="390" t="n">
        <v>0</v>
      </c>
      <c r="F65" s="390" t="n">
        <v>0</v>
      </c>
      <c r="G65" s="390" t="n">
        <v>0</v>
      </c>
      <c r="H65" s="390" t="n">
        <v>0</v>
      </c>
      <c r="I65" s="390" t="n">
        <v>0</v>
      </c>
      <c r="J65" s="390" t="n">
        <v>0</v>
      </c>
      <c r="K65" s="390" t="n">
        <v>0</v>
      </c>
      <c r="L65" s="390" t="n">
        <v>0</v>
      </c>
      <c r="M65" s="390" t="n">
        <v>0</v>
      </c>
      <c r="N65" s="390" t="n">
        <v>0</v>
      </c>
      <c r="O65" s="390" t="n">
        <v>0</v>
      </c>
      <c r="P65" s="390" t="n">
        <v>0</v>
      </c>
      <c r="Q65" s="390" t="n">
        <v>0</v>
      </c>
      <c r="R65" s="390" t="n">
        <v>0</v>
      </c>
      <c r="S65" s="143"/>
      <c r="T65" s="390" t="s">
        <v>758</v>
      </c>
      <c r="U65" s="390" t="n">
        <v>87</v>
      </c>
      <c r="V65" s="390" t="n">
        <v>0</v>
      </c>
      <c r="W65" s="390" t="n">
        <v>0</v>
      </c>
      <c r="X65" s="390" t="n">
        <v>0</v>
      </c>
      <c r="Y65" s="390" t="n">
        <v>0</v>
      </c>
      <c r="Z65" s="390" t="n">
        <v>0</v>
      </c>
      <c r="AA65" s="390" t="n">
        <v>0</v>
      </c>
      <c r="AB65" s="390" t="n">
        <v>0</v>
      </c>
      <c r="AC65" s="390" t="n">
        <v>0</v>
      </c>
      <c r="AD65" s="390" t="n">
        <v>0</v>
      </c>
      <c r="AE65" s="390" t="n">
        <v>0</v>
      </c>
      <c r="AF65" s="390" t="n">
        <v>0</v>
      </c>
      <c r="AG65" s="390" t="n">
        <v>0</v>
      </c>
      <c r="AH65" s="390" t="n">
        <v>2910</v>
      </c>
      <c r="AI65" s="390" t="n">
        <v>2997</v>
      </c>
    </row>
    <row r="66" s="388" customFormat="true" ht="15.75" hidden="false" customHeight="false" outlineLevel="0" collapsed="false">
      <c r="A66" s="393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143"/>
      <c r="T66" s="393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</row>
    <row r="67" s="388" customFormat="true" ht="13.5" hidden="false" customHeight="false" outlineLevel="0" collapsed="false">
      <c r="A67" s="394" t="s">
        <v>759</v>
      </c>
      <c r="B67" s="395" t="n">
        <v>6731</v>
      </c>
      <c r="C67" s="395" t="n">
        <v>15452</v>
      </c>
      <c r="D67" s="395" t="n">
        <v>3708</v>
      </c>
      <c r="E67" s="395" t="n">
        <v>6680</v>
      </c>
      <c r="F67" s="395" t="n">
        <v>37681</v>
      </c>
      <c r="G67" s="395" t="n">
        <v>4422</v>
      </c>
      <c r="H67" s="395" t="n">
        <v>22909</v>
      </c>
      <c r="I67" s="395" t="n">
        <v>36122</v>
      </c>
      <c r="J67" s="395" t="n">
        <v>2674</v>
      </c>
      <c r="K67" s="395" t="n">
        <v>99</v>
      </c>
      <c r="L67" s="395" t="n">
        <v>8858</v>
      </c>
      <c r="M67" s="395" t="n">
        <v>1</v>
      </c>
      <c r="N67" s="395" t="n">
        <v>13537</v>
      </c>
      <c r="O67" s="395" t="n">
        <v>9352</v>
      </c>
      <c r="P67" s="395" t="n">
        <v>3661</v>
      </c>
      <c r="Q67" s="395" t="n">
        <v>0</v>
      </c>
      <c r="R67" s="395" t="n">
        <v>1366</v>
      </c>
      <c r="S67" s="143"/>
      <c r="T67" s="394" t="s">
        <v>759</v>
      </c>
      <c r="U67" s="395" t="n">
        <v>121462</v>
      </c>
      <c r="V67" s="395" t="n">
        <v>16725</v>
      </c>
      <c r="W67" s="395" t="n">
        <v>1422</v>
      </c>
      <c r="X67" s="395" t="n">
        <v>45</v>
      </c>
      <c r="Y67" s="395" t="n">
        <v>29713</v>
      </c>
      <c r="Z67" s="395" t="n">
        <v>2467</v>
      </c>
      <c r="AA67" s="395" t="n">
        <v>179</v>
      </c>
      <c r="AB67" s="395" t="n">
        <v>0</v>
      </c>
      <c r="AC67" s="395" t="n">
        <v>1450</v>
      </c>
      <c r="AD67" s="395" t="n">
        <v>1348</v>
      </c>
      <c r="AE67" s="395" t="n">
        <v>676</v>
      </c>
      <c r="AF67" s="395" t="n">
        <v>30890</v>
      </c>
      <c r="AG67" s="395" t="n">
        <v>1183</v>
      </c>
      <c r="AH67" s="395" t="n">
        <v>82132</v>
      </c>
      <c r="AI67" s="395" t="n">
        <v>462945</v>
      </c>
    </row>
    <row r="68" s="388" customFormat="true" ht="13.5" hidden="false" customHeight="false" outlineLevel="0" collapsed="false">
      <c r="A68" s="504"/>
      <c r="B68" s="143"/>
      <c r="C68" s="143"/>
      <c r="D68" s="143"/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143"/>
      <c r="P68" s="143"/>
      <c r="Q68" s="143"/>
      <c r="R68" s="143"/>
      <c r="S68" s="143"/>
      <c r="T68" s="504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</row>
    <row r="69" s="388" customFormat="true" ht="12.75" hidden="false" customHeight="false" outlineLevel="0" collapsed="false">
      <c r="A69" s="505" t="s">
        <v>967</v>
      </c>
      <c r="B69" s="505"/>
      <c r="C69" s="143"/>
      <c r="D69" s="143"/>
      <c r="E69" s="60"/>
      <c r="G69" s="61"/>
      <c r="H69" s="61"/>
      <c r="I69" s="61"/>
      <c r="J69" s="61"/>
      <c r="K69" s="61"/>
      <c r="L69" s="61"/>
      <c r="M69" s="143"/>
      <c r="N69" s="143"/>
      <c r="O69" s="143"/>
      <c r="P69" s="143"/>
      <c r="Q69" s="143"/>
      <c r="R69" s="143"/>
      <c r="S69" s="143"/>
      <c r="T69" s="505" t="s">
        <v>967</v>
      </c>
      <c r="U69" s="505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60"/>
    </row>
    <row r="70" s="388" customFormat="true" ht="12.75" hidden="false" customHeight="false" outlineLevel="0" collapsed="false">
      <c r="A70" s="505" t="s">
        <v>39</v>
      </c>
      <c r="B70" s="505"/>
      <c r="C70" s="143"/>
      <c r="D70" s="143"/>
      <c r="E70" s="60"/>
      <c r="G70" s="61"/>
      <c r="H70" s="61"/>
      <c r="I70" s="61"/>
      <c r="J70" s="61"/>
      <c r="K70" s="61"/>
      <c r="L70" s="61"/>
      <c r="M70" s="143"/>
      <c r="N70" s="143"/>
      <c r="O70" s="143"/>
      <c r="P70" s="143"/>
      <c r="Q70" s="143"/>
      <c r="R70" s="143"/>
      <c r="S70" s="143"/>
      <c r="T70" s="505" t="s">
        <v>39</v>
      </c>
      <c r="U70" s="505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60"/>
    </row>
    <row r="71" s="388" customFormat="true" ht="12.75" hidden="false" customHeight="false" outlineLevel="0" collapsed="false">
      <c r="A71" s="505" t="s">
        <v>760</v>
      </c>
      <c r="B71" s="505"/>
      <c r="C71" s="143"/>
      <c r="D71" s="143"/>
      <c r="E71" s="60"/>
      <c r="G71" s="61"/>
      <c r="H71" s="61"/>
      <c r="I71" s="61"/>
      <c r="J71" s="61"/>
      <c r="K71" s="61"/>
      <c r="L71" s="61"/>
      <c r="M71" s="143"/>
      <c r="N71" s="143"/>
      <c r="O71" s="143"/>
      <c r="P71" s="143"/>
      <c r="Q71" s="143"/>
      <c r="R71" s="143"/>
      <c r="S71" s="143"/>
      <c r="T71" s="505" t="s">
        <v>760</v>
      </c>
      <c r="U71" s="505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60"/>
    </row>
    <row r="72" customFormat="false" ht="15.75" hidden="false" customHeight="false" outlineLevel="0" collapsed="false">
      <c r="R72" s="320" t="s">
        <v>6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4" t="s">
        <v>563</v>
      </c>
    </row>
    <row r="2" customFormat="false" ht="18" hidden="false" customHeight="false" outlineLevel="0" collapsed="false">
      <c r="A2" s="338" t="s">
        <v>975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T2" s="338" t="s">
        <v>975</v>
      </c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</row>
    <row r="3" customFormat="false" ht="18" hidden="false" customHeight="false" outlineLevel="0" collapsed="false">
      <c r="A3" s="338" t="s">
        <v>297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T3" s="338" t="s">
        <v>297</v>
      </c>
      <c r="U3" s="338"/>
      <c r="V3" s="338"/>
      <c r="W3" s="338"/>
      <c r="X3" s="338"/>
      <c r="Y3" s="338"/>
      <c r="Z3" s="338"/>
      <c r="AA3" s="338"/>
      <c r="AB3" s="338"/>
      <c r="AC3" s="338"/>
      <c r="AD3" s="338"/>
      <c r="AE3" s="338"/>
      <c r="AF3" s="338"/>
      <c r="AG3" s="338"/>
      <c r="AH3" s="338"/>
      <c r="AI3" s="338"/>
    </row>
    <row r="4" customFormat="false" ht="18" hidden="false" customHeight="false" outlineLevel="0" collapsed="false">
      <c r="A4" s="75" t="s">
        <v>56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4"/>
      <c r="B8" s="244" t="s">
        <v>56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6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5"/>
      <c r="T9" s="305"/>
      <c r="U9" s="248"/>
      <c r="V9" s="248"/>
      <c r="W9" s="248"/>
      <c r="X9" s="248"/>
      <c r="Y9" s="248"/>
      <c r="Z9" s="248"/>
      <c r="AA9" s="248" t="s">
        <v>567</v>
      </c>
      <c r="AB9" s="248"/>
      <c r="AC9" s="248"/>
      <c r="AD9" s="248"/>
      <c r="AE9" s="248"/>
      <c r="AF9" s="248"/>
      <c r="AG9" s="248"/>
      <c r="AH9" s="248"/>
      <c r="AI9" s="249" t="s">
        <v>224</v>
      </c>
    </row>
    <row r="10" customFormat="false" ht="12.75" hidden="false" customHeight="false" outlineLevel="0" collapsed="false">
      <c r="A10" s="305"/>
      <c r="B10" s="248" t="s">
        <v>568</v>
      </c>
      <c r="C10" s="248"/>
      <c r="D10" s="248"/>
      <c r="E10" s="248"/>
      <c r="F10" s="248" t="s">
        <v>569</v>
      </c>
      <c r="G10" s="248"/>
      <c r="H10" s="248"/>
      <c r="I10" s="248"/>
      <c r="J10" s="248" t="s">
        <v>570</v>
      </c>
      <c r="K10" s="248"/>
      <c r="L10" s="248" t="s">
        <v>571</v>
      </c>
      <c r="M10" s="248"/>
      <c r="N10" s="248"/>
      <c r="O10" s="248" t="s">
        <v>572</v>
      </c>
      <c r="P10" s="248"/>
      <c r="Q10" s="248"/>
      <c r="R10" s="315"/>
      <c r="T10" s="305"/>
      <c r="U10" s="248"/>
      <c r="V10" s="248" t="s">
        <v>567</v>
      </c>
      <c r="W10" s="248" t="s">
        <v>567</v>
      </c>
      <c r="X10" s="248"/>
      <c r="Y10" s="248" t="s">
        <v>567</v>
      </c>
      <c r="Z10" s="248" t="s">
        <v>567</v>
      </c>
      <c r="AA10" s="248" t="s">
        <v>552</v>
      </c>
      <c r="AB10" s="248"/>
      <c r="AC10" s="248"/>
      <c r="AD10" s="248"/>
      <c r="AE10" s="248"/>
      <c r="AF10" s="248"/>
      <c r="AG10" s="248"/>
      <c r="AH10" s="248" t="s">
        <v>237</v>
      </c>
      <c r="AI10" s="249" t="s">
        <v>542</v>
      </c>
    </row>
    <row r="11" customFormat="false" ht="12.75" hidden="false" customHeight="false" outlineLevel="0" collapsed="false">
      <c r="A11" s="84" t="s">
        <v>537</v>
      </c>
      <c r="B11" s="248" t="s">
        <v>573</v>
      </c>
      <c r="C11" s="248"/>
      <c r="D11" s="248" t="s">
        <v>574</v>
      </c>
      <c r="E11" s="248" t="s">
        <v>575</v>
      </c>
      <c r="F11" s="248" t="s">
        <v>576</v>
      </c>
      <c r="G11" s="248" t="s">
        <v>570</v>
      </c>
      <c r="H11" s="248" t="s">
        <v>577</v>
      </c>
      <c r="I11" s="248" t="s">
        <v>578</v>
      </c>
      <c r="J11" s="248" t="s">
        <v>579</v>
      </c>
      <c r="K11" s="248" t="s">
        <v>580</v>
      </c>
      <c r="L11" s="248" t="s">
        <v>581</v>
      </c>
      <c r="M11" s="248"/>
      <c r="N11" s="248" t="s">
        <v>582</v>
      </c>
      <c r="O11" s="248" t="s">
        <v>583</v>
      </c>
      <c r="P11" s="248" t="s">
        <v>584</v>
      </c>
      <c r="Q11" s="248" t="s">
        <v>580</v>
      </c>
      <c r="R11" s="315" t="s">
        <v>552</v>
      </c>
      <c r="T11" s="84" t="s">
        <v>537</v>
      </c>
      <c r="U11" s="248" t="s">
        <v>548</v>
      </c>
      <c r="V11" s="248" t="s">
        <v>585</v>
      </c>
      <c r="W11" s="248" t="s">
        <v>586</v>
      </c>
      <c r="X11" s="248" t="s">
        <v>567</v>
      </c>
      <c r="Y11" s="248" t="s">
        <v>548</v>
      </c>
      <c r="Z11" s="248" t="s">
        <v>575</v>
      </c>
      <c r="AA11" s="248" t="s">
        <v>587</v>
      </c>
      <c r="AB11" s="248" t="s">
        <v>567</v>
      </c>
      <c r="AC11" s="248" t="s">
        <v>567</v>
      </c>
      <c r="AD11" s="248" t="s">
        <v>567</v>
      </c>
      <c r="AE11" s="248" t="s">
        <v>542</v>
      </c>
      <c r="AF11" s="248" t="s">
        <v>567</v>
      </c>
      <c r="AG11" s="248" t="s">
        <v>567</v>
      </c>
      <c r="AH11" s="248" t="s">
        <v>534</v>
      </c>
      <c r="AI11" s="249" t="s">
        <v>237</v>
      </c>
    </row>
    <row r="12" customFormat="false" ht="12.75" hidden="false" customHeight="false" outlineLevel="0" collapsed="false">
      <c r="A12" s="305"/>
      <c r="B12" s="248" t="s">
        <v>420</v>
      </c>
      <c r="C12" s="248" t="s">
        <v>580</v>
      </c>
      <c r="D12" s="248" t="s">
        <v>588</v>
      </c>
      <c r="E12" s="248" t="s">
        <v>589</v>
      </c>
      <c r="F12" s="248" t="s">
        <v>590</v>
      </c>
      <c r="G12" s="248" t="s">
        <v>591</v>
      </c>
      <c r="H12" s="248" t="s">
        <v>398</v>
      </c>
      <c r="I12" s="248" t="s">
        <v>398</v>
      </c>
      <c r="J12" s="248" t="s">
        <v>592</v>
      </c>
      <c r="K12" s="248" t="s">
        <v>593</v>
      </c>
      <c r="L12" s="248" t="s">
        <v>594</v>
      </c>
      <c r="M12" s="248" t="s">
        <v>595</v>
      </c>
      <c r="N12" s="248" t="s">
        <v>398</v>
      </c>
      <c r="O12" s="248" t="s">
        <v>596</v>
      </c>
      <c r="P12" s="248" t="s">
        <v>597</v>
      </c>
      <c r="Q12" s="248" t="s">
        <v>398</v>
      </c>
      <c r="R12" s="315" t="s">
        <v>598</v>
      </c>
      <c r="T12" s="305"/>
      <c r="U12" s="248" t="s">
        <v>599</v>
      </c>
      <c r="V12" s="248" t="s">
        <v>600</v>
      </c>
      <c r="W12" s="248" t="s">
        <v>601</v>
      </c>
      <c r="X12" s="248" t="s">
        <v>602</v>
      </c>
      <c r="Y12" s="248" t="s">
        <v>603</v>
      </c>
      <c r="Z12" s="248" t="s">
        <v>604</v>
      </c>
      <c r="AA12" s="248" t="s">
        <v>605</v>
      </c>
      <c r="AB12" s="248" t="s">
        <v>606</v>
      </c>
      <c r="AC12" s="248" t="s">
        <v>607</v>
      </c>
      <c r="AD12" s="248" t="s">
        <v>608</v>
      </c>
      <c r="AE12" s="248" t="s">
        <v>609</v>
      </c>
      <c r="AF12" s="248" t="s">
        <v>583</v>
      </c>
      <c r="AG12" s="248" t="s">
        <v>414</v>
      </c>
      <c r="AH12" s="248" t="s">
        <v>372</v>
      </c>
      <c r="AI12" s="249" t="s">
        <v>610</v>
      </c>
    </row>
    <row r="13" customFormat="false" ht="13.5" hidden="false" customHeight="false" outlineLevel="0" collapsed="false">
      <c r="A13" s="306"/>
      <c r="B13" s="250" t="s">
        <v>611</v>
      </c>
      <c r="C13" s="250" t="s">
        <v>612</v>
      </c>
      <c r="D13" s="250" t="s">
        <v>613</v>
      </c>
      <c r="E13" s="250" t="s">
        <v>614</v>
      </c>
      <c r="F13" s="250" t="s">
        <v>596</v>
      </c>
      <c r="G13" s="250" t="s">
        <v>615</v>
      </c>
      <c r="H13" s="250" t="s">
        <v>616</v>
      </c>
      <c r="I13" s="250" t="s">
        <v>617</v>
      </c>
      <c r="J13" s="250" t="s">
        <v>618</v>
      </c>
      <c r="K13" s="250" t="s">
        <v>619</v>
      </c>
      <c r="L13" s="250" t="s">
        <v>620</v>
      </c>
      <c r="M13" s="250" t="s">
        <v>525</v>
      </c>
      <c r="N13" s="250" t="s">
        <v>621</v>
      </c>
      <c r="O13" s="250" t="s">
        <v>554</v>
      </c>
      <c r="P13" s="250" t="s">
        <v>622</v>
      </c>
      <c r="Q13" s="250" t="s">
        <v>623</v>
      </c>
      <c r="R13" s="316" t="s">
        <v>414</v>
      </c>
      <c r="T13" s="306"/>
      <c r="U13" s="250" t="s">
        <v>624</v>
      </c>
      <c r="V13" s="250" t="s">
        <v>625</v>
      </c>
      <c r="W13" s="250" t="s">
        <v>626</v>
      </c>
      <c r="X13" s="250" t="s">
        <v>627</v>
      </c>
      <c r="Y13" s="250" t="s">
        <v>628</v>
      </c>
      <c r="Z13" s="250" t="s">
        <v>629</v>
      </c>
      <c r="AA13" s="250" t="s">
        <v>630</v>
      </c>
      <c r="AB13" s="250" t="s">
        <v>631</v>
      </c>
      <c r="AC13" s="250" t="s">
        <v>632</v>
      </c>
      <c r="AD13" s="250" t="s">
        <v>633</v>
      </c>
      <c r="AE13" s="250" t="s">
        <v>634</v>
      </c>
      <c r="AF13" s="250" t="s">
        <v>635</v>
      </c>
      <c r="AG13" s="250" t="s">
        <v>636</v>
      </c>
      <c r="AH13" s="250" t="s">
        <v>558</v>
      </c>
      <c r="AI13" s="90" t="s">
        <v>55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0</v>
      </c>
      <c r="B15" s="73"/>
      <c r="C15" s="73"/>
      <c r="D15" s="73"/>
      <c r="E15" s="73"/>
      <c r="F15" s="73"/>
      <c r="P15" s="73"/>
      <c r="Q15" s="73"/>
      <c r="R15" s="73"/>
      <c r="T15" s="94" t="s">
        <v>560</v>
      </c>
      <c r="AH15" s="73"/>
      <c r="AI15" s="74" t="n">
        <v>231778</v>
      </c>
    </row>
    <row r="16" customFormat="false" ht="12.75" hidden="false" customHeight="false" outlineLevel="0" collapsed="false">
      <c r="A16" s="307" t="s">
        <v>195</v>
      </c>
      <c r="B16" s="308" t="n">
        <v>6142</v>
      </c>
      <c r="C16" s="308" t="n">
        <v>10056</v>
      </c>
      <c r="D16" s="308" t="n">
        <v>3159</v>
      </c>
      <c r="E16" s="308" t="n">
        <v>4925</v>
      </c>
      <c r="F16" s="308" t="n">
        <v>16447</v>
      </c>
      <c r="G16" s="308" t="n">
        <v>518</v>
      </c>
      <c r="H16" s="308" t="n">
        <v>5054</v>
      </c>
      <c r="I16" s="308" t="n">
        <v>18142</v>
      </c>
      <c r="J16" s="308" t="n">
        <v>2684</v>
      </c>
      <c r="K16" s="308" t="n">
        <v>3939</v>
      </c>
      <c r="L16" s="308" t="n">
        <v>32409</v>
      </c>
      <c r="M16" s="308" t="n">
        <v>90</v>
      </c>
      <c r="N16" s="308" t="n">
        <v>7284</v>
      </c>
      <c r="O16" s="308" t="n">
        <v>2073</v>
      </c>
      <c r="P16" s="308" t="n">
        <v>4077</v>
      </c>
      <c r="Q16" s="308" t="n">
        <v>1046</v>
      </c>
      <c r="R16" s="317" t="n">
        <v>637</v>
      </c>
      <c r="T16" s="307" t="s">
        <v>195</v>
      </c>
      <c r="U16" s="308" t="n">
        <v>21895</v>
      </c>
      <c r="V16" s="308" t="n">
        <v>5295</v>
      </c>
      <c r="W16" s="308" t="n">
        <v>788</v>
      </c>
      <c r="X16" s="308" t="n">
        <v>27</v>
      </c>
      <c r="Y16" s="308" t="n">
        <v>3206</v>
      </c>
      <c r="Z16" s="308" t="n">
        <v>1541</v>
      </c>
      <c r="AA16" s="308" t="n">
        <v>163</v>
      </c>
      <c r="AB16" s="308" t="n">
        <v>0</v>
      </c>
      <c r="AC16" s="308" t="n">
        <v>393</v>
      </c>
      <c r="AD16" s="308" t="n">
        <v>737</v>
      </c>
      <c r="AE16" s="308" t="n">
        <v>112</v>
      </c>
      <c r="AF16" s="308" t="n">
        <v>6790</v>
      </c>
      <c r="AG16" s="308" t="n">
        <v>1824</v>
      </c>
      <c r="AH16" s="308" t="n">
        <v>13304</v>
      </c>
      <c r="AI16" s="309" t="n">
        <v>174757</v>
      </c>
    </row>
    <row r="17" customFormat="false" ht="12.75" hidden="false" customHeight="false" outlineLevel="0" collapsed="false">
      <c r="A17" s="310" t="s">
        <v>201</v>
      </c>
      <c r="B17" s="311" t="n">
        <v>7036</v>
      </c>
      <c r="C17" s="311" t="n">
        <v>10018</v>
      </c>
      <c r="D17" s="311" t="n">
        <v>3273</v>
      </c>
      <c r="E17" s="311" t="n">
        <v>5440</v>
      </c>
      <c r="F17" s="311" t="n">
        <v>23925</v>
      </c>
      <c r="G17" s="311" t="n">
        <v>1411</v>
      </c>
      <c r="H17" s="311" t="n">
        <v>8337</v>
      </c>
      <c r="I17" s="311" t="n">
        <v>21057</v>
      </c>
      <c r="J17" s="311" t="n">
        <v>2690</v>
      </c>
      <c r="K17" s="311" t="n">
        <v>5663</v>
      </c>
      <c r="L17" s="311" t="n">
        <v>32667</v>
      </c>
      <c r="M17" s="311" t="n">
        <v>62</v>
      </c>
      <c r="N17" s="311" t="n">
        <v>8229</v>
      </c>
      <c r="O17" s="311" t="n">
        <v>2578</v>
      </c>
      <c r="P17" s="311" t="n">
        <v>5120</v>
      </c>
      <c r="Q17" s="311" t="n">
        <v>1805</v>
      </c>
      <c r="R17" s="318" t="n">
        <v>790</v>
      </c>
      <c r="T17" s="310" t="s">
        <v>201</v>
      </c>
      <c r="U17" s="311" t="n">
        <v>33926</v>
      </c>
      <c r="V17" s="311" t="n">
        <v>6565</v>
      </c>
      <c r="W17" s="311" t="n">
        <v>1264</v>
      </c>
      <c r="X17" s="311" t="n">
        <v>29</v>
      </c>
      <c r="Y17" s="311" t="n">
        <v>5764</v>
      </c>
      <c r="Z17" s="311" t="n">
        <v>1863</v>
      </c>
      <c r="AA17" s="311" t="n">
        <v>946</v>
      </c>
      <c r="AB17" s="311" t="n">
        <v>0</v>
      </c>
      <c r="AC17" s="311" t="n">
        <v>434</v>
      </c>
      <c r="AD17" s="311" t="n">
        <v>1344</v>
      </c>
      <c r="AE17" s="311" t="n">
        <v>123</v>
      </c>
      <c r="AF17" s="311" t="n">
        <v>19814</v>
      </c>
      <c r="AG17" s="311" t="n">
        <v>1932</v>
      </c>
      <c r="AH17" s="311" t="n">
        <v>17673</v>
      </c>
      <c r="AI17" s="312" t="n">
        <v>231778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61</v>
      </c>
      <c r="B19" s="73"/>
      <c r="C19" s="73"/>
      <c r="D19" s="73"/>
      <c r="E19" s="73"/>
      <c r="F19" s="73"/>
      <c r="P19" s="73"/>
      <c r="Q19" s="73"/>
      <c r="R19" s="73"/>
      <c r="T19" s="94" t="s">
        <v>561</v>
      </c>
      <c r="AH19" s="73"/>
    </row>
    <row r="20" customFormat="false" ht="12.75" hidden="false" customHeight="false" outlineLevel="0" collapsed="false">
      <c r="A20" s="307" t="s">
        <v>195</v>
      </c>
      <c r="B20" s="308" t="n">
        <v>6908</v>
      </c>
      <c r="C20" s="308" t="n">
        <v>9277</v>
      </c>
      <c r="D20" s="308" t="n">
        <v>2632</v>
      </c>
      <c r="E20" s="308" t="n">
        <v>4418</v>
      </c>
      <c r="F20" s="308" t="n">
        <v>18828</v>
      </c>
      <c r="G20" s="308" t="n">
        <v>437</v>
      </c>
      <c r="H20" s="308" t="n">
        <v>8903</v>
      </c>
      <c r="I20" s="308" t="n">
        <v>21591</v>
      </c>
      <c r="J20" s="308" t="n">
        <v>1313</v>
      </c>
      <c r="K20" s="308" t="n">
        <v>4520</v>
      </c>
      <c r="L20" s="308" t="n">
        <v>36016</v>
      </c>
      <c r="M20" s="308" t="n">
        <v>23</v>
      </c>
      <c r="N20" s="308" t="n">
        <v>6432</v>
      </c>
      <c r="O20" s="308" t="n">
        <v>2742</v>
      </c>
      <c r="P20" s="308" t="n">
        <v>4932</v>
      </c>
      <c r="Q20" s="308" t="n">
        <v>270</v>
      </c>
      <c r="R20" s="317" t="n">
        <v>447</v>
      </c>
      <c r="T20" s="307" t="s">
        <v>195</v>
      </c>
      <c r="U20" s="308" t="n">
        <v>35172</v>
      </c>
      <c r="V20" s="308" t="n">
        <v>5064</v>
      </c>
      <c r="W20" s="308" t="n">
        <v>1476</v>
      </c>
      <c r="X20" s="308" t="n">
        <v>29</v>
      </c>
      <c r="Y20" s="308" t="n">
        <v>3882</v>
      </c>
      <c r="Z20" s="308" t="n">
        <v>1691</v>
      </c>
      <c r="AA20" s="308" t="n">
        <v>378</v>
      </c>
      <c r="AB20" s="308" t="n">
        <v>0</v>
      </c>
      <c r="AC20" s="308" t="n">
        <v>424</v>
      </c>
      <c r="AD20" s="308" t="n">
        <v>933</v>
      </c>
      <c r="AE20" s="308" t="n">
        <v>150</v>
      </c>
      <c r="AF20" s="308" t="n">
        <v>21746</v>
      </c>
      <c r="AG20" s="308" t="n">
        <v>2181</v>
      </c>
      <c r="AH20" s="308" t="n">
        <v>22074</v>
      </c>
      <c r="AI20" s="309" t="n">
        <v>224889</v>
      </c>
    </row>
    <row r="21" customFormat="false" ht="12.75" hidden="false" customHeight="false" outlineLevel="0" collapsed="false">
      <c r="A21" s="310" t="s">
        <v>201</v>
      </c>
      <c r="B21" s="311" t="n">
        <v>9819</v>
      </c>
      <c r="C21" s="311" t="n">
        <v>12118</v>
      </c>
      <c r="D21" s="311" t="n">
        <v>3651</v>
      </c>
      <c r="E21" s="311" t="n">
        <v>5935</v>
      </c>
      <c r="F21" s="311" t="n">
        <v>28835</v>
      </c>
      <c r="G21" s="311" t="n">
        <v>106</v>
      </c>
      <c r="H21" s="311" t="n">
        <v>13345</v>
      </c>
      <c r="I21" s="311" t="n">
        <v>28110</v>
      </c>
      <c r="J21" s="311" t="n">
        <v>3337</v>
      </c>
      <c r="K21" s="311" t="n">
        <v>3494</v>
      </c>
      <c r="L21" s="311" t="n">
        <v>25031</v>
      </c>
      <c r="M21" s="311" t="n">
        <v>63</v>
      </c>
      <c r="N21" s="311" t="n">
        <v>9165</v>
      </c>
      <c r="O21" s="311" t="n">
        <v>2800</v>
      </c>
      <c r="P21" s="311" t="n">
        <v>5882</v>
      </c>
      <c r="Q21" s="311" t="n">
        <v>13</v>
      </c>
      <c r="R21" s="318" t="n">
        <v>797</v>
      </c>
      <c r="T21" s="310" t="s">
        <v>201</v>
      </c>
      <c r="U21" s="311" t="n">
        <v>53076</v>
      </c>
      <c r="V21" s="311" t="n">
        <v>8287</v>
      </c>
      <c r="W21" s="311" t="n">
        <v>1436</v>
      </c>
      <c r="X21" s="311" t="n">
        <v>58</v>
      </c>
      <c r="Y21" s="311" t="n">
        <v>16350</v>
      </c>
      <c r="Z21" s="311" t="n">
        <v>2132</v>
      </c>
      <c r="AA21" s="311" t="n">
        <v>224</v>
      </c>
      <c r="AB21" s="311" t="n">
        <v>0</v>
      </c>
      <c r="AC21" s="311" t="n">
        <v>828</v>
      </c>
      <c r="AD21" s="311" t="n">
        <v>1229</v>
      </c>
      <c r="AE21" s="311" t="n">
        <v>239</v>
      </c>
      <c r="AF21" s="311" t="n">
        <v>22405</v>
      </c>
      <c r="AG21" s="311" t="n">
        <v>2641</v>
      </c>
      <c r="AH21" s="311" t="n">
        <v>39029</v>
      </c>
      <c r="AI21" s="312" t="n">
        <v>300435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89</v>
      </c>
      <c r="B23" s="73"/>
      <c r="C23" s="73"/>
      <c r="D23" s="73"/>
      <c r="E23" s="73"/>
      <c r="F23" s="73"/>
      <c r="P23" s="73"/>
      <c r="Q23" s="73"/>
      <c r="R23" s="73"/>
      <c r="T23" s="94" t="s">
        <v>189</v>
      </c>
      <c r="AH23" s="73"/>
    </row>
    <row r="24" customFormat="false" ht="12.75" hidden="false" customHeight="false" outlineLevel="0" collapsed="false">
      <c r="A24" s="72" t="s">
        <v>190</v>
      </c>
      <c r="B24" s="73" t="n">
        <v>1588</v>
      </c>
      <c r="C24" s="73" t="n">
        <v>1512</v>
      </c>
      <c r="D24" s="73" t="n">
        <v>409</v>
      </c>
      <c r="E24" s="73" t="n">
        <v>1011</v>
      </c>
      <c r="F24" s="73" t="n">
        <v>4146</v>
      </c>
      <c r="G24" s="73" t="n">
        <v>20</v>
      </c>
      <c r="H24" s="73" t="n">
        <v>2518</v>
      </c>
      <c r="I24" s="73" t="n">
        <v>5121</v>
      </c>
      <c r="J24" s="73" t="n">
        <v>612</v>
      </c>
      <c r="K24" s="73" t="n">
        <v>96</v>
      </c>
      <c r="L24" s="73" t="n">
        <v>1722</v>
      </c>
      <c r="M24" s="73" t="n">
        <v>6</v>
      </c>
      <c r="N24" s="73" t="n">
        <v>1515</v>
      </c>
      <c r="O24" s="73" t="n">
        <v>497</v>
      </c>
      <c r="P24" s="73" t="n">
        <v>1097</v>
      </c>
      <c r="Q24" s="73" t="n">
        <v>1</v>
      </c>
      <c r="R24" s="73" t="n">
        <v>112</v>
      </c>
      <c r="T24" s="72" t="s">
        <v>190</v>
      </c>
      <c r="U24" s="73" t="n">
        <v>9695</v>
      </c>
      <c r="V24" s="73" t="n">
        <v>1114</v>
      </c>
      <c r="W24" s="73" t="n">
        <v>239</v>
      </c>
      <c r="X24" s="73" t="n">
        <v>15</v>
      </c>
      <c r="Y24" s="73" t="n">
        <v>2912</v>
      </c>
      <c r="Z24" s="73" t="n">
        <v>366</v>
      </c>
      <c r="AA24" s="73" t="n">
        <v>27</v>
      </c>
      <c r="AB24" s="73" t="n">
        <v>0</v>
      </c>
      <c r="AC24" s="73" t="n">
        <v>139</v>
      </c>
      <c r="AD24" s="73" t="n">
        <v>175</v>
      </c>
      <c r="AE24" s="73" t="n">
        <v>33</v>
      </c>
      <c r="AF24" s="73" t="n">
        <v>4028</v>
      </c>
      <c r="AG24" s="73" t="n">
        <v>355</v>
      </c>
      <c r="AH24" s="73" t="n">
        <v>6211</v>
      </c>
      <c r="AI24" s="74" t="n">
        <v>47292</v>
      </c>
    </row>
    <row r="25" customFormat="false" ht="12.75" hidden="false" customHeight="false" outlineLevel="0" collapsed="false">
      <c r="A25" s="72" t="s">
        <v>191</v>
      </c>
      <c r="B25" s="73" t="n">
        <v>3181</v>
      </c>
      <c r="C25" s="73" t="n">
        <v>3156</v>
      </c>
      <c r="D25" s="73" t="n">
        <v>962</v>
      </c>
      <c r="E25" s="73" t="n">
        <v>2008</v>
      </c>
      <c r="F25" s="73" t="n">
        <v>8193</v>
      </c>
      <c r="G25" s="73" t="n">
        <v>44</v>
      </c>
      <c r="H25" s="73" t="n">
        <v>4684</v>
      </c>
      <c r="I25" s="73" t="n">
        <v>10022</v>
      </c>
      <c r="J25" s="73" t="n">
        <v>1195</v>
      </c>
      <c r="K25" s="73" t="n">
        <v>195</v>
      </c>
      <c r="L25" s="73" t="n">
        <v>3475</v>
      </c>
      <c r="M25" s="73" t="n">
        <v>22</v>
      </c>
      <c r="N25" s="73" t="n">
        <v>3048</v>
      </c>
      <c r="O25" s="73" t="n">
        <v>678</v>
      </c>
      <c r="P25" s="73" t="n">
        <v>2017</v>
      </c>
      <c r="Q25" s="73" t="n">
        <v>4</v>
      </c>
      <c r="R25" s="73" t="n">
        <v>234</v>
      </c>
      <c r="T25" s="72" t="s">
        <v>191</v>
      </c>
      <c r="U25" s="73" t="n">
        <v>18924</v>
      </c>
      <c r="V25" s="73" t="n">
        <v>2231</v>
      </c>
      <c r="W25" s="73" t="n">
        <v>527</v>
      </c>
      <c r="X25" s="73" t="n">
        <v>20</v>
      </c>
      <c r="Y25" s="73" t="n">
        <v>5925</v>
      </c>
      <c r="Z25" s="73" t="n">
        <v>711</v>
      </c>
      <c r="AA25" s="73" t="n">
        <v>54</v>
      </c>
      <c r="AB25" s="73" t="n">
        <v>0</v>
      </c>
      <c r="AC25" s="73" t="n">
        <v>288</v>
      </c>
      <c r="AD25" s="73" t="n">
        <v>376</v>
      </c>
      <c r="AE25" s="73" t="n">
        <v>65</v>
      </c>
      <c r="AF25" s="73" t="n">
        <v>8603</v>
      </c>
      <c r="AG25" s="73" t="n">
        <v>766</v>
      </c>
      <c r="AH25" s="73" t="n">
        <v>10750</v>
      </c>
      <c r="AI25" s="74" t="n">
        <v>92358</v>
      </c>
    </row>
    <row r="26" customFormat="false" ht="12.75" hidden="false" customHeight="false" outlineLevel="0" collapsed="false">
      <c r="A26" s="72" t="s">
        <v>192</v>
      </c>
      <c r="B26" s="73" t="n">
        <v>4832</v>
      </c>
      <c r="C26" s="73" t="n">
        <v>5198</v>
      </c>
      <c r="D26" s="73" t="n">
        <v>1570</v>
      </c>
      <c r="E26" s="73" t="n">
        <v>3227</v>
      </c>
      <c r="F26" s="73" t="n">
        <v>12351</v>
      </c>
      <c r="G26" s="73" t="n">
        <v>98</v>
      </c>
      <c r="H26" s="73" t="n">
        <v>7528</v>
      </c>
      <c r="I26" s="73" t="n">
        <v>15706</v>
      </c>
      <c r="J26" s="73" t="n">
        <v>1862</v>
      </c>
      <c r="K26" s="73" t="n">
        <v>283</v>
      </c>
      <c r="L26" s="73" t="n">
        <v>5396</v>
      </c>
      <c r="M26" s="73" t="n">
        <v>39</v>
      </c>
      <c r="N26" s="73" t="n">
        <v>4929</v>
      </c>
      <c r="O26" s="73" t="n">
        <v>1406</v>
      </c>
      <c r="P26" s="73" t="n">
        <v>3070</v>
      </c>
      <c r="Q26" s="73" t="n">
        <v>8</v>
      </c>
      <c r="R26" s="73" t="n">
        <v>438</v>
      </c>
      <c r="T26" s="72" t="s">
        <v>192</v>
      </c>
      <c r="U26" s="73" t="n">
        <v>29327</v>
      </c>
      <c r="V26" s="73" t="n">
        <v>3356</v>
      </c>
      <c r="W26" s="73" t="n">
        <v>814</v>
      </c>
      <c r="X26" s="73" t="n">
        <v>25</v>
      </c>
      <c r="Y26" s="73" t="n">
        <v>10649</v>
      </c>
      <c r="Z26" s="73" t="n">
        <v>1117</v>
      </c>
      <c r="AA26" s="73" t="n">
        <v>85</v>
      </c>
      <c r="AB26" s="73" t="n">
        <v>0</v>
      </c>
      <c r="AC26" s="73" t="n">
        <v>443</v>
      </c>
      <c r="AD26" s="73" t="n">
        <v>601</v>
      </c>
      <c r="AE26" s="73" t="n">
        <v>107</v>
      </c>
      <c r="AF26" s="73" t="n">
        <v>12614</v>
      </c>
      <c r="AG26" s="73" t="n">
        <v>1149</v>
      </c>
      <c r="AH26" s="73" t="n">
        <v>22139</v>
      </c>
      <c r="AI26" s="74" t="n">
        <v>150367</v>
      </c>
    </row>
    <row r="27" customFormat="false" ht="12.75" hidden="false" customHeight="false" outlineLevel="0" collapsed="false">
      <c r="A27" s="72" t="s">
        <v>193</v>
      </c>
      <c r="B27" s="73" t="n">
        <v>3446</v>
      </c>
      <c r="C27" s="73" t="n">
        <v>7023</v>
      </c>
      <c r="D27" s="73" t="n">
        <v>2326</v>
      </c>
      <c r="E27" s="73" t="n">
        <v>4277</v>
      </c>
      <c r="F27" s="73" t="n">
        <v>16770</v>
      </c>
      <c r="G27" s="73" t="n">
        <v>259</v>
      </c>
      <c r="H27" s="73" t="n">
        <v>9729</v>
      </c>
      <c r="I27" s="73" t="n">
        <v>21937</v>
      </c>
      <c r="J27" s="73" t="n">
        <v>2424</v>
      </c>
      <c r="K27" s="73" t="n">
        <v>345</v>
      </c>
      <c r="L27" s="73" t="n">
        <v>7279</v>
      </c>
      <c r="M27" s="73" t="n">
        <v>53</v>
      </c>
      <c r="N27" s="73" t="n">
        <v>6646</v>
      </c>
      <c r="O27" s="73" t="n">
        <v>1899</v>
      </c>
      <c r="P27" s="73" t="n">
        <v>4075</v>
      </c>
      <c r="Q27" s="73" t="n">
        <v>18</v>
      </c>
      <c r="R27" s="73" t="n">
        <v>655</v>
      </c>
      <c r="T27" s="72" t="s">
        <v>193</v>
      </c>
      <c r="U27" s="73" t="n">
        <v>40132</v>
      </c>
      <c r="V27" s="73" t="n">
        <v>7531</v>
      </c>
      <c r="W27" s="73" t="n">
        <v>1101</v>
      </c>
      <c r="X27" s="73" t="n">
        <v>31</v>
      </c>
      <c r="Y27" s="73" t="n">
        <v>13936</v>
      </c>
      <c r="Z27" s="73" t="n">
        <v>1482</v>
      </c>
      <c r="AA27" s="73" t="n">
        <v>114</v>
      </c>
      <c r="AB27" s="73" t="n">
        <v>0</v>
      </c>
      <c r="AC27" s="73" t="n">
        <v>593</v>
      </c>
      <c r="AD27" s="73" t="n">
        <v>789</v>
      </c>
      <c r="AE27" s="73" t="n">
        <v>142</v>
      </c>
      <c r="AF27" s="73" t="n">
        <v>17777</v>
      </c>
      <c r="AG27" s="73" t="n">
        <v>1578</v>
      </c>
      <c r="AH27" s="73" t="n">
        <v>38114</v>
      </c>
      <c r="AI27" s="74" t="n">
        <v>212481</v>
      </c>
    </row>
    <row r="28" customFormat="false" ht="12.75" hidden="false" customHeight="false" outlineLevel="0" collapsed="false">
      <c r="A28" s="72" t="s">
        <v>194</v>
      </c>
      <c r="B28" s="73" t="n">
        <v>4307</v>
      </c>
      <c r="C28" s="73" t="n">
        <v>9058</v>
      </c>
      <c r="D28" s="73" t="n">
        <v>2943</v>
      </c>
      <c r="E28" s="73" t="n">
        <v>5337</v>
      </c>
      <c r="F28" s="73" t="n">
        <v>21431</v>
      </c>
      <c r="G28" s="73" t="n">
        <v>517</v>
      </c>
      <c r="H28" s="73" t="n">
        <v>13834</v>
      </c>
      <c r="I28" s="73" t="n">
        <v>28101</v>
      </c>
      <c r="J28" s="73" t="n">
        <v>3042</v>
      </c>
      <c r="K28" s="73" t="n">
        <v>355</v>
      </c>
      <c r="L28" s="73" t="n">
        <v>9198</v>
      </c>
      <c r="M28" s="73" t="n">
        <v>73</v>
      </c>
      <c r="N28" s="73" t="n">
        <v>10159</v>
      </c>
      <c r="O28" s="73" t="n">
        <v>2414</v>
      </c>
      <c r="P28" s="73" t="n">
        <v>5254</v>
      </c>
      <c r="Q28" s="73" t="n">
        <v>27</v>
      </c>
      <c r="R28" s="73" t="n">
        <v>862</v>
      </c>
      <c r="T28" s="72" t="s">
        <v>194</v>
      </c>
      <c r="U28" s="73" t="n">
        <v>51504</v>
      </c>
      <c r="V28" s="73" t="n">
        <v>12261</v>
      </c>
      <c r="W28" s="73" t="n">
        <v>1389</v>
      </c>
      <c r="X28" s="73" t="n">
        <v>37</v>
      </c>
      <c r="Y28" s="73" t="n">
        <v>17505</v>
      </c>
      <c r="Z28" s="73" t="n">
        <v>1896</v>
      </c>
      <c r="AA28" s="73" t="n">
        <v>140</v>
      </c>
      <c r="AB28" s="73" t="n">
        <v>0</v>
      </c>
      <c r="AC28" s="73" t="n">
        <v>756</v>
      </c>
      <c r="AD28" s="73" t="n">
        <v>1020</v>
      </c>
      <c r="AE28" s="73" t="n">
        <v>180</v>
      </c>
      <c r="AF28" s="73" t="n">
        <v>23230</v>
      </c>
      <c r="AG28" s="73" t="n">
        <v>1991</v>
      </c>
      <c r="AH28" s="73" t="n">
        <v>46027</v>
      </c>
      <c r="AI28" s="74" t="n">
        <v>274848</v>
      </c>
    </row>
    <row r="29" customFormat="false" ht="12.75" hidden="false" customHeight="false" outlineLevel="0" collapsed="false">
      <c r="A29" s="307" t="s">
        <v>195</v>
      </c>
      <c r="B29" s="308" t="n">
        <v>5168</v>
      </c>
      <c r="C29" s="308" t="n">
        <v>11224</v>
      </c>
      <c r="D29" s="308" t="n">
        <v>3292</v>
      </c>
      <c r="E29" s="308" t="n">
        <v>6409</v>
      </c>
      <c r="F29" s="308" t="n">
        <v>25837</v>
      </c>
      <c r="G29" s="308" t="n">
        <v>775</v>
      </c>
      <c r="H29" s="308" t="n">
        <v>17293</v>
      </c>
      <c r="I29" s="308" t="n">
        <v>34357</v>
      </c>
      <c r="J29" s="308" t="n">
        <v>3677</v>
      </c>
      <c r="K29" s="308" t="n">
        <v>358</v>
      </c>
      <c r="L29" s="308" t="n">
        <v>11113</v>
      </c>
      <c r="M29" s="308" t="n">
        <v>88</v>
      </c>
      <c r="N29" s="308" t="n">
        <v>12153</v>
      </c>
      <c r="O29" s="308" t="n">
        <v>2964</v>
      </c>
      <c r="P29" s="308" t="n">
        <v>6410</v>
      </c>
      <c r="Q29" s="308" t="n">
        <v>39</v>
      </c>
      <c r="R29" s="317" t="n">
        <v>1063</v>
      </c>
      <c r="T29" s="307" t="s">
        <v>195</v>
      </c>
      <c r="U29" s="308" t="n">
        <v>62717</v>
      </c>
      <c r="V29" s="308" t="n">
        <v>14993</v>
      </c>
      <c r="W29" s="308" t="n">
        <v>1676</v>
      </c>
      <c r="X29" s="308" t="n">
        <v>45</v>
      </c>
      <c r="Y29" s="308" t="n">
        <v>22584</v>
      </c>
      <c r="Z29" s="308" t="n">
        <v>2303</v>
      </c>
      <c r="AA29" s="308" t="n">
        <v>167</v>
      </c>
      <c r="AB29" s="308" t="n">
        <v>0</v>
      </c>
      <c r="AC29" s="308" t="n">
        <v>968</v>
      </c>
      <c r="AD29" s="308" t="n">
        <v>1271</v>
      </c>
      <c r="AE29" s="308" t="n">
        <v>217</v>
      </c>
      <c r="AF29" s="308" t="n">
        <v>28678</v>
      </c>
      <c r="AG29" s="308" t="n">
        <v>2388</v>
      </c>
      <c r="AH29" s="308" t="n">
        <v>54869</v>
      </c>
      <c r="AI29" s="309" t="n">
        <v>335096</v>
      </c>
    </row>
    <row r="30" customFormat="false" ht="12.75" hidden="false" customHeight="false" outlineLevel="0" collapsed="false">
      <c r="A30" s="72" t="s">
        <v>196</v>
      </c>
      <c r="B30" s="73" t="n">
        <v>889</v>
      </c>
      <c r="C30" s="73" t="n">
        <v>2248</v>
      </c>
      <c r="D30" s="73" t="n">
        <v>596</v>
      </c>
      <c r="E30" s="73" t="n">
        <v>1149</v>
      </c>
      <c r="F30" s="73" t="n">
        <v>4828</v>
      </c>
      <c r="G30" s="73" t="n">
        <v>337</v>
      </c>
      <c r="H30" s="73" t="n">
        <v>5006</v>
      </c>
      <c r="I30" s="73" t="n">
        <v>6850</v>
      </c>
      <c r="J30" s="73" t="n">
        <v>614</v>
      </c>
      <c r="K30" s="73" t="n">
        <v>4</v>
      </c>
      <c r="L30" s="73" t="n">
        <v>1921</v>
      </c>
      <c r="M30" s="73" t="n">
        <v>20</v>
      </c>
      <c r="N30" s="73" t="n">
        <v>2316</v>
      </c>
      <c r="O30" s="73" t="n">
        <v>577</v>
      </c>
      <c r="P30" s="73" t="n">
        <v>1367</v>
      </c>
      <c r="Q30" s="73" t="n">
        <v>14</v>
      </c>
      <c r="R30" s="73" t="n">
        <v>205</v>
      </c>
      <c r="T30" s="72" t="s">
        <v>196</v>
      </c>
      <c r="U30" s="73" t="n">
        <v>12690</v>
      </c>
      <c r="V30" s="73" t="n">
        <v>4957</v>
      </c>
      <c r="W30" s="73" t="n">
        <v>287</v>
      </c>
      <c r="X30" s="73" t="n">
        <v>7</v>
      </c>
      <c r="Y30" s="73" t="n">
        <v>5814</v>
      </c>
      <c r="Z30" s="73" t="n">
        <v>450</v>
      </c>
      <c r="AA30" s="73" t="n">
        <v>28</v>
      </c>
      <c r="AB30" s="73" t="n">
        <v>0</v>
      </c>
      <c r="AC30" s="73" t="n">
        <v>190</v>
      </c>
      <c r="AD30" s="73" t="n">
        <v>226</v>
      </c>
      <c r="AE30" s="73" t="n">
        <v>55</v>
      </c>
      <c r="AF30" s="73" t="n">
        <v>3495</v>
      </c>
      <c r="AG30" s="73" t="n">
        <v>235</v>
      </c>
      <c r="AH30" s="73" t="n">
        <v>8290</v>
      </c>
      <c r="AI30" s="74" t="n">
        <v>65665</v>
      </c>
    </row>
    <row r="31" customFormat="false" ht="12.75" hidden="false" customHeight="false" outlineLevel="0" collapsed="false">
      <c r="A31" s="72" t="s">
        <v>197</v>
      </c>
      <c r="B31" s="73" t="n">
        <v>1771</v>
      </c>
      <c r="C31" s="73" t="n">
        <v>4369</v>
      </c>
      <c r="D31" s="73" t="n">
        <v>1106</v>
      </c>
      <c r="E31" s="73" t="n">
        <v>2210</v>
      </c>
      <c r="F31" s="73" t="n">
        <v>9794</v>
      </c>
      <c r="G31" s="73" t="n">
        <v>628</v>
      </c>
      <c r="H31" s="73" t="n">
        <v>9253</v>
      </c>
      <c r="I31" s="73" t="n">
        <v>13416</v>
      </c>
      <c r="J31" s="73" t="n">
        <v>1240</v>
      </c>
      <c r="K31" s="73" t="n">
        <v>9</v>
      </c>
      <c r="L31" s="73" t="n">
        <v>3782</v>
      </c>
      <c r="M31" s="73" t="n">
        <v>35</v>
      </c>
      <c r="N31" s="73" t="n">
        <v>4566</v>
      </c>
      <c r="O31" s="73" t="n">
        <v>1181</v>
      </c>
      <c r="P31" s="73" t="n">
        <v>2744</v>
      </c>
      <c r="Q31" s="73" t="n">
        <v>22</v>
      </c>
      <c r="R31" s="73" t="n">
        <v>471</v>
      </c>
      <c r="T31" s="72" t="s">
        <v>197</v>
      </c>
      <c r="U31" s="73" t="n">
        <v>25562</v>
      </c>
      <c r="V31" s="73" t="n">
        <v>7563</v>
      </c>
      <c r="W31" s="73" t="n">
        <v>575</v>
      </c>
      <c r="X31" s="73" t="n">
        <v>14</v>
      </c>
      <c r="Y31" s="73" t="n">
        <v>11317</v>
      </c>
      <c r="Z31" s="73" t="n">
        <v>901</v>
      </c>
      <c r="AA31" s="73" t="n">
        <v>53</v>
      </c>
      <c r="AB31" s="73" t="n">
        <v>0</v>
      </c>
      <c r="AC31" s="73" t="n">
        <v>410</v>
      </c>
      <c r="AD31" s="73" t="n">
        <v>458</v>
      </c>
      <c r="AE31" s="73" t="n">
        <v>123</v>
      </c>
      <c r="AF31" s="73" t="n">
        <v>7004</v>
      </c>
      <c r="AG31" s="73" t="n">
        <v>471</v>
      </c>
      <c r="AH31" s="73" t="n">
        <v>16867</v>
      </c>
      <c r="AI31" s="74" t="n">
        <v>127915</v>
      </c>
    </row>
    <row r="32" customFormat="false" ht="12.75" hidden="false" customHeight="false" outlineLevel="0" collapsed="false">
      <c r="A32" s="72" t="s">
        <v>198</v>
      </c>
      <c r="B32" s="73" t="n">
        <v>2808</v>
      </c>
      <c r="C32" s="73" t="n">
        <v>6535</v>
      </c>
      <c r="D32" s="73" t="n">
        <v>1644</v>
      </c>
      <c r="E32" s="73" t="n">
        <v>3358</v>
      </c>
      <c r="F32" s="73" t="n">
        <v>17613</v>
      </c>
      <c r="G32" s="73" t="n">
        <v>1488</v>
      </c>
      <c r="H32" s="73" t="n">
        <v>12749</v>
      </c>
      <c r="I32" s="73" t="n">
        <v>19972</v>
      </c>
      <c r="J32" s="73" t="n">
        <v>1846</v>
      </c>
      <c r="K32" s="73" t="n">
        <v>13</v>
      </c>
      <c r="L32" s="73" t="n">
        <v>5643</v>
      </c>
      <c r="M32" s="73" t="n">
        <v>57</v>
      </c>
      <c r="N32" s="73" t="n">
        <v>6816</v>
      </c>
      <c r="O32" s="73" t="n">
        <v>1813</v>
      </c>
      <c r="P32" s="73" t="n">
        <v>4136</v>
      </c>
      <c r="Q32" s="73" t="n">
        <v>35</v>
      </c>
      <c r="R32" s="73" t="n">
        <v>743</v>
      </c>
      <c r="T32" s="72" t="s">
        <v>198</v>
      </c>
      <c r="U32" s="73" t="n">
        <v>37924</v>
      </c>
      <c r="V32" s="73" t="n">
        <v>9978</v>
      </c>
      <c r="W32" s="73" t="n">
        <v>862</v>
      </c>
      <c r="X32" s="73" t="n">
        <v>20</v>
      </c>
      <c r="Y32" s="73" t="n">
        <v>16810</v>
      </c>
      <c r="Z32" s="73" t="n">
        <v>1362</v>
      </c>
      <c r="AA32" s="73" t="n">
        <v>81</v>
      </c>
      <c r="AB32" s="73" t="n">
        <v>0</v>
      </c>
      <c r="AC32" s="73" t="n">
        <v>608</v>
      </c>
      <c r="AD32" s="73" t="n">
        <v>676</v>
      </c>
      <c r="AE32" s="73" t="n">
        <v>186</v>
      </c>
      <c r="AF32" s="73" t="n">
        <v>10191</v>
      </c>
      <c r="AG32" s="73" t="n">
        <v>731</v>
      </c>
      <c r="AH32" s="73" t="n">
        <v>26639</v>
      </c>
      <c r="AI32" s="74" t="n">
        <v>193337</v>
      </c>
    </row>
    <row r="33" customFormat="false" ht="12.75" hidden="false" customHeight="false" outlineLevel="0" collapsed="false">
      <c r="A33" s="72" t="s">
        <v>199</v>
      </c>
      <c r="B33" s="73" t="n">
        <v>3872</v>
      </c>
      <c r="C33" s="73" t="n">
        <v>8966</v>
      </c>
      <c r="D33" s="73" t="n">
        <v>2288</v>
      </c>
      <c r="E33" s="73" t="n">
        <v>4468</v>
      </c>
      <c r="F33" s="73" t="n">
        <v>24878</v>
      </c>
      <c r="G33" s="73" t="n">
        <v>2062</v>
      </c>
      <c r="H33" s="73" t="n">
        <v>18818</v>
      </c>
      <c r="I33" s="73" t="n">
        <v>26899</v>
      </c>
      <c r="J33" s="73" t="n">
        <v>2496</v>
      </c>
      <c r="K33" s="73" t="n">
        <v>18</v>
      </c>
      <c r="L33" s="73" t="n">
        <v>7653</v>
      </c>
      <c r="M33" s="73" t="n">
        <v>74</v>
      </c>
      <c r="N33" s="73" t="n">
        <v>9164</v>
      </c>
      <c r="O33" s="73" t="n">
        <v>2491</v>
      </c>
      <c r="P33" s="73" t="n">
        <v>5610</v>
      </c>
      <c r="Q33" s="73" t="n">
        <v>42</v>
      </c>
      <c r="R33" s="73" t="n">
        <v>1046</v>
      </c>
      <c r="T33" s="72" t="s">
        <v>199</v>
      </c>
      <c r="U33" s="73" t="n">
        <v>51463</v>
      </c>
      <c r="V33" s="73" t="n">
        <v>12848</v>
      </c>
      <c r="W33" s="73" t="n">
        <v>1149</v>
      </c>
      <c r="X33" s="73" t="n">
        <v>27</v>
      </c>
      <c r="Y33" s="73" t="n">
        <v>22083</v>
      </c>
      <c r="Z33" s="73" t="n">
        <v>1797</v>
      </c>
      <c r="AA33" s="73" t="n">
        <v>109</v>
      </c>
      <c r="AB33" s="73" t="n">
        <v>0</v>
      </c>
      <c r="AC33" s="73" t="n">
        <v>828</v>
      </c>
      <c r="AD33" s="73" t="n">
        <v>906</v>
      </c>
      <c r="AE33" s="73" t="n">
        <v>255</v>
      </c>
      <c r="AF33" s="73" t="n">
        <v>13602</v>
      </c>
      <c r="AG33" s="73" t="n">
        <v>999</v>
      </c>
      <c r="AH33" s="73" t="n">
        <v>36567</v>
      </c>
      <c r="AI33" s="74" t="n">
        <v>263478</v>
      </c>
    </row>
    <row r="34" customFormat="false" ht="12.75" hidden="false" customHeight="false" outlineLevel="0" collapsed="false">
      <c r="A34" s="72" t="s">
        <v>200</v>
      </c>
      <c r="B34" s="73" t="n">
        <v>5048</v>
      </c>
      <c r="C34" s="73" t="n">
        <v>11856</v>
      </c>
      <c r="D34" s="73" t="n">
        <v>3057</v>
      </c>
      <c r="E34" s="73" t="n">
        <v>5722</v>
      </c>
      <c r="F34" s="73" t="n">
        <v>31324</v>
      </c>
      <c r="G34" s="73" t="n">
        <v>2865</v>
      </c>
      <c r="H34" s="73" t="n">
        <v>26835</v>
      </c>
      <c r="I34" s="73" t="n">
        <v>34246</v>
      </c>
      <c r="J34" s="73" t="n">
        <v>3202</v>
      </c>
      <c r="K34" s="73" t="n">
        <v>443</v>
      </c>
      <c r="L34" s="73" t="n">
        <v>9687</v>
      </c>
      <c r="M34" s="73" t="n">
        <v>95</v>
      </c>
      <c r="N34" s="73" t="n">
        <v>11951</v>
      </c>
      <c r="O34" s="73" t="n">
        <v>3217</v>
      </c>
      <c r="P34" s="73" t="n">
        <v>7398</v>
      </c>
      <c r="Q34" s="73" t="n">
        <v>62</v>
      </c>
      <c r="R34" s="73" t="n">
        <v>1431</v>
      </c>
      <c r="T34" s="72" t="s">
        <v>200</v>
      </c>
      <c r="U34" s="73" t="n">
        <v>70898</v>
      </c>
      <c r="V34" s="73" t="n">
        <v>20480</v>
      </c>
      <c r="W34" s="73" t="n">
        <v>1436</v>
      </c>
      <c r="X34" s="73" t="n">
        <v>36</v>
      </c>
      <c r="Y34" s="73" t="n">
        <v>27951</v>
      </c>
      <c r="Z34" s="73" t="n">
        <v>2343</v>
      </c>
      <c r="AA34" s="73" t="n">
        <v>147</v>
      </c>
      <c r="AB34" s="73" t="n">
        <v>0</v>
      </c>
      <c r="AC34" s="73" t="n">
        <v>1039</v>
      </c>
      <c r="AD34" s="73" t="n">
        <v>1200</v>
      </c>
      <c r="AE34" s="73" t="n">
        <v>354</v>
      </c>
      <c r="AF34" s="73" t="n">
        <v>17215</v>
      </c>
      <c r="AG34" s="73" t="n">
        <v>1175</v>
      </c>
      <c r="AH34" s="73" t="n">
        <v>48310</v>
      </c>
      <c r="AI34" s="74" t="n">
        <v>351023</v>
      </c>
    </row>
    <row r="35" customFormat="false" ht="12.75" hidden="false" customHeight="false" outlineLevel="0" collapsed="false">
      <c r="A35" s="307" t="s">
        <v>201</v>
      </c>
      <c r="B35" s="308" t="n">
        <v>6264</v>
      </c>
      <c r="C35" s="308" t="n">
        <v>15066</v>
      </c>
      <c r="D35" s="308" t="n">
        <v>3896</v>
      </c>
      <c r="E35" s="308" t="n">
        <v>7184</v>
      </c>
      <c r="F35" s="308" t="n">
        <v>38278</v>
      </c>
      <c r="G35" s="308" t="n">
        <v>4068</v>
      </c>
      <c r="H35" s="308" t="n">
        <v>33461</v>
      </c>
      <c r="I35" s="308" t="n">
        <v>43596</v>
      </c>
      <c r="J35" s="308" t="n">
        <v>3930</v>
      </c>
      <c r="K35" s="308" t="n">
        <v>878</v>
      </c>
      <c r="L35" s="308" t="n">
        <v>11518</v>
      </c>
      <c r="M35" s="308" t="n">
        <v>132</v>
      </c>
      <c r="N35" s="308" t="n">
        <v>14707</v>
      </c>
      <c r="O35" s="308" t="n">
        <v>3971</v>
      </c>
      <c r="P35" s="308" t="n">
        <v>9295</v>
      </c>
      <c r="Q35" s="308" t="n">
        <v>69</v>
      </c>
      <c r="R35" s="317" t="n">
        <v>1861</v>
      </c>
      <c r="T35" s="307" t="s">
        <v>201</v>
      </c>
      <c r="U35" s="308" t="n">
        <v>93524</v>
      </c>
      <c r="V35" s="308" t="n">
        <v>23362</v>
      </c>
      <c r="W35" s="308" t="n">
        <v>1724</v>
      </c>
      <c r="X35" s="308" t="n">
        <v>44</v>
      </c>
      <c r="Y35" s="308" t="n">
        <v>34774</v>
      </c>
      <c r="Z35" s="308" t="n">
        <v>2972</v>
      </c>
      <c r="AA35" s="308" t="n">
        <v>184</v>
      </c>
      <c r="AB35" s="308" t="n">
        <v>0</v>
      </c>
      <c r="AC35" s="308" t="n">
        <v>1241</v>
      </c>
      <c r="AD35" s="308" t="n">
        <v>1638</v>
      </c>
      <c r="AE35" s="308" t="n">
        <v>542</v>
      </c>
      <c r="AF35" s="308" t="n">
        <v>20904</v>
      </c>
      <c r="AG35" s="308" t="n">
        <v>1431</v>
      </c>
      <c r="AH35" s="308" t="n">
        <v>79542</v>
      </c>
      <c r="AI35" s="309" t="n">
        <v>460056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2</v>
      </c>
      <c r="B37" s="73"/>
      <c r="C37" s="73"/>
      <c r="D37" s="73"/>
      <c r="E37" s="73"/>
      <c r="F37" s="73"/>
      <c r="P37" s="73"/>
      <c r="Q37" s="73"/>
      <c r="R37" s="73"/>
      <c r="T37" s="94" t="s">
        <v>202</v>
      </c>
      <c r="AH37" s="73"/>
    </row>
    <row r="38" customFormat="false" ht="12.75" hidden="false" customHeight="false" outlineLevel="0" collapsed="false">
      <c r="A38" s="72" t="s">
        <v>190</v>
      </c>
      <c r="B38" s="73" t="n">
        <v>1208</v>
      </c>
      <c r="C38" s="73" t="n">
        <v>1980</v>
      </c>
      <c r="D38" s="73" t="n">
        <v>555</v>
      </c>
      <c r="E38" s="73" t="n">
        <v>1124</v>
      </c>
      <c r="F38" s="73" t="n">
        <v>5313</v>
      </c>
      <c r="G38" s="73" t="n">
        <v>982</v>
      </c>
      <c r="H38" s="73" t="n">
        <v>3712</v>
      </c>
      <c r="I38" s="73" t="n">
        <v>7265</v>
      </c>
      <c r="J38" s="73" t="n">
        <v>679</v>
      </c>
      <c r="K38" s="73" t="n">
        <v>309</v>
      </c>
      <c r="L38" s="73" t="n">
        <v>1965</v>
      </c>
      <c r="M38" s="73" t="n">
        <v>10</v>
      </c>
      <c r="N38" s="73" t="n">
        <v>2218</v>
      </c>
      <c r="O38" s="73" t="n">
        <v>826</v>
      </c>
      <c r="P38" s="73" t="n">
        <v>1673</v>
      </c>
      <c r="Q38" s="73" t="n">
        <v>5</v>
      </c>
      <c r="R38" s="73" t="n">
        <v>336</v>
      </c>
      <c r="T38" s="72" t="s">
        <v>190</v>
      </c>
      <c r="U38" s="73" t="n">
        <v>18120</v>
      </c>
      <c r="V38" s="73" t="n">
        <v>2687</v>
      </c>
      <c r="W38" s="73" t="n">
        <v>287</v>
      </c>
      <c r="X38" s="73" t="n">
        <v>8</v>
      </c>
      <c r="Y38" s="73" t="n">
        <v>5083</v>
      </c>
      <c r="Z38" s="73" t="n">
        <v>438</v>
      </c>
      <c r="AA38" s="73" t="n">
        <v>47</v>
      </c>
      <c r="AB38" s="73" t="n">
        <v>0</v>
      </c>
      <c r="AC38" s="73" t="n">
        <v>246</v>
      </c>
      <c r="AD38" s="73" t="n">
        <v>246</v>
      </c>
      <c r="AE38" s="73" t="n">
        <v>90</v>
      </c>
      <c r="AF38" s="73" t="n">
        <v>3665</v>
      </c>
      <c r="AG38" s="73" t="n">
        <v>234</v>
      </c>
      <c r="AH38" s="73" t="n">
        <v>10430</v>
      </c>
      <c r="AI38" s="74" t="n">
        <v>71741</v>
      </c>
    </row>
    <row r="39" customFormat="false" ht="12.75" hidden="false" customHeight="false" outlineLevel="0" collapsed="false">
      <c r="A39" s="72" t="s">
        <v>191</v>
      </c>
      <c r="B39" s="73" t="n">
        <v>2504</v>
      </c>
      <c r="C39" s="73" t="n">
        <v>4230</v>
      </c>
      <c r="D39" s="73" t="n">
        <v>1219</v>
      </c>
      <c r="E39" s="73" t="n">
        <v>2251</v>
      </c>
      <c r="F39" s="73" t="n">
        <v>10827</v>
      </c>
      <c r="G39" s="73" t="n">
        <v>1645</v>
      </c>
      <c r="H39" s="73" t="n">
        <v>8895</v>
      </c>
      <c r="I39" s="73" t="n">
        <v>14196</v>
      </c>
      <c r="J39" s="73" t="n">
        <v>1507</v>
      </c>
      <c r="K39" s="73" t="n">
        <v>643</v>
      </c>
      <c r="L39" s="73" t="n">
        <v>3921</v>
      </c>
      <c r="M39" s="73" t="n">
        <v>26</v>
      </c>
      <c r="N39" s="73" t="n">
        <v>4587</v>
      </c>
      <c r="O39" s="73" t="n">
        <v>1581</v>
      </c>
      <c r="P39" s="73" t="n">
        <v>3140</v>
      </c>
      <c r="Q39" s="73" t="n">
        <v>15</v>
      </c>
      <c r="R39" s="73" t="n">
        <v>643</v>
      </c>
      <c r="T39" s="72" t="s">
        <v>191</v>
      </c>
      <c r="U39" s="73" t="n">
        <v>34280</v>
      </c>
      <c r="V39" s="73" t="n">
        <v>5400</v>
      </c>
      <c r="W39" s="73" t="n">
        <v>575</v>
      </c>
      <c r="X39" s="73" t="n">
        <v>13</v>
      </c>
      <c r="Y39" s="73" t="n">
        <v>9462</v>
      </c>
      <c r="Z39" s="73" t="n">
        <v>808</v>
      </c>
      <c r="AA39" s="73" t="n">
        <v>93</v>
      </c>
      <c r="AB39" s="73" t="n">
        <v>0</v>
      </c>
      <c r="AC39" s="73" t="n">
        <v>448</v>
      </c>
      <c r="AD39" s="73" t="n">
        <v>491</v>
      </c>
      <c r="AE39" s="73" t="n">
        <v>219</v>
      </c>
      <c r="AF39" s="73" t="n">
        <v>7143</v>
      </c>
      <c r="AG39" s="73" t="n">
        <v>461</v>
      </c>
      <c r="AH39" s="73" t="n">
        <v>19303</v>
      </c>
      <c r="AI39" s="74" t="n">
        <v>140526</v>
      </c>
    </row>
    <row r="40" customFormat="false" ht="12.75" hidden="false" customHeight="false" outlineLevel="0" collapsed="false">
      <c r="A40" s="72" t="s">
        <v>192</v>
      </c>
      <c r="B40" s="73" t="n">
        <v>4021</v>
      </c>
      <c r="C40" s="73" t="n">
        <v>7013</v>
      </c>
      <c r="D40" s="73" t="n">
        <v>837</v>
      </c>
      <c r="E40" s="73" t="n">
        <v>3577</v>
      </c>
      <c r="F40" s="73" t="n">
        <v>17029</v>
      </c>
      <c r="G40" s="73" t="n">
        <v>2405</v>
      </c>
      <c r="H40" s="73" t="n">
        <v>13673</v>
      </c>
      <c r="I40" s="73" t="n">
        <v>21869</v>
      </c>
      <c r="J40" s="73" t="n">
        <v>2401</v>
      </c>
      <c r="K40" s="73" t="n">
        <v>1020</v>
      </c>
      <c r="L40" s="73" t="n">
        <v>6039</v>
      </c>
      <c r="M40" s="73" t="n">
        <v>52</v>
      </c>
      <c r="N40" s="73" t="n">
        <v>7302</v>
      </c>
      <c r="O40" s="73" t="n">
        <v>2378</v>
      </c>
      <c r="P40" s="73" t="n">
        <v>4663</v>
      </c>
      <c r="Q40" s="73" t="n">
        <v>23</v>
      </c>
      <c r="R40" s="73" t="n">
        <v>1002</v>
      </c>
      <c r="T40" s="72" t="s">
        <v>192</v>
      </c>
      <c r="U40" s="73" t="n">
        <v>54150</v>
      </c>
      <c r="V40" s="73" t="n">
        <v>10178</v>
      </c>
      <c r="W40" s="73" t="n">
        <v>896</v>
      </c>
      <c r="X40" s="73" t="n">
        <v>22</v>
      </c>
      <c r="Y40" s="73" t="n">
        <v>14740</v>
      </c>
      <c r="Z40" s="73" t="n">
        <v>1270</v>
      </c>
      <c r="AA40" s="73" t="n">
        <v>148</v>
      </c>
      <c r="AB40" s="73" t="n">
        <v>0</v>
      </c>
      <c r="AC40" s="73" t="n">
        <v>633</v>
      </c>
      <c r="AD40" s="73" t="n">
        <v>727</v>
      </c>
      <c r="AE40" s="73" t="n">
        <v>357</v>
      </c>
      <c r="AF40" s="73" t="n">
        <v>11277</v>
      </c>
      <c r="AG40" s="73" t="n">
        <v>681</v>
      </c>
      <c r="AH40" s="73" t="n">
        <v>30536</v>
      </c>
      <c r="AI40" s="74" t="n">
        <v>220919</v>
      </c>
    </row>
    <row r="41" customFormat="false" ht="12.75" hidden="false" customHeight="false" outlineLevel="0" collapsed="false">
      <c r="A41" s="72" t="s">
        <v>193</v>
      </c>
      <c r="B41" s="73" t="n">
        <v>5519</v>
      </c>
      <c r="C41" s="73" t="n">
        <v>9866</v>
      </c>
      <c r="D41" s="73" t="n">
        <v>1175</v>
      </c>
      <c r="E41" s="73" t="n">
        <v>4850</v>
      </c>
      <c r="F41" s="73" t="n">
        <v>21981</v>
      </c>
      <c r="G41" s="73" t="n">
        <v>3134</v>
      </c>
      <c r="H41" s="73" t="n">
        <v>18571</v>
      </c>
      <c r="I41" s="73" t="n">
        <v>30100</v>
      </c>
      <c r="J41" s="73" t="n">
        <v>3392</v>
      </c>
      <c r="K41" s="73" t="n">
        <v>1391</v>
      </c>
      <c r="L41" s="73" t="n">
        <v>8192</v>
      </c>
      <c r="M41" s="73" t="n">
        <v>65</v>
      </c>
      <c r="N41" s="73" t="n">
        <v>10055</v>
      </c>
      <c r="O41" s="73" t="n">
        <v>3253</v>
      </c>
      <c r="P41" s="73" t="n">
        <v>6288</v>
      </c>
      <c r="Q41" s="73" t="n">
        <v>27</v>
      </c>
      <c r="R41" s="73" t="n">
        <v>1452</v>
      </c>
      <c r="T41" s="72" t="s">
        <v>193</v>
      </c>
      <c r="U41" s="73" t="n">
        <v>73792</v>
      </c>
      <c r="V41" s="73" t="n">
        <v>13088</v>
      </c>
      <c r="W41" s="73" t="n">
        <v>1218</v>
      </c>
      <c r="X41" s="73" t="n">
        <v>32</v>
      </c>
      <c r="Y41" s="73" t="n">
        <v>21302</v>
      </c>
      <c r="Z41" s="73" t="n">
        <v>1705</v>
      </c>
      <c r="AA41" s="73" t="n">
        <v>196</v>
      </c>
      <c r="AB41" s="73" t="n">
        <v>75</v>
      </c>
      <c r="AC41" s="73" t="n">
        <v>815</v>
      </c>
      <c r="AD41" s="73" t="n">
        <v>995</v>
      </c>
      <c r="AE41" s="73" t="n">
        <v>489</v>
      </c>
      <c r="AF41" s="73" t="n">
        <v>15380</v>
      </c>
      <c r="AG41" s="73" t="n">
        <v>893</v>
      </c>
      <c r="AH41" s="73" t="n">
        <v>44894</v>
      </c>
      <c r="AI41" s="74" t="n">
        <v>304185</v>
      </c>
    </row>
    <row r="42" customFormat="false" ht="12.75" hidden="false" customHeight="false" outlineLevel="0" collapsed="false">
      <c r="A42" s="72" t="s">
        <v>194</v>
      </c>
      <c r="B42" s="73" t="n">
        <v>6873</v>
      </c>
      <c r="C42" s="73" t="n">
        <v>13044</v>
      </c>
      <c r="D42" s="73" t="n">
        <v>1513</v>
      </c>
      <c r="E42" s="73" t="n">
        <v>6110</v>
      </c>
      <c r="F42" s="73" t="n">
        <v>28823</v>
      </c>
      <c r="G42" s="73" t="n">
        <v>3867</v>
      </c>
      <c r="H42" s="73" t="n">
        <v>23154</v>
      </c>
      <c r="I42" s="73" t="n">
        <v>37057</v>
      </c>
      <c r="J42" s="73" t="n">
        <v>4155</v>
      </c>
      <c r="K42" s="73" t="n">
        <v>1421</v>
      </c>
      <c r="L42" s="73" t="n">
        <v>10243</v>
      </c>
      <c r="M42" s="73" t="n">
        <v>81</v>
      </c>
      <c r="N42" s="73" t="n">
        <v>13006</v>
      </c>
      <c r="O42" s="73" t="n">
        <v>4101</v>
      </c>
      <c r="P42" s="73" t="n">
        <v>7136</v>
      </c>
      <c r="Q42" s="73" t="n">
        <v>35</v>
      </c>
      <c r="R42" s="73" t="n">
        <v>1690</v>
      </c>
      <c r="T42" s="72" t="s">
        <v>194</v>
      </c>
      <c r="U42" s="73" t="n">
        <v>95860</v>
      </c>
      <c r="V42" s="73" t="n">
        <v>17212</v>
      </c>
      <c r="W42" s="73" t="n">
        <v>1540</v>
      </c>
      <c r="X42" s="73" t="n">
        <v>40</v>
      </c>
      <c r="Y42" s="73" t="n">
        <v>28089</v>
      </c>
      <c r="Z42" s="73" t="n">
        <v>2154</v>
      </c>
      <c r="AA42" s="73" t="n">
        <v>231</v>
      </c>
      <c r="AB42" s="73" t="n">
        <v>75</v>
      </c>
      <c r="AC42" s="73" t="n">
        <v>1027</v>
      </c>
      <c r="AD42" s="73" t="n">
        <v>1294</v>
      </c>
      <c r="AE42" s="73" t="n">
        <v>626</v>
      </c>
      <c r="AF42" s="73" t="n">
        <v>19975</v>
      </c>
      <c r="AG42" s="73" t="n">
        <v>1084</v>
      </c>
      <c r="AH42" s="73" t="n">
        <v>57329</v>
      </c>
      <c r="AI42" s="74" t="n">
        <v>388845</v>
      </c>
    </row>
    <row r="43" customFormat="false" ht="12.75" hidden="false" customHeight="false" outlineLevel="0" collapsed="false">
      <c r="A43" s="307" t="s">
        <v>195</v>
      </c>
      <c r="B43" s="308" t="n">
        <v>8239</v>
      </c>
      <c r="C43" s="308" t="n">
        <v>16568</v>
      </c>
      <c r="D43" s="308" t="n">
        <v>1889</v>
      </c>
      <c r="E43" s="308" t="n">
        <v>7534</v>
      </c>
      <c r="F43" s="308" t="n">
        <v>35654</v>
      </c>
      <c r="G43" s="308" t="n">
        <v>4500</v>
      </c>
      <c r="H43" s="308" t="n">
        <v>27316</v>
      </c>
      <c r="I43" s="308" t="n">
        <v>45557</v>
      </c>
      <c r="J43" s="308" t="n">
        <v>4806</v>
      </c>
      <c r="K43" s="308" t="n">
        <v>1447</v>
      </c>
      <c r="L43" s="308" t="n">
        <v>12413</v>
      </c>
      <c r="M43" s="308" t="n">
        <v>93</v>
      </c>
      <c r="N43" s="308" t="n">
        <v>15951</v>
      </c>
      <c r="O43" s="308" t="n">
        <v>4978</v>
      </c>
      <c r="P43" s="308" t="n">
        <v>7990</v>
      </c>
      <c r="Q43" s="308" t="n">
        <v>44</v>
      </c>
      <c r="R43" s="317" t="n">
        <v>2126</v>
      </c>
      <c r="T43" s="307" t="s">
        <v>195</v>
      </c>
      <c r="U43" s="308" t="n">
        <v>117734</v>
      </c>
      <c r="V43" s="308" t="n">
        <v>20716</v>
      </c>
      <c r="W43" s="308" t="n">
        <v>1861</v>
      </c>
      <c r="X43" s="308" t="n">
        <v>49</v>
      </c>
      <c r="Y43" s="308" t="n">
        <v>37457</v>
      </c>
      <c r="Z43" s="308" t="n">
        <v>2586</v>
      </c>
      <c r="AA43" s="308" t="n">
        <v>269</v>
      </c>
      <c r="AB43" s="308" t="n">
        <v>82</v>
      </c>
      <c r="AC43" s="308" t="n">
        <v>1226</v>
      </c>
      <c r="AD43" s="308" t="n">
        <v>1558</v>
      </c>
      <c r="AE43" s="308" t="n">
        <v>775</v>
      </c>
      <c r="AF43" s="308" t="n">
        <v>24681</v>
      </c>
      <c r="AG43" s="308" t="n">
        <v>1266</v>
      </c>
      <c r="AH43" s="308" t="n">
        <v>69547</v>
      </c>
      <c r="AI43" s="309" t="n">
        <v>476912</v>
      </c>
    </row>
    <row r="44" customFormat="false" ht="12.75" hidden="false" customHeight="false" outlineLevel="0" collapsed="false">
      <c r="A44" s="313" t="s">
        <v>196</v>
      </c>
      <c r="B44" s="73" t="n">
        <v>1396</v>
      </c>
      <c r="C44" s="73" t="n">
        <v>3568</v>
      </c>
      <c r="D44" s="73" t="n">
        <v>359</v>
      </c>
      <c r="E44" s="73" t="n">
        <v>1406</v>
      </c>
      <c r="F44" s="73" t="n">
        <v>5647</v>
      </c>
      <c r="G44" s="73" t="n">
        <v>634</v>
      </c>
      <c r="H44" s="73" t="n">
        <v>4383</v>
      </c>
      <c r="I44" s="73" t="n">
        <v>8558</v>
      </c>
      <c r="J44" s="73" t="n">
        <v>659</v>
      </c>
      <c r="K44" s="73" t="n">
        <v>26</v>
      </c>
      <c r="L44" s="73" t="n">
        <v>2130</v>
      </c>
      <c r="M44" s="73" t="n">
        <v>0</v>
      </c>
      <c r="N44" s="73" t="n">
        <v>2945</v>
      </c>
      <c r="O44" s="73" t="n">
        <v>914</v>
      </c>
      <c r="P44" s="73" t="n">
        <v>841</v>
      </c>
      <c r="Q44" s="73" t="n">
        <v>6</v>
      </c>
      <c r="R44" s="73" t="n">
        <v>375</v>
      </c>
      <c r="T44" s="313" t="s">
        <v>196</v>
      </c>
      <c r="U44" s="73" t="n">
        <v>24491</v>
      </c>
      <c r="V44" s="73" t="n">
        <v>3491</v>
      </c>
      <c r="W44" s="73" t="n">
        <v>322</v>
      </c>
      <c r="X44" s="73" t="n">
        <v>8</v>
      </c>
      <c r="Y44" s="73" t="n">
        <v>7056</v>
      </c>
      <c r="Z44" s="73" t="n">
        <v>477</v>
      </c>
      <c r="AA44" s="73" t="n">
        <v>40</v>
      </c>
      <c r="AB44" s="73" t="n">
        <v>0</v>
      </c>
      <c r="AC44" s="73" t="n">
        <v>251</v>
      </c>
      <c r="AD44" s="73" t="n">
        <v>282</v>
      </c>
      <c r="AE44" s="73" t="n">
        <v>169</v>
      </c>
      <c r="AF44" s="73" t="n">
        <v>4952</v>
      </c>
      <c r="AG44" s="73" t="n">
        <v>284</v>
      </c>
      <c r="AH44" s="73" t="n">
        <v>10601</v>
      </c>
      <c r="AI44" s="74" t="n">
        <v>86271</v>
      </c>
    </row>
    <row r="45" customFormat="false" ht="12.75" hidden="false" customHeight="false" outlineLevel="0" collapsed="false">
      <c r="A45" s="313" t="s">
        <v>197</v>
      </c>
      <c r="B45" s="73" t="n">
        <v>2929</v>
      </c>
      <c r="C45" s="73" t="n">
        <v>7354</v>
      </c>
      <c r="D45" s="73" t="n">
        <v>704</v>
      </c>
      <c r="E45" s="73" t="n">
        <v>2888</v>
      </c>
      <c r="F45" s="73" t="n">
        <v>14495</v>
      </c>
      <c r="G45" s="73" t="n">
        <v>1546</v>
      </c>
      <c r="H45" s="73" t="n">
        <v>9343</v>
      </c>
      <c r="I45" s="73" t="n">
        <v>17275</v>
      </c>
      <c r="J45" s="73" t="n">
        <v>1360</v>
      </c>
      <c r="K45" s="73" t="n">
        <v>56</v>
      </c>
      <c r="L45" s="73" t="n">
        <v>4248</v>
      </c>
      <c r="M45" s="73" t="n">
        <v>0</v>
      </c>
      <c r="N45" s="73" t="n">
        <v>6276</v>
      </c>
      <c r="O45" s="73" t="n">
        <v>1869</v>
      </c>
      <c r="P45" s="73" t="n">
        <v>1809</v>
      </c>
      <c r="Q45" s="73" t="n">
        <v>14</v>
      </c>
      <c r="R45" s="73" t="n">
        <v>802</v>
      </c>
      <c r="T45" s="313" t="s">
        <v>197</v>
      </c>
      <c r="U45" s="73" t="n">
        <v>51616</v>
      </c>
      <c r="V45" s="73" t="n">
        <v>7102</v>
      </c>
      <c r="W45" s="73" t="n">
        <v>643</v>
      </c>
      <c r="X45" s="73" t="n">
        <v>12</v>
      </c>
      <c r="Y45" s="73" t="n">
        <v>15923</v>
      </c>
      <c r="Z45" s="73" t="n">
        <v>1093</v>
      </c>
      <c r="AA45" s="73" t="n">
        <v>86</v>
      </c>
      <c r="AB45" s="73" t="n">
        <v>0</v>
      </c>
      <c r="AC45" s="73" t="n">
        <v>485</v>
      </c>
      <c r="AD45" s="73" t="n">
        <v>610</v>
      </c>
      <c r="AE45" s="73" t="n">
        <v>332</v>
      </c>
      <c r="AF45" s="73" t="n">
        <v>10508</v>
      </c>
      <c r="AG45" s="73" t="n">
        <v>566</v>
      </c>
      <c r="AH45" s="73" t="n">
        <v>24795</v>
      </c>
      <c r="AI45" s="74" t="n">
        <v>186739</v>
      </c>
    </row>
    <row r="46" customFormat="false" ht="12.75" hidden="false" customHeight="false" outlineLevel="0" collapsed="false">
      <c r="A46" s="313" t="s">
        <v>198</v>
      </c>
      <c r="B46" s="73" t="n">
        <v>4375</v>
      </c>
      <c r="C46" s="73" t="n">
        <v>10961</v>
      </c>
      <c r="D46" s="73" t="n">
        <v>1059</v>
      </c>
      <c r="E46" s="73" t="n">
        <v>4373</v>
      </c>
      <c r="F46" s="73" t="n">
        <v>25179</v>
      </c>
      <c r="G46" s="73" t="n">
        <v>2492</v>
      </c>
      <c r="H46" s="73" t="n">
        <v>13877</v>
      </c>
      <c r="I46" s="73" t="n">
        <v>26233</v>
      </c>
      <c r="J46" s="73" t="n">
        <v>1986</v>
      </c>
      <c r="K46" s="73" t="n">
        <v>83</v>
      </c>
      <c r="L46" s="73" t="n">
        <v>6369</v>
      </c>
      <c r="M46" s="73" t="n">
        <v>0</v>
      </c>
      <c r="N46" s="73" t="n">
        <v>9535</v>
      </c>
      <c r="O46" s="73" t="n">
        <v>2912</v>
      </c>
      <c r="P46" s="73" t="n">
        <v>2711</v>
      </c>
      <c r="Q46" s="73" t="n">
        <v>18</v>
      </c>
      <c r="R46" s="73" t="n">
        <v>1179</v>
      </c>
      <c r="T46" s="313" t="s">
        <v>198</v>
      </c>
      <c r="U46" s="73" t="n">
        <v>76310</v>
      </c>
      <c r="V46" s="73" t="n">
        <v>10523</v>
      </c>
      <c r="W46" s="73" t="n">
        <v>965</v>
      </c>
      <c r="X46" s="73" t="n">
        <v>21</v>
      </c>
      <c r="Y46" s="73" t="n">
        <v>25089</v>
      </c>
      <c r="Z46" s="73" t="n">
        <v>1717</v>
      </c>
      <c r="AA46" s="73" t="n">
        <v>131</v>
      </c>
      <c r="AB46" s="73" t="n">
        <v>0</v>
      </c>
      <c r="AC46" s="73" t="n">
        <v>701</v>
      </c>
      <c r="AD46" s="73" t="n">
        <v>912</v>
      </c>
      <c r="AE46" s="73" t="n">
        <v>375</v>
      </c>
      <c r="AF46" s="73" t="n">
        <v>16124</v>
      </c>
      <c r="AG46" s="73" t="n">
        <v>840</v>
      </c>
      <c r="AH46" s="73" t="n">
        <v>39077</v>
      </c>
      <c r="AI46" s="74" t="n">
        <v>286127</v>
      </c>
    </row>
    <row r="47" customFormat="false" ht="12.75" hidden="false" customHeight="false" outlineLevel="0" collapsed="false">
      <c r="A47" s="313" t="s">
        <v>199</v>
      </c>
      <c r="B47" s="73" t="n">
        <v>5858</v>
      </c>
      <c r="C47" s="73" t="n">
        <v>14939</v>
      </c>
      <c r="D47" s="73" t="n">
        <v>1470</v>
      </c>
      <c r="E47" s="73" t="n">
        <v>5741</v>
      </c>
      <c r="F47" s="73" t="n">
        <v>35961</v>
      </c>
      <c r="G47" s="73" t="n">
        <v>3217</v>
      </c>
      <c r="H47" s="73" t="n">
        <v>18680</v>
      </c>
      <c r="I47" s="73" t="n">
        <v>35260</v>
      </c>
      <c r="J47" s="73" t="n">
        <v>2693</v>
      </c>
      <c r="K47" s="73" t="n">
        <v>107</v>
      </c>
      <c r="L47" s="73" t="n">
        <v>8434</v>
      </c>
      <c r="M47" s="73" t="n">
        <v>0</v>
      </c>
      <c r="N47" s="73" t="n">
        <v>12644</v>
      </c>
      <c r="O47" s="73" t="n">
        <v>5334</v>
      </c>
      <c r="P47" s="73" t="n">
        <v>3554</v>
      </c>
      <c r="Q47" s="73" t="n">
        <v>21</v>
      </c>
      <c r="R47" s="73" t="n">
        <v>1527</v>
      </c>
      <c r="T47" s="313" t="s">
        <v>199</v>
      </c>
      <c r="U47" s="73" t="n">
        <v>101495</v>
      </c>
      <c r="V47" s="73" t="n">
        <v>14172</v>
      </c>
      <c r="W47" s="73" t="n">
        <v>1287</v>
      </c>
      <c r="X47" s="73" t="n">
        <v>30</v>
      </c>
      <c r="Y47" s="73" t="n">
        <v>33027</v>
      </c>
      <c r="Z47" s="73" t="n">
        <v>2287</v>
      </c>
      <c r="AA47" s="73" t="n">
        <v>179</v>
      </c>
      <c r="AB47" s="73" t="n">
        <v>0</v>
      </c>
      <c r="AC47" s="73" t="n">
        <v>1007</v>
      </c>
      <c r="AD47" s="73" t="n">
        <v>1232</v>
      </c>
      <c r="AE47" s="73" t="n">
        <v>500</v>
      </c>
      <c r="AF47" s="73" t="n">
        <v>22982</v>
      </c>
      <c r="AG47" s="73" t="n">
        <v>1102</v>
      </c>
      <c r="AH47" s="73" t="n">
        <v>51064</v>
      </c>
      <c r="AI47" s="74" t="n">
        <v>385804</v>
      </c>
    </row>
    <row r="48" customFormat="false" ht="12.75" hidden="false" customHeight="false" outlineLevel="0" collapsed="false">
      <c r="A48" s="313" t="s">
        <v>200</v>
      </c>
      <c r="B48" s="73" t="n">
        <v>7420</v>
      </c>
      <c r="C48" s="73" t="n">
        <v>19932</v>
      </c>
      <c r="D48" s="73" t="n">
        <v>1720</v>
      </c>
      <c r="E48" s="73" t="n">
        <v>7449</v>
      </c>
      <c r="F48" s="73" t="n">
        <v>45869</v>
      </c>
      <c r="G48" s="73" t="n">
        <v>4232</v>
      </c>
      <c r="H48" s="73" t="n">
        <v>25929</v>
      </c>
      <c r="I48" s="73" t="n">
        <v>44592</v>
      </c>
      <c r="J48" s="73" t="n">
        <v>3416</v>
      </c>
      <c r="K48" s="73" t="n">
        <v>121</v>
      </c>
      <c r="L48" s="73" t="n">
        <v>10468</v>
      </c>
      <c r="M48" s="73" t="n">
        <v>0</v>
      </c>
      <c r="N48" s="73" t="n">
        <v>16644</v>
      </c>
      <c r="O48" s="73" t="n">
        <v>7758</v>
      </c>
      <c r="P48" s="73" t="n">
        <v>4610</v>
      </c>
      <c r="Q48" s="73" t="n">
        <v>23</v>
      </c>
      <c r="R48" s="73" t="n">
        <v>1920</v>
      </c>
      <c r="T48" s="313" t="s">
        <v>200</v>
      </c>
      <c r="U48" s="73" t="n">
        <v>134354</v>
      </c>
      <c r="V48" s="73" t="n">
        <v>23351</v>
      </c>
      <c r="W48" s="73" t="n">
        <v>1608</v>
      </c>
      <c r="X48" s="73" t="n">
        <v>40</v>
      </c>
      <c r="Y48" s="73" t="n">
        <v>41765</v>
      </c>
      <c r="Z48" s="73" t="n">
        <v>3009</v>
      </c>
      <c r="AA48" s="73" t="n">
        <v>236</v>
      </c>
      <c r="AB48" s="73" t="n">
        <v>0</v>
      </c>
      <c r="AC48" s="73" t="n">
        <v>1292</v>
      </c>
      <c r="AD48" s="73" t="n">
        <v>1555</v>
      </c>
      <c r="AE48" s="73" t="n">
        <v>666</v>
      </c>
      <c r="AF48" s="73" t="n">
        <v>30022</v>
      </c>
      <c r="AG48" s="73" t="n">
        <v>1380</v>
      </c>
      <c r="AH48" s="73" t="n">
        <v>67757</v>
      </c>
      <c r="AI48" s="74" t="n">
        <v>509138</v>
      </c>
    </row>
    <row r="49" customFormat="false" ht="12.75" hidden="false" customHeight="false" outlineLevel="0" collapsed="false">
      <c r="A49" s="307" t="s">
        <v>201</v>
      </c>
      <c r="B49" s="308" t="n">
        <v>8975</v>
      </c>
      <c r="C49" s="308" t="n">
        <v>24522</v>
      </c>
      <c r="D49" s="308" t="n">
        <v>4310</v>
      </c>
      <c r="E49" s="308" t="n">
        <v>9284</v>
      </c>
      <c r="F49" s="308" t="n">
        <v>56104</v>
      </c>
      <c r="G49" s="308" t="n">
        <v>5580</v>
      </c>
      <c r="H49" s="308" t="n">
        <v>36192</v>
      </c>
      <c r="I49" s="308" t="n">
        <v>57431</v>
      </c>
      <c r="J49" s="308" t="n">
        <v>4199</v>
      </c>
      <c r="K49" s="308" t="n">
        <v>131</v>
      </c>
      <c r="L49" s="308" t="n">
        <v>12550</v>
      </c>
      <c r="M49" s="308" t="n">
        <v>9</v>
      </c>
      <c r="N49" s="308" t="n">
        <v>20345</v>
      </c>
      <c r="O49" s="308" t="n">
        <v>9967</v>
      </c>
      <c r="P49" s="308" t="n">
        <v>5688</v>
      </c>
      <c r="Q49" s="308" t="n">
        <v>23</v>
      </c>
      <c r="R49" s="317" t="n">
        <v>2374</v>
      </c>
      <c r="T49" s="307" t="s">
        <v>201</v>
      </c>
      <c r="U49" s="308" t="n">
        <v>170433</v>
      </c>
      <c r="V49" s="308" t="n">
        <v>30860</v>
      </c>
      <c r="W49" s="308" t="n">
        <v>2283</v>
      </c>
      <c r="X49" s="308" t="n">
        <v>51</v>
      </c>
      <c r="Y49" s="308" t="n">
        <v>49551</v>
      </c>
      <c r="Z49" s="308" t="n">
        <v>3749</v>
      </c>
      <c r="AA49" s="308" t="n">
        <v>295</v>
      </c>
      <c r="AB49" s="308" t="n">
        <v>0</v>
      </c>
      <c r="AC49" s="308" t="n">
        <v>1602</v>
      </c>
      <c r="AD49" s="308" t="n">
        <v>1975</v>
      </c>
      <c r="AE49" s="308" t="n">
        <v>811</v>
      </c>
      <c r="AF49" s="308" t="n">
        <v>37080</v>
      </c>
      <c r="AG49" s="308" t="n">
        <v>1651</v>
      </c>
      <c r="AH49" s="308" t="n">
        <v>87606</v>
      </c>
      <c r="AI49" s="309" t="n">
        <v>645631</v>
      </c>
    </row>
    <row r="50" customFormat="false" ht="12.75" hidden="false" customHeight="false" outlineLevel="0" collapsed="false">
      <c r="A50" s="313"/>
      <c r="B50" s="73"/>
      <c r="C50" s="73"/>
      <c r="D50" s="73"/>
      <c r="E50" s="73"/>
      <c r="F50" s="73"/>
      <c r="P50" s="73"/>
      <c r="Q50" s="73"/>
      <c r="R50" s="73"/>
      <c r="T50" s="313"/>
      <c r="AH50" s="73"/>
    </row>
    <row r="51" customFormat="false" ht="12.75" hidden="false" customHeight="false" outlineLevel="0" collapsed="false">
      <c r="A51" s="94" t="s">
        <v>203</v>
      </c>
      <c r="B51" s="73"/>
      <c r="C51" s="73"/>
      <c r="D51" s="73"/>
      <c r="E51" s="73"/>
      <c r="F51" s="73"/>
      <c r="P51" s="73"/>
      <c r="Q51" s="73"/>
      <c r="R51" s="73"/>
      <c r="T51" s="94" t="s">
        <v>203</v>
      </c>
      <c r="AH51" s="73"/>
    </row>
    <row r="52" customFormat="false" ht="12.75" hidden="false" customHeight="false" outlineLevel="0" collapsed="false">
      <c r="A52" s="72" t="s">
        <v>204</v>
      </c>
      <c r="B52" s="73" t="n">
        <v>1584</v>
      </c>
      <c r="C52" s="73" t="n">
        <v>3223</v>
      </c>
      <c r="D52" s="73" t="n">
        <v>852</v>
      </c>
      <c r="E52" s="73" t="n">
        <v>1490</v>
      </c>
      <c r="F52" s="73" t="n">
        <v>8521</v>
      </c>
      <c r="G52" s="73" t="n">
        <v>1262</v>
      </c>
      <c r="H52" s="73" t="n">
        <v>3960</v>
      </c>
      <c r="I52" s="73" t="n">
        <v>8858</v>
      </c>
      <c r="J52" s="73" t="n">
        <v>612</v>
      </c>
      <c r="K52" s="73" t="n">
        <v>23</v>
      </c>
      <c r="L52" s="73" t="n">
        <v>2197</v>
      </c>
      <c r="M52" s="73" t="n">
        <v>0</v>
      </c>
      <c r="N52" s="73" t="n">
        <v>3087</v>
      </c>
      <c r="O52" s="73" t="n">
        <v>2611</v>
      </c>
      <c r="P52" s="73" t="n">
        <v>886</v>
      </c>
      <c r="Q52" s="73" t="n">
        <v>0</v>
      </c>
      <c r="R52" s="73" t="n">
        <v>342</v>
      </c>
      <c r="T52" s="72" t="s">
        <v>204</v>
      </c>
      <c r="U52" s="73" t="n">
        <v>30674</v>
      </c>
      <c r="V52" s="73" t="n">
        <v>3558</v>
      </c>
      <c r="W52" s="73" t="n">
        <v>356</v>
      </c>
      <c r="X52" s="73" t="n">
        <v>10</v>
      </c>
      <c r="Y52" s="73" t="n">
        <v>7454</v>
      </c>
      <c r="Z52" s="73" t="n">
        <v>614</v>
      </c>
      <c r="AA52" s="73" t="n">
        <v>42</v>
      </c>
      <c r="AB52" s="73" t="n">
        <v>0</v>
      </c>
      <c r="AC52" s="73" t="n">
        <v>361</v>
      </c>
      <c r="AD52" s="73" t="n">
        <v>312</v>
      </c>
      <c r="AE52" s="73" t="n">
        <v>159</v>
      </c>
      <c r="AF52" s="73" t="n">
        <v>7377</v>
      </c>
      <c r="AG52" s="73" t="n">
        <v>286</v>
      </c>
      <c r="AH52" s="73" t="n">
        <v>15521</v>
      </c>
      <c r="AI52" s="74" t="n">
        <v>106232</v>
      </c>
    </row>
    <row r="53" customFormat="false" ht="12.75" hidden="false" customHeight="false" outlineLevel="0" collapsed="false">
      <c r="A53" s="72" t="s">
        <v>205</v>
      </c>
      <c r="B53" s="73" t="n">
        <v>3243</v>
      </c>
      <c r="C53" s="73" t="n">
        <v>6605</v>
      </c>
      <c r="D53" s="73" t="n">
        <v>1749</v>
      </c>
      <c r="E53" s="73" t="n">
        <v>3024</v>
      </c>
      <c r="F53" s="73" t="n">
        <v>17262</v>
      </c>
      <c r="G53" s="73" t="n">
        <v>2191</v>
      </c>
      <c r="H53" s="73" t="n">
        <v>9525</v>
      </c>
      <c r="I53" s="73" t="n">
        <v>17349</v>
      </c>
      <c r="J53" s="73" t="n">
        <v>1199</v>
      </c>
      <c r="K53" s="73" t="n">
        <v>45</v>
      </c>
      <c r="L53" s="73" t="n">
        <v>4380</v>
      </c>
      <c r="M53" s="73" t="n">
        <v>1</v>
      </c>
      <c r="N53" s="73" t="n">
        <v>6184</v>
      </c>
      <c r="O53" s="73" t="n">
        <v>4620</v>
      </c>
      <c r="P53" s="73" t="n">
        <v>1708</v>
      </c>
      <c r="Q53" s="73" t="n">
        <v>0</v>
      </c>
      <c r="R53" s="73" t="n">
        <v>702</v>
      </c>
      <c r="T53" s="72" t="s">
        <v>205</v>
      </c>
      <c r="U53" s="73" t="n">
        <v>56959</v>
      </c>
      <c r="V53" s="73" t="n">
        <v>8234</v>
      </c>
      <c r="W53" s="73" t="n">
        <v>677</v>
      </c>
      <c r="X53" s="73" t="n">
        <v>21</v>
      </c>
      <c r="Y53" s="73" t="n">
        <v>14498</v>
      </c>
      <c r="Z53" s="73" t="n">
        <v>1151</v>
      </c>
      <c r="AA53" s="73" t="n">
        <v>81</v>
      </c>
      <c r="AB53" s="73" t="n">
        <v>0</v>
      </c>
      <c r="AC53" s="73" t="n">
        <v>708</v>
      </c>
      <c r="AD53" s="73" t="n">
        <v>609</v>
      </c>
      <c r="AE53" s="73" t="n">
        <v>257</v>
      </c>
      <c r="AF53" s="73" t="n">
        <v>14965</v>
      </c>
      <c r="AG53" s="73" t="n">
        <v>564</v>
      </c>
      <c r="AH53" s="73" t="n">
        <v>31533</v>
      </c>
      <c r="AI53" s="74" t="n">
        <v>210044</v>
      </c>
    </row>
    <row r="54" customFormat="false" ht="12.75" hidden="false" customHeight="false" outlineLevel="0" collapsed="false">
      <c r="A54" s="72" t="s">
        <v>192</v>
      </c>
      <c r="B54" s="73" t="n">
        <v>5016</v>
      </c>
      <c r="C54" s="73" t="n">
        <v>11601</v>
      </c>
      <c r="D54" s="73" t="n">
        <v>2756</v>
      </c>
      <c r="E54" s="73" t="n">
        <v>5056</v>
      </c>
      <c r="F54" s="73" t="n">
        <v>27233</v>
      </c>
      <c r="G54" s="73" t="n">
        <v>3296</v>
      </c>
      <c r="H54" s="73" t="n">
        <v>17502</v>
      </c>
      <c r="I54" s="73" t="n">
        <v>26769</v>
      </c>
      <c r="J54" s="73" t="n">
        <v>2016</v>
      </c>
      <c r="K54" s="73" t="n">
        <v>75</v>
      </c>
      <c r="L54" s="73" t="n">
        <v>6709</v>
      </c>
      <c r="M54" s="73" t="n">
        <v>1</v>
      </c>
      <c r="N54" s="73" t="n">
        <v>10385</v>
      </c>
      <c r="O54" s="73" t="n">
        <v>6815</v>
      </c>
      <c r="P54" s="73" t="n">
        <v>2819</v>
      </c>
      <c r="Q54" s="73" t="n">
        <v>0</v>
      </c>
      <c r="R54" s="73" t="n">
        <v>1068</v>
      </c>
      <c r="T54" s="72" t="s">
        <v>192</v>
      </c>
      <c r="U54" s="73" t="n">
        <v>92363</v>
      </c>
      <c r="V54" s="73" t="n">
        <v>12523</v>
      </c>
      <c r="W54" s="73" t="n">
        <v>1066</v>
      </c>
      <c r="X54" s="73" t="n">
        <v>34</v>
      </c>
      <c r="Y54" s="73" t="n">
        <v>23333</v>
      </c>
      <c r="Z54" s="73" t="n">
        <v>1900</v>
      </c>
      <c r="AA54" s="73" t="n">
        <v>138</v>
      </c>
      <c r="AB54" s="73" t="n">
        <v>0</v>
      </c>
      <c r="AC54" s="73" t="n">
        <v>1220</v>
      </c>
      <c r="AD54" s="73" t="n">
        <v>1005</v>
      </c>
      <c r="AE54" s="73" t="n">
        <v>490</v>
      </c>
      <c r="AF54" s="73" t="n">
        <v>22939</v>
      </c>
      <c r="AG54" s="73" t="n">
        <v>897</v>
      </c>
      <c r="AH54" s="73" t="n">
        <v>53782</v>
      </c>
      <c r="AI54" s="74" t="n">
        <v>340807</v>
      </c>
    </row>
    <row r="55" customFormat="false" ht="12.75" hidden="false" customHeight="false" outlineLevel="0" collapsed="false">
      <c r="A55" s="72" t="s">
        <v>193</v>
      </c>
      <c r="B55" s="73" t="n">
        <v>6731</v>
      </c>
      <c r="C55" s="73" t="n">
        <v>15452</v>
      </c>
      <c r="D55" s="73" t="n">
        <v>3708</v>
      </c>
      <c r="E55" s="73" t="n">
        <v>6680</v>
      </c>
      <c r="F55" s="73" t="n">
        <v>37681</v>
      </c>
      <c r="G55" s="73" t="n">
        <v>4422</v>
      </c>
      <c r="H55" s="73" t="n">
        <v>22909</v>
      </c>
      <c r="I55" s="73" t="n">
        <v>36122</v>
      </c>
      <c r="J55" s="73" t="n">
        <v>2674</v>
      </c>
      <c r="K55" s="73" t="n">
        <v>99</v>
      </c>
      <c r="L55" s="73" t="n">
        <v>8858</v>
      </c>
      <c r="M55" s="73" t="n">
        <v>1</v>
      </c>
      <c r="N55" s="73" t="n">
        <v>13537</v>
      </c>
      <c r="O55" s="73" t="n">
        <v>9352</v>
      </c>
      <c r="P55" s="73" t="n">
        <v>3661</v>
      </c>
      <c r="Q55" s="73" t="n">
        <v>0</v>
      </c>
      <c r="R55" s="73" t="n">
        <v>1366</v>
      </c>
      <c r="T55" s="72" t="s">
        <v>193</v>
      </c>
      <c r="U55" s="73" t="n">
        <v>121462</v>
      </c>
      <c r="V55" s="73" t="n">
        <v>16725</v>
      </c>
      <c r="W55" s="73" t="n">
        <v>1422</v>
      </c>
      <c r="X55" s="73" t="n">
        <v>45</v>
      </c>
      <c r="Y55" s="73" t="n">
        <v>29713</v>
      </c>
      <c r="Z55" s="73" t="n">
        <v>2467</v>
      </c>
      <c r="AA55" s="73" t="n">
        <v>179</v>
      </c>
      <c r="AB55" s="73" t="n">
        <v>0</v>
      </c>
      <c r="AC55" s="73" t="n">
        <v>1450</v>
      </c>
      <c r="AD55" s="73" t="n">
        <v>1348</v>
      </c>
      <c r="AE55" s="73" t="n">
        <v>676</v>
      </c>
      <c r="AF55" s="73" t="n">
        <v>30890</v>
      </c>
      <c r="AG55" s="73" t="n">
        <v>1183</v>
      </c>
      <c r="AH55" s="73" t="n">
        <v>82132</v>
      </c>
      <c r="AI55" s="74" t="n">
        <v>462945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T56" s="96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2"/>
    </row>
    <row r="58" customFormat="false" ht="12.75" hidden="false" customHeight="false" outlineLevel="0" collapsed="false">
      <c r="A58" s="99" t="s">
        <v>562</v>
      </c>
      <c r="B58" s="99"/>
      <c r="C58" s="99"/>
      <c r="T58" s="99" t="s">
        <v>562</v>
      </c>
      <c r="U58" s="99"/>
      <c r="V58" s="99"/>
    </row>
    <row r="59" customFormat="false" ht="12.75" hidden="false" customHeight="false" outlineLevel="0" collapsed="false">
      <c r="A59" s="99" t="s">
        <v>39</v>
      </c>
      <c r="B59" s="99"/>
      <c r="C59" s="99"/>
      <c r="T59" s="99" t="s">
        <v>39</v>
      </c>
      <c r="U59" s="99"/>
      <c r="V59" s="99"/>
    </row>
    <row r="60" customFormat="false" ht="12.75" hidden="false" customHeight="false" outlineLevel="0" collapsed="false">
      <c r="A60" s="99" t="s">
        <v>207</v>
      </c>
      <c r="B60" s="99"/>
      <c r="C60" s="99"/>
      <c r="T60" s="99" t="s">
        <v>207</v>
      </c>
      <c r="U60" s="99"/>
      <c r="V60" s="99"/>
    </row>
    <row r="61" customFormat="false" ht="15.75" hidden="false" customHeight="false" outlineLevel="0" collapsed="false">
      <c r="R61" s="320" t="s">
        <v>6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6" width="60.7"/>
    <col collapsed="false" customWidth="true" hidden="false" outlineLevel="0" max="3" min="2" style="506" width="22.7"/>
    <col collapsed="false" customWidth="true" hidden="false" outlineLevel="0" max="4" min="4" style="507" width="22.7"/>
    <col collapsed="false" customWidth="false" hidden="false" outlineLevel="0" max="257" min="5" style="506" width="11.42"/>
  </cols>
  <sheetData>
    <row r="1" customFormat="false" ht="18" hidden="false" customHeight="false" outlineLevel="0" collapsed="false">
      <c r="A1" s="321" t="s">
        <v>976</v>
      </c>
      <c r="B1" s="321"/>
      <c r="C1" s="321"/>
      <c r="D1" s="321"/>
    </row>
    <row r="2" customFormat="false" ht="18" hidden="false" customHeight="false" outlineLevel="0" collapsed="false">
      <c r="A2" s="321" t="s">
        <v>297</v>
      </c>
      <c r="B2" s="321"/>
      <c r="C2" s="321"/>
      <c r="D2" s="321"/>
    </row>
    <row r="3" customFormat="false" ht="18" hidden="false" customHeight="false" outlineLevel="0" collapsed="false">
      <c r="A3" s="321" t="s">
        <v>977</v>
      </c>
      <c r="B3" s="321"/>
      <c r="C3" s="321"/>
      <c r="D3" s="321"/>
    </row>
    <row r="4" customFormat="false" ht="18" hidden="false" customHeight="false" outlineLevel="0" collapsed="false">
      <c r="A4" s="77" t="s">
        <v>517</v>
      </c>
      <c r="B4" s="77"/>
      <c r="C4" s="77"/>
      <c r="D4" s="77"/>
    </row>
    <row r="5" customFormat="false" ht="18" hidden="false" customHeight="false" outlineLevel="0" collapsed="false">
      <c r="A5" s="321" t="s">
        <v>640</v>
      </c>
      <c r="B5" s="321"/>
      <c r="C5" s="321"/>
      <c r="D5" s="321"/>
    </row>
    <row r="6" customFormat="false" ht="13.5" hidden="false" customHeight="false" outlineLevel="0" collapsed="false">
      <c r="A6" s="508"/>
      <c r="B6" s="508"/>
      <c r="C6" s="508"/>
      <c r="D6" s="509"/>
    </row>
    <row r="7" s="511" customFormat="true" ht="12.75" hidden="false" customHeight="true" outlineLevel="0" collapsed="false">
      <c r="A7" s="510" t="s">
        <v>698</v>
      </c>
      <c r="B7" s="323" t="s">
        <v>641</v>
      </c>
      <c r="C7" s="323" t="s">
        <v>642</v>
      </c>
      <c r="D7" s="324" t="s">
        <v>643</v>
      </c>
    </row>
    <row r="8" s="511" customFormat="true" ht="12.75" hidden="false" customHeight="true" outlineLevel="0" collapsed="false">
      <c r="A8" s="510"/>
      <c r="B8" s="323"/>
      <c r="C8" s="323"/>
      <c r="D8" s="324"/>
    </row>
    <row r="9" s="511" customFormat="true" ht="40.5" hidden="false" customHeight="true" outlineLevel="0" collapsed="false">
      <c r="A9" s="510"/>
      <c r="B9" s="323"/>
      <c r="C9" s="323"/>
      <c r="D9" s="324"/>
    </row>
    <row r="10" s="511" customFormat="true" ht="16.5" hidden="false" customHeight="true" outlineLevel="0" collapsed="false">
      <c r="A10" s="510"/>
      <c r="B10" s="323"/>
      <c r="C10" s="323"/>
      <c r="D10" s="324"/>
    </row>
    <row r="11" customFormat="false" ht="16.5" hidden="false" customHeight="false" outlineLevel="0" collapsed="false">
      <c r="A11" s="512"/>
      <c r="B11" s="512"/>
      <c r="C11" s="512"/>
      <c r="D11" s="513"/>
    </row>
    <row r="12" s="516" customFormat="true" ht="15.75" hidden="false" customHeight="false" outlineLevel="0" collapsed="false">
      <c r="A12" s="514" t="s">
        <v>718</v>
      </c>
      <c r="B12" s="514" t="n">
        <v>154405</v>
      </c>
      <c r="C12" s="514" t="n">
        <v>4200</v>
      </c>
      <c r="D12" s="515" t="n">
        <v>2.72011916712542</v>
      </c>
    </row>
    <row r="13" s="516" customFormat="true" ht="15.75" hidden="false" customHeight="false" outlineLevel="0" collapsed="false">
      <c r="A13" s="514" t="s">
        <v>719</v>
      </c>
      <c r="B13" s="514" t="n">
        <v>92227</v>
      </c>
      <c r="C13" s="514" t="n">
        <v>400</v>
      </c>
      <c r="D13" s="515" t="n">
        <v>0.433712470317803</v>
      </c>
    </row>
    <row r="14" s="516" customFormat="true" ht="15.75" hidden="false" customHeight="false" outlineLevel="0" collapsed="false">
      <c r="A14" s="514" t="s">
        <v>720</v>
      </c>
      <c r="B14" s="514" t="n">
        <v>124076</v>
      </c>
      <c r="C14" s="514" t="n">
        <v>14097</v>
      </c>
      <c r="D14" s="515" t="n">
        <v>11.3615848351011</v>
      </c>
    </row>
    <row r="15" s="516" customFormat="true" ht="15.75" hidden="false" customHeight="false" outlineLevel="0" collapsed="false">
      <c r="A15" s="514" t="s">
        <v>721</v>
      </c>
      <c r="B15" s="514" t="n">
        <v>134693</v>
      </c>
      <c r="C15" s="514" t="n">
        <v>1333</v>
      </c>
      <c r="D15" s="515" t="n">
        <v>0.989657962923092</v>
      </c>
    </row>
    <row r="16" s="516" customFormat="true" ht="15.75" hidden="false" customHeight="false" outlineLevel="0" collapsed="false">
      <c r="A16" s="514" t="s">
        <v>722</v>
      </c>
      <c r="B16" s="514" t="n">
        <v>40453</v>
      </c>
      <c r="C16" s="514" t="n">
        <v>2883</v>
      </c>
      <c r="D16" s="515" t="n">
        <v>7.12678911329197</v>
      </c>
    </row>
    <row r="17" s="516" customFormat="true" ht="15.75" hidden="false" customHeight="false" outlineLevel="0" collapsed="false">
      <c r="A17" s="514" t="s">
        <v>723</v>
      </c>
      <c r="B17" s="514" t="n">
        <v>42127</v>
      </c>
      <c r="C17" s="514" t="n">
        <v>2119</v>
      </c>
      <c r="D17" s="515" t="n">
        <v>5.03002824791701</v>
      </c>
    </row>
    <row r="18" s="516" customFormat="true" ht="15.75" hidden="false" customHeight="false" outlineLevel="0" collapsed="false">
      <c r="A18" s="514" t="s">
        <v>724</v>
      </c>
      <c r="B18" s="514" t="n">
        <v>16569</v>
      </c>
      <c r="C18" s="514" t="n">
        <v>0</v>
      </c>
      <c r="D18" s="515" t="n">
        <v>0</v>
      </c>
    </row>
    <row r="19" s="516" customFormat="true" ht="15.75" hidden="false" customHeight="false" outlineLevel="0" collapsed="false">
      <c r="A19" s="514" t="s">
        <v>725</v>
      </c>
      <c r="B19" s="514" t="n">
        <v>47042</v>
      </c>
      <c r="C19" s="514" t="n">
        <v>11850</v>
      </c>
      <c r="D19" s="515" t="n">
        <v>25.1902555163471</v>
      </c>
    </row>
    <row r="20" s="516" customFormat="true" ht="15.75" hidden="false" customHeight="false" outlineLevel="0" collapsed="false">
      <c r="A20" s="514" t="s">
        <v>726</v>
      </c>
      <c r="B20" s="514" t="n">
        <v>21258</v>
      </c>
      <c r="C20" s="514" t="n">
        <v>0</v>
      </c>
      <c r="D20" s="515" t="n">
        <v>0</v>
      </c>
    </row>
    <row r="21" s="516" customFormat="true" ht="15.75" hidden="false" customHeight="false" outlineLevel="0" collapsed="false">
      <c r="A21" s="514" t="s">
        <v>727</v>
      </c>
      <c r="B21" s="514" t="n">
        <v>25055</v>
      </c>
      <c r="C21" s="514" t="n">
        <v>0</v>
      </c>
      <c r="D21" s="515" t="n">
        <v>0</v>
      </c>
    </row>
    <row r="22" s="516" customFormat="true" ht="15.75" hidden="false" customHeight="false" outlineLevel="0" collapsed="false">
      <c r="A22" s="514" t="s">
        <v>728</v>
      </c>
      <c r="B22" s="514" t="n">
        <v>7858</v>
      </c>
      <c r="C22" s="514" t="n">
        <v>0</v>
      </c>
      <c r="D22" s="515" t="n">
        <v>0</v>
      </c>
    </row>
    <row r="23" s="516" customFormat="true" ht="15.75" hidden="false" customHeight="false" outlineLevel="0" collapsed="false">
      <c r="A23" s="514" t="s">
        <v>729</v>
      </c>
      <c r="B23" s="514" t="n">
        <v>8199</v>
      </c>
      <c r="C23" s="514" t="n">
        <v>0</v>
      </c>
      <c r="D23" s="515" t="n">
        <v>0</v>
      </c>
    </row>
    <row r="24" s="516" customFormat="true" ht="15.75" hidden="false" customHeight="false" outlineLevel="0" collapsed="false">
      <c r="A24" s="514" t="s">
        <v>730</v>
      </c>
      <c r="B24" s="514" t="n">
        <v>29925</v>
      </c>
      <c r="C24" s="514" t="n">
        <v>4700</v>
      </c>
      <c r="D24" s="515" t="n">
        <v>15.7059314954052</v>
      </c>
    </row>
    <row r="25" s="516" customFormat="true" ht="15.75" hidden="false" customHeight="false" outlineLevel="0" collapsed="false">
      <c r="A25" s="514" t="s">
        <v>731</v>
      </c>
      <c r="B25" s="514" t="n">
        <v>3914</v>
      </c>
      <c r="C25" s="514" t="n">
        <v>0</v>
      </c>
      <c r="D25" s="515" t="n">
        <v>0</v>
      </c>
    </row>
    <row r="26" s="516" customFormat="true" ht="15.75" hidden="false" customHeight="false" outlineLevel="0" collapsed="false">
      <c r="A26" s="514" t="s">
        <v>732</v>
      </c>
      <c r="B26" s="514" t="n">
        <v>7867</v>
      </c>
      <c r="C26" s="514" t="n">
        <v>0</v>
      </c>
      <c r="D26" s="515" t="n">
        <v>0</v>
      </c>
    </row>
    <row r="27" s="516" customFormat="true" ht="15.75" hidden="false" customHeight="false" outlineLevel="0" collapsed="false">
      <c r="A27" s="514" t="s">
        <v>733</v>
      </c>
      <c r="B27" s="514" t="n">
        <v>20249</v>
      </c>
      <c r="C27" s="514" t="n">
        <v>0</v>
      </c>
      <c r="D27" s="515" t="n">
        <v>0</v>
      </c>
    </row>
    <row r="28" s="516" customFormat="true" ht="15.75" hidden="false" customHeight="false" outlineLevel="0" collapsed="false">
      <c r="A28" s="514" t="s">
        <v>734</v>
      </c>
      <c r="B28" s="514" t="n">
        <v>6144</v>
      </c>
      <c r="C28" s="514" t="n">
        <v>400</v>
      </c>
      <c r="D28" s="515" t="n">
        <v>6.51041666666667</v>
      </c>
    </row>
    <row r="29" s="516" customFormat="true" ht="15.75" hidden="false" customHeight="false" outlineLevel="0" collapsed="false">
      <c r="A29" s="514" t="s">
        <v>735</v>
      </c>
      <c r="B29" s="514" t="n">
        <v>9406</v>
      </c>
      <c r="C29" s="514" t="n">
        <v>241</v>
      </c>
      <c r="D29" s="515" t="n">
        <v>2.56219434403572</v>
      </c>
    </row>
    <row r="30" s="516" customFormat="true" ht="15.75" hidden="false" customHeight="false" outlineLevel="0" collapsed="false">
      <c r="A30" s="514" t="s">
        <v>736</v>
      </c>
      <c r="B30" s="514" t="n">
        <v>4892</v>
      </c>
      <c r="C30" s="514" t="n">
        <v>0</v>
      </c>
      <c r="D30" s="515" t="n">
        <v>0</v>
      </c>
    </row>
    <row r="31" s="516" customFormat="true" ht="15.75" hidden="false" customHeight="false" outlineLevel="0" collapsed="false">
      <c r="A31" s="514" t="s">
        <v>737</v>
      </c>
      <c r="B31" s="514" t="n">
        <v>2802</v>
      </c>
      <c r="C31" s="514" t="n">
        <v>0</v>
      </c>
      <c r="D31" s="515" t="n">
        <v>0</v>
      </c>
    </row>
    <row r="32" s="516" customFormat="true" ht="15.75" hidden="false" customHeight="false" outlineLevel="0" collapsed="false">
      <c r="A32" s="514" t="s">
        <v>738</v>
      </c>
      <c r="B32" s="514" t="n">
        <v>6145</v>
      </c>
      <c r="C32" s="514" t="n">
        <v>600</v>
      </c>
      <c r="D32" s="515" t="n">
        <v>9.76403580146461</v>
      </c>
    </row>
    <row r="33" s="516" customFormat="true" ht="15.75" hidden="false" customHeight="false" outlineLevel="0" collapsed="false">
      <c r="A33" s="514" t="s">
        <v>739</v>
      </c>
      <c r="B33" s="514" t="n">
        <v>10256</v>
      </c>
      <c r="C33" s="514" t="n">
        <v>320</v>
      </c>
      <c r="D33" s="515" t="n">
        <v>3.1201248049922</v>
      </c>
    </row>
    <row r="34" s="516" customFormat="true" ht="15.75" hidden="false" customHeight="false" outlineLevel="0" collapsed="false">
      <c r="A34" s="514" t="s">
        <v>740</v>
      </c>
      <c r="B34" s="514" t="n">
        <v>1564</v>
      </c>
      <c r="C34" s="514" t="n">
        <v>0</v>
      </c>
      <c r="D34" s="515" t="n">
        <v>0</v>
      </c>
    </row>
    <row r="35" s="516" customFormat="true" ht="15.75" hidden="false" customHeight="false" outlineLevel="0" collapsed="false">
      <c r="A35" s="514" t="s">
        <v>741</v>
      </c>
      <c r="B35" s="514" t="n">
        <v>271</v>
      </c>
      <c r="C35" s="514" t="n">
        <v>0</v>
      </c>
      <c r="D35" s="515" t="n">
        <v>0</v>
      </c>
    </row>
    <row r="36" s="516" customFormat="true" ht="15.75" hidden="false" customHeight="false" outlineLevel="0" collapsed="false">
      <c r="A36" s="514" t="s">
        <v>742</v>
      </c>
      <c r="B36" s="514" t="n">
        <v>10358</v>
      </c>
      <c r="C36" s="514" t="n">
        <v>0</v>
      </c>
      <c r="D36" s="515" t="n">
        <v>0</v>
      </c>
    </row>
    <row r="37" s="516" customFormat="true" ht="15.75" hidden="false" customHeight="false" outlineLevel="0" collapsed="false">
      <c r="A37" s="514" t="s">
        <v>743</v>
      </c>
      <c r="B37" s="514" t="n">
        <v>13143</v>
      </c>
      <c r="C37" s="514" t="n">
        <v>0</v>
      </c>
      <c r="D37" s="515" t="n">
        <v>0</v>
      </c>
    </row>
    <row r="38" s="516" customFormat="true" ht="15.75" hidden="false" customHeight="false" outlineLevel="0" collapsed="false">
      <c r="A38" s="514" t="s">
        <v>744</v>
      </c>
      <c r="B38" s="514" t="n">
        <v>4941</v>
      </c>
      <c r="C38" s="514" t="n">
        <v>80</v>
      </c>
      <c r="D38" s="515" t="n">
        <v>1.61910544424206</v>
      </c>
    </row>
    <row r="39" s="516" customFormat="true" ht="15.75" hidden="false" customHeight="false" outlineLevel="0" collapsed="false">
      <c r="A39" s="514" t="s">
        <v>745</v>
      </c>
      <c r="B39" s="514" t="n">
        <v>195</v>
      </c>
      <c r="C39" s="514" t="n">
        <v>0</v>
      </c>
      <c r="D39" s="515" t="n">
        <v>0</v>
      </c>
    </row>
    <row r="40" s="516" customFormat="true" ht="15.75" hidden="false" customHeight="false" outlineLevel="0" collapsed="false">
      <c r="A40" s="514" t="s">
        <v>746</v>
      </c>
      <c r="B40" s="514" t="n">
        <v>-2587</v>
      </c>
      <c r="C40" s="514" t="n">
        <v>0</v>
      </c>
      <c r="D40" s="515" t="n">
        <v>0</v>
      </c>
    </row>
    <row r="41" s="516" customFormat="true" ht="15.75" hidden="false" customHeight="false" outlineLevel="0" collapsed="false">
      <c r="A41" s="514" t="s">
        <v>747</v>
      </c>
      <c r="B41" s="514" t="n">
        <v>151</v>
      </c>
      <c r="C41" s="514" t="n">
        <v>0</v>
      </c>
      <c r="D41" s="515" t="n">
        <v>0</v>
      </c>
    </row>
    <row r="42" s="516" customFormat="true" ht="15.75" hidden="false" customHeight="false" outlineLevel="0" collapsed="false">
      <c r="A42" s="514" t="s">
        <v>748</v>
      </c>
      <c r="B42" s="514" t="n">
        <v>2960</v>
      </c>
      <c r="C42" s="514" t="n">
        <v>1400</v>
      </c>
      <c r="D42" s="515" t="n">
        <v>47.2972972972973</v>
      </c>
    </row>
    <row r="43" s="516" customFormat="true" ht="15.75" hidden="false" customHeight="false" outlineLevel="0" collapsed="false">
      <c r="A43" s="514" t="s">
        <v>749</v>
      </c>
      <c r="B43" s="514" t="n">
        <v>83</v>
      </c>
      <c r="C43" s="514" t="n">
        <v>0</v>
      </c>
      <c r="D43" s="515" t="n">
        <v>0</v>
      </c>
    </row>
    <row r="44" s="516" customFormat="true" ht="15.75" hidden="false" customHeight="false" outlineLevel="0" collapsed="false">
      <c r="A44" s="514" t="s">
        <v>750</v>
      </c>
      <c r="B44" s="514" t="n">
        <v>252</v>
      </c>
      <c r="C44" s="514" t="n">
        <v>2</v>
      </c>
      <c r="D44" s="515" t="n">
        <v>0.793650793650794</v>
      </c>
    </row>
    <row r="45" s="516" customFormat="true" ht="15.75" hidden="false" customHeight="false" outlineLevel="0" collapsed="false">
      <c r="A45" s="514"/>
      <c r="B45" s="514"/>
      <c r="C45" s="514"/>
      <c r="D45" s="515"/>
    </row>
    <row r="46" s="516" customFormat="true" ht="15.75" hidden="false" customHeight="false" outlineLevel="0" collapsed="false">
      <c r="A46" s="517" t="s">
        <v>751</v>
      </c>
      <c r="B46" s="517" t="n">
        <v>846893</v>
      </c>
      <c r="C46" s="517" t="n">
        <v>44625</v>
      </c>
      <c r="D46" s="518" t="n">
        <v>5.2692606976324</v>
      </c>
    </row>
    <row r="47" s="516" customFormat="true" ht="15.75" hidden="false" customHeight="false" outlineLevel="0" collapsed="false">
      <c r="A47" s="519"/>
      <c r="B47" s="519"/>
      <c r="C47" s="519"/>
      <c r="D47" s="520"/>
    </row>
    <row r="48" s="516" customFormat="true" ht="15.75" hidden="false" customHeight="false" outlineLevel="0" collapsed="false">
      <c r="A48" s="521"/>
      <c r="B48" s="522"/>
      <c r="C48" s="522"/>
      <c r="D48" s="523"/>
    </row>
    <row r="49" s="516" customFormat="true" ht="15.75" hidden="false" customHeight="false" outlineLevel="0" collapsed="false">
      <c r="A49" s="524" t="s">
        <v>752</v>
      </c>
      <c r="B49" s="524"/>
      <c r="C49" s="524"/>
      <c r="D49" s="523"/>
    </row>
    <row r="50" s="516" customFormat="true" ht="15.75" hidden="false" customHeight="false" outlineLevel="0" collapsed="false">
      <c r="A50" s="521"/>
      <c r="B50" s="524"/>
      <c r="C50" s="524"/>
      <c r="D50" s="523"/>
    </row>
    <row r="51" s="516" customFormat="true" ht="15.75" hidden="false" customHeight="false" outlineLevel="0" collapsed="false">
      <c r="A51" s="514" t="s">
        <v>753</v>
      </c>
      <c r="B51" s="514" t="n">
        <v>42546</v>
      </c>
      <c r="C51" s="514" t="n">
        <v>0</v>
      </c>
      <c r="D51" s="515" t="n">
        <v>0</v>
      </c>
    </row>
    <row r="52" s="516" customFormat="true" ht="15.75" hidden="false" customHeight="false" outlineLevel="0" collapsed="false">
      <c r="A52" s="514" t="s">
        <v>754</v>
      </c>
      <c r="B52" s="514" t="n">
        <v>15792</v>
      </c>
      <c r="C52" s="514" t="n">
        <v>1</v>
      </c>
      <c r="D52" s="515" t="n">
        <v>0.0063323201621074</v>
      </c>
    </row>
    <row r="53" s="516" customFormat="true" ht="15.75" hidden="false" customHeight="false" outlineLevel="0" collapsed="false">
      <c r="A53" s="514" t="s">
        <v>755</v>
      </c>
      <c r="B53" s="514" t="n">
        <v>19179</v>
      </c>
      <c r="C53" s="514" t="n">
        <v>0</v>
      </c>
      <c r="D53" s="515" t="n">
        <v>0</v>
      </c>
    </row>
    <row r="54" s="516" customFormat="true" ht="15.75" hidden="false" customHeight="false" outlineLevel="0" collapsed="false">
      <c r="A54" s="521"/>
      <c r="B54" s="514"/>
      <c r="C54" s="514"/>
      <c r="D54" s="515"/>
    </row>
    <row r="55" s="516" customFormat="true" ht="15.75" hidden="false" customHeight="false" outlineLevel="0" collapsed="false">
      <c r="A55" s="517" t="s">
        <v>756</v>
      </c>
      <c r="B55" s="517" t="n">
        <v>77517</v>
      </c>
      <c r="C55" s="517" t="n">
        <v>1</v>
      </c>
      <c r="D55" s="518" t="n">
        <v>0.00129003960421585</v>
      </c>
    </row>
    <row r="56" s="516" customFormat="true" ht="15.75" hidden="false" customHeight="false" outlineLevel="0" collapsed="false">
      <c r="A56" s="519"/>
      <c r="B56" s="519"/>
      <c r="C56" s="519"/>
      <c r="D56" s="520"/>
    </row>
    <row r="57" s="516" customFormat="true" ht="15.75" hidden="false" customHeight="false" outlineLevel="0" collapsed="false">
      <c r="A57" s="521"/>
      <c r="B57" s="522"/>
      <c r="C57" s="522"/>
      <c r="D57" s="523"/>
    </row>
    <row r="58" s="516" customFormat="true" ht="15.75" hidden="false" customHeight="false" outlineLevel="0" collapsed="false">
      <c r="A58" s="524" t="s">
        <v>58</v>
      </c>
      <c r="B58" s="524"/>
      <c r="C58" s="524"/>
      <c r="D58" s="523"/>
    </row>
    <row r="59" s="516" customFormat="true" ht="15.75" hidden="false" customHeight="false" outlineLevel="0" collapsed="false">
      <c r="A59" s="521"/>
      <c r="B59" s="524"/>
      <c r="C59" s="524"/>
      <c r="D59" s="523"/>
    </row>
    <row r="60" s="516" customFormat="true" ht="15.75" hidden="false" customHeight="false" outlineLevel="0" collapsed="false">
      <c r="A60" s="514" t="s">
        <v>757</v>
      </c>
      <c r="B60" s="514" t="n">
        <v>206</v>
      </c>
      <c r="C60" s="514" t="n">
        <v>0</v>
      </c>
      <c r="D60" s="515" t="n">
        <v>0</v>
      </c>
    </row>
    <row r="61" s="516" customFormat="true" ht="15.75" hidden="false" customHeight="false" outlineLevel="0" collapsed="false">
      <c r="A61" s="521"/>
      <c r="B61" s="514"/>
      <c r="C61" s="514"/>
      <c r="D61" s="515"/>
    </row>
    <row r="62" s="516" customFormat="true" ht="15.75" hidden="false" customHeight="false" outlineLevel="0" collapsed="false">
      <c r="A62" s="517" t="s">
        <v>758</v>
      </c>
      <c r="B62" s="517" t="n">
        <v>206</v>
      </c>
      <c r="C62" s="517" t="n">
        <v>0</v>
      </c>
      <c r="D62" s="518" t="n">
        <v>0</v>
      </c>
    </row>
    <row r="63" s="516" customFormat="true" ht="16.5" hidden="false" customHeight="false" outlineLevel="0" collapsed="false">
      <c r="A63" s="359"/>
      <c r="B63" s="524"/>
      <c r="C63" s="524"/>
      <c r="D63" s="523"/>
    </row>
    <row r="64" s="516" customFormat="true" ht="16.5" hidden="false" customHeight="false" outlineLevel="0" collapsed="false">
      <c r="A64" s="360" t="s">
        <v>759</v>
      </c>
      <c r="B64" s="525" t="n">
        <v>924616</v>
      </c>
      <c r="C64" s="525" t="n">
        <v>44626</v>
      </c>
      <c r="D64" s="526" t="n">
        <v>4.8264360556166</v>
      </c>
    </row>
    <row r="65" s="516" customFormat="true" ht="16.5" hidden="false" customHeight="false" outlineLevel="0" collapsed="false">
      <c r="A65" s="527"/>
      <c r="D65" s="515"/>
    </row>
    <row r="66" s="528" customFormat="true" ht="11.25" hidden="false" customHeight="false" outlineLevel="0" collapsed="false">
      <c r="A66" s="151" t="s">
        <v>967</v>
      </c>
      <c r="D66" s="529"/>
    </row>
    <row r="67" s="528" customFormat="true" ht="11.25" hidden="false" customHeight="false" outlineLevel="0" collapsed="false">
      <c r="A67" s="151" t="s">
        <v>39</v>
      </c>
      <c r="D67" s="529"/>
    </row>
    <row r="68" s="528" customFormat="true" ht="11.25" hidden="false" customHeight="false" outlineLevel="0" collapsed="false">
      <c r="A68" s="151" t="s">
        <v>760</v>
      </c>
      <c r="D68" s="529"/>
    </row>
    <row r="69" customFormat="false" ht="12.75" hidden="false" customHeight="false" outlineLevel="0" collapsed="false">
      <c r="D69" s="530"/>
    </row>
    <row r="70" customFormat="false" ht="12.75" hidden="false" customHeight="false" outlineLevel="0" collapsed="false">
      <c r="D70" s="530"/>
    </row>
    <row r="71" customFormat="false" ht="12.75" hidden="false" customHeight="false" outlineLevel="0" collapsed="false">
      <c r="D71" s="530"/>
    </row>
    <row r="72" customFormat="false" ht="12.75" hidden="false" customHeight="false" outlineLevel="0" collapsed="false">
      <c r="D72" s="530"/>
    </row>
    <row r="73" customFormat="false" ht="12.75" hidden="false" customHeight="false" outlineLevel="0" collapsed="false">
      <c r="D73" s="530"/>
    </row>
    <row r="74" customFormat="false" ht="12.75" hidden="false" customHeight="false" outlineLevel="0" collapsed="false">
      <c r="D74" s="530"/>
    </row>
    <row r="75" customFormat="false" ht="12.75" hidden="false" customHeight="false" outlineLevel="0" collapsed="false">
      <c r="D75" s="530"/>
    </row>
    <row r="76" customFormat="false" ht="12.75" hidden="false" customHeight="false" outlineLevel="0" collapsed="false">
      <c r="D76" s="530"/>
    </row>
    <row r="77" customFormat="false" ht="12.75" hidden="false" customHeight="false" outlineLevel="0" collapsed="false">
      <c r="D77" s="530"/>
    </row>
    <row r="78" customFormat="false" ht="12.75" hidden="false" customHeight="false" outlineLevel="0" collapsed="false">
      <c r="D78" s="530"/>
    </row>
    <row r="79" customFormat="false" ht="12.75" hidden="false" customHeight="false" outlineLevel="0" collapsed="false">
      <c r="D79" s="530"/>
    </row>
    <row r="80" customFormat="false" ht="12.75" hidden="false" customHeight="false" outlineLevel="0" collapsed="false">
      <c r="D80" s="530"/>
    </row>
    <row r="81" customFormat="false" ht="12.75" hidden="false" customHeight="false" outlineLevel="0" collapsed="false">
      <c r="D81" s="530"/>
    </row>
    <row r="82" customFormat="false" ht="12.75" hidden="false" customHeight="false" outlineLevel="0" collapsed="false">
      <c r="D82" s="530"/>
    </row>
    <row r="83" customFormat="false" ht="12.75" hidden="false" customHeight="false" outlineLevel="0" collapsed="false">
      <c r="D83" s="530"/>
    </row>
    <row r="84" customFormat="false" ht="12.75" hidden="false" customHeight="false" outlineLevel="0" collapsed="false">
      <c r="D84" s="530"/>
    </row>
    <row r="85" customFormat="false" ht="12.75" hidden="false" customHeight="false" outlineLevel="0" collapsed="false">
      <c r="D85" s="530"/>
    </row>
    <row r="86" customFormat="false" ht="12.75" hidden="false" customHeight="false" outlineLevel="0" collapsed="false">
      <c r="D86" s="530"/>
    </row>
    <row r="87" customFormat="false" ht="12.75" hidden="false" customHeight="false" outlineLevel="0" collapsed="false">
      <c r="D87" s="530"/>
    </row>
    <row r="88" customFormat="false" ht="12.75" hidden="false" customHeight="false" outlineLevel="0" collapsed="false">
      <c r="D88" s="530"/>
    </row>
    <row r="89" customFormat="false" ht="12.75" hidden="false" customHeight="false" outlineLevel="0" collapsed="false">
      <c r="D89" s="530"/>
    </row>
    <row r="90" customFormat="false" ht="12.75" hidden="false" customHeight="false" outlineLevel="0" collapsed="false">
      <c r="D90" s="530"/>
    </row>
    <row r="91" customFormat="false" ht="12.75" hidden="false" customHeight="false" outlineLevel="0" collapsed="false">
      <c r="D91" s="530"/>
    </row>
    <row r="92" customFormat="false" ht="12.75" hidden="false" customHeight="false" outlineLevel="0" collapsed="false">
      <c r="D92" s="530"/>
    </row>
    <row r="93" customFormat="false" ht="12.75" hidden="false" customHeight="false" outlineLevel="0" collapsed="false">
      <c r="D93" s="530"/>
    </row>
    <row r="94" customFormat="false" ht="12.75" hidden="false" customHeight="false" outlineLevel="0" collapsed="false">
      <c r="D94" s="530"/>
    </row>
    <row r="95" customFormat="false" ht="12.75" hidden="false" customHeight="false" outlineLevel="0" collapsed="false">
      <c r="D95" s="530"/>
    </row>
    <row r="96" customFormat="false" ht="12.75" hidden="false" customHeight="false" outlineLevel="0" collapsed="false">
      <c r="D96" s="530"/>
    </row>
    <row r="97" customFormat="false" ht="12.75" hidden="false" customHeight="false" outlineLevel="0" collapsed="false">
      <c r="D97" s="530"/>
    </row>
    <row r="98" customFormat="false" ht="12.75" hidden="false" customHeight="false" outlineLevel="0" collapsed="false">
      <c r="D98" s="530"/>
    </row>
    <row r="99" customFormat="false" ht="12.75" hidden="false" customHeight="false" outlineLevel="0" collapsed="false">
      <c r="D99" s="530"/>
    </row>
    <row r="100" customFormat="false" ht="12.75" hidden="false" customHeight="false" outlineLevel="0" collapsed="false">
      <c r="D100" s="530"/>
    </row>
    <row r="101" customFormat="false" ht="12.75" hidden="false" customHeight="false" outlineLevel="0" collapsed="false">
      <c r="D101" s="530"/>
    </row>
    <row r="102" customFormat="false" ht="12.75" hidden="false" customHeight="false" outlineLevel="0" collapsed="false">
      <c r="D102" s="530"/>
    </row>
    <row r="103" customFormat="false" ht="12.75" hidden="false" customHeight="false" outlineLevel="0" collapsed="false">
      <c r="D103" s="530"/>
    </row>
    <row r="104" customFormat="false" ht="12.75" hidden="false" customHeight="false" outlineLevel="0" collapsed="false">
      <c r="D104" s="530"/>
    </row>
    <row r="105" customFormat="false" ht="12.75" hidden="false" customHeight="false" outlineLevel="0" collapsed="false">
      <c r="D105" s="530"/>
    </row>
    <row r="106" customFormat="false" ht="12.75" hidden="false" customHeight="false" outlineLevel="0" collapsed="false">
      <c r="D106" s="530"/>
    </row>
    <row r="107" customFormat="false" ht="12.75" hidden="false" customHeight="false" outlineLevel="0" collapsed="false">
      <c r="D107" s="530"/>
    </row>
    <row r="108" customFormat="false" ht="12.75" hidden="false" customHeight="false" outlineLevel="0" collapsed="false">
      <c r="D108" s="530"/>
    </row>
    <row r="109" customFormat="false" ht="12.75" hidden="false" customHeight="false" outlineLevel="0" collapsed="false">
      <c r="D109" s="53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1" t="s">
        <v>978</v>
      </c>
      <c r="B1" s="321"/>
      <c r="C1" s="321"/>
      <c r="D1" s="321"/>
    </row>
    <row r="2" customFormat="false" ht="18" hidden="false" customHeight="false" outlineLevel="0" collapsed="false">
      <c r="A2" s="321" t="s">
        <v>297</v>
      </c>
      <c r="B2" s="321"/>
      <c r="C2" s="321"/>
      <c r="D2" s="321"/>
    </row>
    <row r="3" customFormat="false" ht="18" hidden="false" customHeight="false" outlineLevel="0" collapsed="false">
      <c r="A3" s="321" t="s">
        <v>639</v>
      </c>
      <c r="B3" s="321"/>
      <c r="C3" s="321"/>
      <c r="D3" s="321"/>
    </row>
    <row r="4" customFormat="false" ht="18" hidden="false" customHeight="false" outlineLevel="0" collapsed="false">
      <c r="A4" s="76" t="s">
        <v>531</v>
      </c>
      <c r="B4" s="76"/>
      <c r="C4" s="76"/>
      <c r="D4" s="76"/>
    </row>
    <row r="5" customFormat="false" ht="18" hidden="false" customHeight="false" outlineLevel="0" collapsed="false">
      <c r="A5" s="77" t="s">
        <v>640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2" t="s">
        <v>537</v>
      </c>
      <c r="B7" s="323" t="s">
        <v>641</v>
      </c>
      <c r="C7" s="323" t="s">
        <v>642</v>
      </c>
      <c r="D7" s="324" t="s">
        <v>643</v>
      </c>
    </row>
    <row r="8" customFormat="false" ht="12.75" hidden="false" customHeight="true" outlineLevel="0" collapsed="false">
      <c r="A8" s="322"/>
      <c r="B8" s="323"/>
      <c r="C8" s="323"/>
      <c r="D8" s="324"/>
    </row>
    <row r="9" customFormat="false" ht="40.5" hidden="false" customHeight="true" outlineLevel="0" collapsed="false">
      <c r="A9" s="322"/>
      <c r="B9" s="323"/>
      <c r="C9" s="323"/>
      <c r="D9" s="324"/>
    </row>
    <row r="10" customFormat="false" ht="16.5" hidden="false" customHeight="true" outlineLevel="0" collapsed="false">
      <c r="A10" s="322"/>
      <c r="B10" s="323"/>
      <c r="C10" s="323"/>
      <c r="D10" s="324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0</v>
      </c>
    </row>
    <row r="13" customFormat="false" ht="12.75" hidden="false" customHeight="false" outlineLevel="0" collapsed="false">
      <c r="A13" s="307" t="s">
        <v>195</v>
      </c>
      <c r="B13" s="308" t="n">
        <v>609832</v>
      </c>
      <c r="C13" s="308" t="n">
        <v>38289</v>
      </c>
      <c r="D13" s="325" t="n">
        <v>6.27861443807475</v>
      </c>
    </row>
    <row r="14" customFormat="false" ht="12.75" hidden="false" customHeight="false" outlineLevel="0" collapsed="false">
      <c r="A14" s="310" t="s">
        <v>201</v>
      </c>
      <c r="B14" s="311" t="n">
        <v>567873</v>
      </c>
      <c r="C14" s="311" t="n">
        <v>23381</v>
      </c>
      <c r="D14" s="326" t="n">
        <v>4.11729383154332</v>
      </c>
    </row>
    <row r="16" customFormat="false" ht="12.75" hidden="false" customHeight="false" outlineLevel="0" collapsed="false">
      <c r="A16" s="94" t="s">
        <v>561</v>
      </c>
    </row>
    <row r="17" customFormat="false" ht="12.75" hidden="false" customHeight="false" outlineLevel="0" collapsed="false">
      <c r="A17" s="307" t="s">
        <v>195</v>
      </c>
      <c r="B17" s="308" t="n">
        <v>771552</v>
      </c>
      <c r="C17" s="308" t="n">
        <v>26135</v>
      </c>
      <c r="D17" s="325" t="n">
        <v>3.38732839782672</v>
      </c>
    </row>
    <row r="18" customFormat="false" ht="12.75" hidden="false" customHeight="false" outlineLevel="0" collapsed="false">
      <c r="A18" s="310" t="s">
        <v>201</v>
      </c>
      <c r="B18" s="311" t="n">
        <v>1086013</v>
      </c>
      <c r="C18" s="311" t="n">
        <v>31343</v>
      </c>
      <c r="D18" s="326" t="n">
        <v>2.88606121657844</v>
      </c>
    </row>
    <row r="20" customFormat="false" ht="12.75" hidden="false" customHeight="false" outlineLevel="0" collapsed="false">
      <c r="A20" s="94" t="s">
        <v>189</v>
      </c>
    </row>
    <row r="21" customFormat="false" ht="12.75" hidden="false" customHeight="false" outlineLevel="0" collapsed="false">
      <c r="A21" s="72" t="s">
        <v>190</v>
      </c>
      <c r="B21" s="73" t="n">
        <v>181968</v>
      </c>
      <c r="C21" s="73" t="n">
        <v>7231</v>
      </c>
      <c r="D21" s="327" t="n">
        <v>3.97377560889827</v>
      </c>
    </row>
    <row r="22" customFormat="false" ht="12.75" hidden="false" customHeight="false" outlineLevel="0" collapsed="false">
      <c r="A22" s="72" t="s">
        <v>191</v>
      </c>
      <c r="B22" s="73" t="n">
        <v>503879</v>
      </c>
      <c r="C22" s="73" t="n">
        <v>18660</v>
      </c>
      <c r="D22" s="327" t="n">
        <v>3.70327003109874</v>
      </c>
    </row>
    <row r="23" customFormat="false" ht="12.75" hidden="false" customHeight="false" outlineLevel="0" collapsed="false">
      <c r="A23" s="72" t="s">
        <v>192</v>
      </c>
      <c r="B23" s="73" t="n">
        <v>715717</v>
      </c>
      <c r="C23" s="73" t="n">
        <v>27469</v>
      </c>
      <c r="D23" s="327" t="n">
        <v>3.83796947676246</v>
      </c>
    </row>
    <row r="24" customFormat="false" ht="12.75" hidden="false" customHeight="false" outlineLevel="0" collapsed="false">
      <c r="A24" s="72" t="s">
        <v>193</v>
      </c>
      <c r="B24" s="73" t="n">
        <v>945934</v>
      </c>
      <c r="C24" s="73" t="n">
        <v>35009</v>
      </c>
      <c r="D24" s="327" t="n">
        <v>3.70099816689114</v>
      </c>
    </row>
    <row r="25" customFormat="false" ht="12.75" hidden="false" customHeight="false" outlineLevel="0" collapsed="false">
      <c r="A25" s="72" t="s">
        <v>194</v>
      </c>
      <c r="B25" s="73" t="n">
        <v>1195199</v>
      </c>
      <c r="C25" s="73" t="n">
        <v>44154</v>
      </c>
      <c r="D25" s="327" t="n">
        <v>3.69428019936429</v>
      </c>
    </row>
    <row r="26" customFormat="false" ht="12.75" hidden="false" customHeight="false" outlineLevel="0" collapsed="false">
      <c r="A26" s="307" t="s">
        <v>195</v>
      </c>
      <c r="B26" s="308" t="n">
        <v>1451173</v>
      </c>
      <c r="C26" s="308" t="n">
        <v>46279</v>
      </c>
      <c r="D26" s="325" t="n">
        <v>3.18907532044767</v>
      </c>
    </row>
    <row r="27" customFormat="false" ht="12.75" hidden="false" customHeight="false" outlineLevel="0" collapsed="false">
      <c r="A27" s="72" t="s">
        <v>196</v>
      </c>
      <c r="B27" s="73" t="n">
        <v>172323</v>
      </c>
      <c r="C27" s="73" t="n">
        <v>4974</v>
      </c>
      <c r="D27" s="327" t="n">
        <v>2.88643999930363</v>
      </c>
    </row>
    <row r="28" customFormat="false" ht="12.75" hidden="false" customHeight="false" outlineLevel="0" collapsed="false">
      <c r="A28" s="72" t="s">
        <v>197</v>
      </c>
      <c r="B28" s="73" t="n">
        <v>347026</v>
      </c>
      <c r="C28" s="73" t="n">
        <v>9127</v>
      </c>
      <c r="D28" s="327" t="n">
        <v>2.63006230080743</v>
      </c>
    </row>
    <row r="29" customFormat="false" ht="12.75" hidden="false" customHeight="false" outlineLevel="0" collapsed="false">
      <c r="A29" s="72" t="s">
        <v>198</v>
      </c>
      <c r="B29" s="73" t="n">
        <v>525494</v>
      </c>
      <c r="C29" s="73" t="n">
        <v>12512</v>
      </c>
      <c r="D29" s="327" t="n">
        <v>2.38099768979284</v>
      </c>
    </row>
    <row r="30" customFormat="false" ht="12.75" hidden="false" customHeight="false" outlineLevel="0" collapsed="false">
      <c r="A30" s="72" t="s">
        <v>199</v>
      </c>
      <c r="B30" s="73" t="n">
        <v>692338</v>
      </c>
      <c r="C30" s="73" t="n">
        <v>16601</v>
      </c>
      <c r="D30" s="327" t="n">
        <v>2.39781725111145</v>
      </c>
    </row>
    <row r="31" customFormat="false" ht="12.75" hidden="false" customHeight="false" outlineLevel="0" collapsed="false">
      <c r="A31" s="72" t="s">
        <v>200</v>
      </c>
      <c r="B31" s="73" t="n">
        <v>885309</v>
      </c>
      <c r="C31" s="73" t="n">
        <v>22075</v>
      </c>
      <c r="D31" s="327" t="n">
        <v>2.49347967771705</v>
      </c>
    </row>
    <row r="32" customFormat="false" ht="12.75" hidden="false" customHeight="false" outlineLevel="0" collapsed="false">
      <c r="A32" s="307" t="s">
        <v>201</v>
      </c>
      <c r="B32" s="308" t="n">
        <v>1228503</v>
      </c>
      <c r="C32" s="308" t="n">
        <v>32957</v>
      </c>
      <c r="D32" s="325" t="n">
        <v>2.68269593155247</v>
      </c>
    </row>
    <row r="34" customFormat="false" ht="12.75" hidden="false" customHeight="false" outlineLevel="0" collapsed="false">
      <c r="A34" s="94" t="s">
        <v>202</v>
      </c>
    </row>
    <row r="35" customFormat="false" ht="12.75" hidden="false" customHeight="false" outlineLevel="0" collapsed="false">
      <c r="A35" s="72" t="s">
        <v>190</v>
      </c>
      <c r="B35" s="73" t="n">
        <v>177243</v>
      </c>
      <c r="C35" s="73" t="n">
        <v>5950</v>
      </c>
      <c r="D35" s="327" t="n">
        <v>3.35697319499219</v>
      </c>
    </row>
    <row r="36" customFormat="false" ht="12.75" hidden="false" customHeight="false" outlineLevel="0" collapsed="false">
      <c r="A36" s="72" t="s">
        <v>191</v>
      </c>
      <c r="B36" s="73" t="n">
        <v>321960</v>
      </c>
      <c r="C36" s="73" t="n">
        <v>12248</v>
      </c>
      <c r="D36" s="327" t="n">
        <v>3.80419927941359</v>
      </c>
    </row>
    <row r="37" customFormat="false" ht="12.75" hidden="false" customHeight="false" outlineLevel="0" collapsed="false">
      <c r="A37" s="72" t="s">
        <v>192</v>
      </c>
      <c r="B37" s="73" t="n">
        <v>662399</v>
      </c>
      <c r="C37" s="73" t="n">
        <v>22076</v>
      </c>
      <c r="D37" s="327" t="n">
        <v>3.33273449990112</v>
      </c>
    </row>
    <row r="38" customFormat="false" ht="12.75" hidden="false" customHeight="false" outlineLevel="0" collapsed="false">
      <c r="A38" s="72" t="s">
        <v>193</v>
      </c>
      <c r="B38" s="73" t="n">
        <v>836460</v>
      </c>
      <c r="C38" s="73" t="n">
        <v>28279</v>
      </c>
      <c r="D38" s="327" t="n">
        <v>3.38079525619874</v>
      </c>
    </row>
    <row r="39" customFormat="false" ht="12.75" hidden="false" customHeight="false" outlineLevel="0" collapsed="false">
      <c r="A39" s="72" t="s">
        <v>194</v>
      </c>
      <c r="B39" s="73" t="n">
        <v>979172</v>
      </c>
      <c r="C39" s="73" t="n">
        <v>33800</v>
      </c>
      <c r="D39" s="327" t="n">
        <v>3.45189609180001</v>
      </c>
    </row>
    <row r="40" customFormat="false" ht="12.75" hidden="false" customHeight="false" outlineLevel="0" collapsed="false">
      <c r="A40" s="307" t="s">
        <v>195</v>
      </c>
      <c r="B40" s="308" t="n">
        <v>1256280</v>
      </c>
      <c r="C40" s="308" t="n">
        <v>61607</v>
      </c>
      <c r="D40" s="325" t="n">
        <v>4.90392269239342</v>
      </c>
    </row>
    <row r="41" customFormat="false" ht="12.75" hidden="false" customHeight="false" outlineLevel="0" collapsed="false">
      <c r="A41" s="313" t="s">
        <v>196</v>
      </c>
      <c r="B41" s="73" t="n">
        <v>188604</v>
      </c>
      <c r="C41" s="73" t="n">
        <v>9715</v>
      </c>
      <c r="D41" s="327" t="n">
        <v>5.15100422048313</v>
      </c>
    </row>
    <row r="42" customFormat="false" ht="12.75" hidden="false" customHeight="false" outlineLevel="0" collapsed="false">
      <c r="A42" s="313" t="s">
        <v>197</v>
      </c>
      <c r="B42" s="73" t="n">
        <v>390505</v>
      </c>
      <c r="C42" s="73" t="n">
        <v>18134</v>
      </c>
      <c r="D42" s="327" t="n">
        <v>4.6437305540262</v>
      </c>
    </row>
    <row r="43" customFormat="false" ht="12.75" hidden="false" customHeight="false" outlineLevel="0" collapsed="false">
      <c r="A43" s="313" t="s">
        <v>198</v>
      </c>
      <c r="B43" s="73" t="n">
        <v>722834</v>
      </c>
      <c r="C43" s="73" t="n">
        <v>29069</v>
      </c>
      <c r="D43" s="327" t="n">
        <v>4.02153191465814</v>
      </c>
    </row>
    <row r="44" customFormat="false" ht="12.75" hidden="false" customHeight="false" outlineLevel="0" collapsed="false">
      <c r="A44" s="313" t="s">
        <v>199</v>
      </c>
      <c r="B44" s="73" t="n">
        <v>937531</v>
      </c>
      <c r="C44" s="73" t="n">
        <v>40364</v>
      </c>
      <c r="D44" s="327" t="n">
        <v>4.30535096972793</v>
      </c>
    </row>
    <row r="45" customFormat="false" ht="12.75" hidden="false" customHeight="false" outlineLevel="0" collapsed="false">
      <c r="A45" s="313" t="s">
        <v>200</v>
      </c>
      <c r="B45" s="73" t="n">
        <v>1196994</v>
      </c>
      <c r="C45" s="73" t="n">
        <v>53864</v>
      </c>
      <c r="D45" s="327" t="n">
        <v>4.49993901389648</v>
      </c>
    </row>
    <row r="46" customFormat="false" ht="12.75" hidden="false" customHeight="false" outlineLevel="0" collapsed="false">
      <c r="A46" s="307" t="s">
        <v>201</v>
      </c>
      <c r="B46" s="308" t="n">
        <v>1402563</v>
      </c>
      <c r="C46" s="308" t="n">
        <v>53936</v>
      </c>
      <c r="D46" s="325" t="n">
        <v>3.84553135937566</v>
      </c>
    </row>
    <row r="47" customFormat="false" ht="12.75" hidden="false" customHeight="false" outlineLevel="0" collapsed="false">
      <c r="A47" s="313"/>
      <c r="D47" s="327"/>
    </row>
    <row r="48" customFormat="false" ht="12.75" hidden="false" customHeight="false" outlineLevel="0" collapsed="false">
      <c r="A48" s="94" t="s">
        <v>203</v>
      </c>
      <c r="D48" s="327"/>
    </row>
    <row r="49" customFormat="false" ht="12.75" hidden="false" customHeight="false" outlineLevel="0" collapsed="false">
      <c r="A49" s="72" t="s">
        <v>204</v>
      </c>
      <c r="B49" s="73" t="n">
        <v>226218</v>
      </c>
      <c r="C49" s="73" t="n">
        <v>7841</v>
      </c>
      <c r="D49" s="327" t="n">
        <v>3.46612559566436</v>
      </c>
    </row>
    <row r="50" customFormat="false" ht="12.75" hidden="false" customHeight="false" outlineLevel="0" collapsed="false">
      <c r="A50" s="72" t="s">
        <v>205</v>
      </c>
      <c r="B50" s="73" t="n">
        <v>426372</v>
      </c>
      <c r="C50" s="73" t="n">
        <v>14855</v>
      </c>
      <c r="D50" s="327" t="n">
        <v>3.48404679481767</v>
      </c>
    </row>
    <row r="51" customFormat="false" ht="12.75" hidden="false" customHeight="false" outlineLevel="0" collapsed="false">
      <c r="A51" s="72" t="s">
        <v>192</v>
      </c>
      <c r="B51" s="73" t="n">
        <v>674090</v>
      </c>
      <c r="C51" s="73" t="n">
        <v>28347</v>
      </c>
      <c r="D51" s="327" t="n">
        <v>4.20522482161136</v>
      </c>
    </row>
    <row r="52" customFormat="false" ht="12.75" hidden="false" customHeight="false" outlineLevel="0" collapsed="false">
      <c r="A52" s="72" t="s">
        <v>193</v>
      </c>
      <c r="B52" s="73" t="n">
        <v>924616</v>
      </c>
      <c r="C52" s="73" t="n">
        <v>44626</v>
      </c>
      <c r="D52" s="327" t="n">
        <v>4.8264360556166</v>
      </c>
    </row>
    <row r="53" customFormat="false" ht="13.5" hidden="false" customHeight="false" outlineLevel="0" collapsed="false">
      <c r="A53" s="96"/>
      <c r="B53" s="111"/>
      <c r="C53" s="111"/>
      <c r="D53" s="112"/>
    </row>
    <row r="55" customFormat="false" ht="12.75" hidden="false" customHeight="false" outlineLevel="0" collapsed="false">
      <c r="A55" s="99" t="s">
        <v>562</v>
      </c>
      <c r="B55" s="99"/>
    </row>
    <row r="56" customFormat="false" ht="12.75" hidden="false" customHeight="false" outlineLevel="0" collapsed="false">
      <c r="A56" s="99" t="s">
        <v>39</v>
      </c>
      <c r="B56" s="99"/>
    </row>
    <row r="57" customFormat="false" ht="12.75" hidden="false" customHeight="false" outlineLevel="0" collapsed="false">
      <c r="A57" s="99" t="s">
        <v>207</v>
      </c>
      <c r="B57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979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519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0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51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2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3</v>
      </c>
      <c r="B7" s="332" t="s">
        <v>654</v>
      </c>
      <c r="C7" s="332"/>
      <c r="D7" s="332"/>
      <c r="E7" s="332"/>
      <c r="F7" s="332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6</v>
      </c>
      <c r="E8" s="48" t="s">
        <v>655</v>
      </c>
      <c r="F8" s="48" t="s">
        <v>11</v>
      </c>
    </row>
    <row r="9" s="58" customFormat="true" ht="12.75" hidden="false" customHeight="false" outlineLevel="0" collapsed="false">
      <c r="A9" s="333"/>
      <c r="B9" s="333"/>
      <c r="C9" s="333"/>
      <c r="D9" s="333"/>
      <c r="E9" s="333"/>
      <c r="F9" s="333"/>
    </row>
    <row r="10" s="58" customFormat="true" ht="35.25" hidden="false" customHeight="false" outlineLevel="0" collapsed="false">
      <c r="A10" s="282" t="s">
        <v>656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7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8</v>
      </c>
      <c r="B12" s="334" t="s">
        <v>659</v>
      </c>
      <c r="C12" s="334" t="n">
        <v>0.154184703168707</v>
      </c>
      <c r="D12" s="335" t="n">
        <v>0.151433551089008</v>
      </c>
      <c r="E12" s="335" t="n">
        <v>0.178268720920738</v>
      </c>
      <c r="F12" s="335" t="n">
        <v>0.186735942444215</v>
      </c>
    </row>
    <row r="13" s="58" customFormat="true" ht="35.25" hidden="false" customHeight="false" outlineLevel="0" collapsed="false">
      <c r="A13" s="54" t="s">
        <v>660</v>
      </c>
      <c r="B13" s="334" t="n">
        <v>0.110252168269345</v>
      </c>
      <c r="C13" s="335" t="n">
        <v>0.105955008319348</v>
      </c>
      <c r="D13" s="335" t="n">
        <v>0.111531617640352</v>
      </c>
      <c r="E13" s="335" t="n">
        <v>0.11947032415929</v>
      </c>
      <c r="F13" s="335" t="n">
        <v>0.12352596532556</v>
      </c>
    </row>
    <row r="14" s="58" customFormat="true" ht="35.25" hidden="false" customHeight="false" outlineLevel="0" collapsed="false">
      <c r="A14" s="54" t="s">
        <v>661</v>
      </c>
      <c r="B14" s="334" t="n">
        <v>0.0842572483452594</v>
      </c>
      <c r="C14" s="335" t="n">
        <v>0.0820408844875115</v>
      </c>
      <c r="D14" s="335" t="n">
        <v>0.0856566989417772</v>
      </c>
      <c r="E14" s="335" t="n">
        <v>0.100662280094903</v>
      </c>
      <c r="F14" s="335" t="n">
        <v>0.105362317809146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2" t="s">
        <v>662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3</v>
      </c>
      <c r="B17" s="335" t="n">
        <v>2.25472480597192</v>
      </c>
      <c r="C17" s="335" t="n">
        <v>2.48738863448999</v>
      </c>
      <c r="D17" s="335" t="n">
        <v>2.89106845522067</v>
      </c>
      <c r="E17" s="335" t="n">
        <v>2.3122567135109</v>
      </c>
      <c r="F17" s="335" t="n">
        <v>2.07062864494212</v>
      </c>
    </row>
    <row r="18" s="54" customFormat="true" ht="35.25" hidden="false" customHeight="false" outlineLevel="0" collapsed="false">
      <c r="A18" s="54" t="s">
        <v>664</v>
      </c>
      <c r="B18" s="335" t="n">
        <v>0.0111235992592412</v>
      </c>
      <c r="C18" s="335" t="n">
        <v>0.0101080090313246</v>
      </c>
      <c r="D18" s="335" t="n">
        <v>0.00840840431424086</v>
      </c>
      <c r="E18" s="335" t="n">
        <v>0.0132436549059684</v>
      </c>
      <c r="F18" s="335" t="n">
        <v>0.0163258814670686</v>
      </c>
    </row>
    <row r="19" s="54" customFormat="true" ht="35.25" hidden="false" customHeight="false" outlineLevel="0" collapsed="false">
      <c r="A19" s="54" t="s">
        <v>665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6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7</v>
      </c>
      <c r="B21" s="335" t="n">
        <v>0.60518129666654</v>
      </c>
      <c r="C21" s="335" t="n">
        <v>0.612343104565355</v>
      </c>
      <c r="D21" s="335" t="n">
        <v>0.655978789298952</v>
      </c>
      <c r="E21" s="335" t="n">
        <v>0.667315061820323</v>
      </c>
      <c r="F21" s="335" t="n">
        <v>0.683112631898657</v>
      </c>
    </row>
    <row r="22" s="54" customFormat="true" ht="35.25" hidden="false" customHeight="false" outlineLevel="0" collapsed="false">
      <c r="A22" s="54" t="s">
        <v>668</v>
      </c>
      <c r="B22" s="335" t="n">
        <v>0.177364572775811</v>
      </c>
      <c r="C22" s="335" t="n">
        <v>0.171634627291196</v>
      </c>
      <c r="D22" s="335" t="n">
        <v>0.14770571135487</v>
      </c>
      <c r="E22" s="335" t="n">
        <v>0.134286271927415</v>
      </c>
      <c r="F22" s="335" t="n">
        <v>0.12923980331313</v>
      </c>
    </row>
    <row r="23" s="54" customFormat="true" ht="35.25" hidden="false" customHeight="false" outlineLevel="0" collapsed="false">
      <c r="A23" s="54" t="s">
        <v>669</v>
      </c>
      <c r="B23" s="335" t="n">
        <v>0.0563711294675792</v>
      </c>
      <c r="C23" s="335" t="n">
        <v>0.054234909246215</v>
      </c>
      <c r="D23" s="335" t="n">
        <v>0.043626243326593</v>
      </c>
      <c r="E23" s="335" t="n">
        <v>0.0258252966702305</v>
      </c>
      <c r="F23" s="335" t="n">
        <v>0.0231026423296174</v>
      </c>
    </row>
    <row r="24" s="54" customFormat="true" ht="35.25" hidden="false" customHeight="false" outlineLevel="0" collapsed="false">
      <c r="A24" s="54" t="s">
        <v>670</v>
      </c>
      <c r="B24" s="335" t="n">
        <v>0.0398165460567054</v>
      </c>
      <c r="C24" s="335" t="n">
        <v>0.0393622051409933</v>
      </c>
      <c r="D24" s="335" t="n">
        <v>0.0363264586453598</v>
      </c>
      <c r="E24" s="335" t="n">
        <v>0.0369703028210631</v>
      </c>
      <c r="F24" s="335" t="n">
        <v>0.036432473516074</v>
      </c>
    </row>
    <row r="25" s="54" customFormat="true" ht="35.25" hidden="false" customHeight="false" outlineLevel="0" collapsed="false">
      <c r="A25" s="54" t="s">
        <v>671</v>
      </c>
      <c r="B25" s="335" t="n">
        <v>0.121266455033364</v>
      </c>
      <c r="C25" s="335" t="n">
        <v>0.122425153756241</v>
      </c>
      <c r="D25" s="335" t="n">
        <v>0.116362797374225</v>
      </c>
      <c r="E25" s="335" t="n">
        <v>0.135603066760969</v>
      </c>
      <c r="F25" s="335" t="n">
        <v>0.128112448942522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</row>
    <row r="27" s="54" customFormat="true" ht="35.25" hidden="false" customHeight="false" outlineLevel="0" collapsed="false">
      <c r="A27" s="282" t="s">
        <v>672</v>
      </c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54" t="s">
        <v>673</v>
      </c>
      <c r="B28" s="335" t="n">
        <v>1.25293511896305</v>
      </c>
      <c r="C28" s="335" t="n">
        <v>1.26991227519635</v>
      </c>
      <c r="D28" s="531" t="n">
        <v>1.25846500343926</v>
      </c>
      <c r="E28" s="531" t="n">
        <v>1.20052179863405</v>
      </c>
      <c r="F28" s="531" t="n">
        <v>1.17617960906236</v>
      </c>
    </row>
    <row r="29" s="54" customFormat="true" ht="35.25" hidden="false" customHeight="false" outlineLevel="0" collapsed="false">
      <c r="A29" s="54" t="s">
        <v>674</v>
      </c>
      <c r="B29" s="335" t="n">
        <v>0.148798469342198</v>
      </c>
      <c r="C29" s="335" t="n">
        <v>0.153339403796119</v>
      </c>
      <c r="D29" s="335" t="n">
        <v>0.153921959847006</v>
      </c>
      <c r="E29" s="335" t="n">
        <v>0.122285605870731</v>
      </c>
      <c r="F29" s="335" t="n">
        <v>0.109031247651832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282" t="s">
        <v>675</v>
      </c>
      <c r="B31" s="55"/>
      <c r="C31" s="55"/>
      <c r="D31" s="55"/>
      <c r="E31" s="55"/>
      <c r="F31" s="55"/>
    </row>
    <row r="32" s="54" customFormat="true" ht="35.25" hidden="false" customHeight="false" outlineLevel="0" collapsed="false">
      <c r="A32" s="54" t="s">
        <v>676</v>
      </c>
      <c r="B32" s="335" t="n">
        <v>0.0294532224908211</v>
      </c>
      <c r="C32" s="335" t="n">
        <v>0.0292413653630925</v>
      </c>
      <c r="D32" s="335" t="n">
        <v>0.0365468184028068</v>
      </c>
      <c r="E32" s="335" t="n">
        <v>0.0381585306062479</v>
      </c>
      <c r="F32" s="335" t="n">
        <v>0.0401046722479184</v>
      </c>
    </row>
    <row r="33" s="54" customFormat="true" ht="35.25" hidden="false" customHeight="false" outlineLevel="0" collapsed="false">
      <c r="A33" s="54" t="s">
        <v>677</v>
      </c>
      <c r="B33" s="335" t="n">
        <v>0.279381239717542</v>
      </c>
      <c r="C33" s="335" t="n">
        <v>0.274446831698517</v>
      </c>
      <c r="D33" s="335" t="n">
        <v>0.326469845985511</v>
      </c>
      <c r="E33" s="335" t="n">
        <v>0.330860203350551</v>
      </c>
      <c r="F33" s="335" t="n">
        <v>0.344197447859164</v>
      </c>
    </row>
    <row r="34" s="54" customFormat="true" ht="34.5" hidden="false" customHeight="false" outlineLevel="0" collapsed="false">
      <c r="A34" s="59"/>
      <c r="B34" s="60"/>
      <c r="C34" s="60"/>
      <c r="D34" s="60"/>
      <c r="E34" s="60"/>
      <c r="F34" s="60"/>
    </row>
    <row r="35" s="58" customFormat="true" ht="35.25" hidden="false" customHeight="false" outlineLevel="0" collapsed="false">
      <c r="A35" s="282" t="s">
        <v>678</v>
      </c>
      <c r="B35" s="55"/>
      <c r="C35" s="55"/>
      <c r="D35" s="55"/>
      <c r="E35" s="55"/>
      <c r="F35" s="55"/>
    </row>
    <row r="36" s="54" customFormat="true" ht="35.25" hidden="false" customHeight="false" outlineLevel="0" collapsed="false">
      <c r="A36" s="54" t="s">
        <v>679</v>
      </c>
      <c r="B36" s="335" t="n">
        <v>0.502627058864424</v>
      </c>
      <c r="C36" s="335" t="n">
        <v>0.492734917842329</v>
      </c>
      <c r="D36" s="335" t="n">
        <v>0.548711806567212</v>
      </c>
      <c r="E36" s="335" t="n">
        <v>0.475337597096898</v>
      </c>
      <c r="F36" s="335" t="n">
        <v>0.478726044798395</v>
      </c>
    </row>
    <row r="37" s="54" customFormat="true" ht="35.25" hidden="false" customHeight="false" outlineLevel="0" collapsed="false">
      <c r="A37" s="54" t="s">
        <v>680</v>
      </c>
      <c r="B37" s="335" t="n">
        <v>0.36370067116979</v>
      </c>
      <c r="C37" s="335" t="n">
        <v>0.360968578146215</v>
      </c>
      <c r="D37" s="335" t="n">
        <v>0.398628315407975</v>
      </c>
      <c r="E37" s="335" t="n">
        <v>0.383620929492518</v>
      </c>
      <c r="F37" s="335" t="n">
        <v>0.391708376561332</v>
      </c>
    </row>
    <row r="38" s="54" customFormat="true" ht="35.25" hidden="false" customHeight="false" outlineLevel="0" collapsed="false">
      <c r="A38" s="54" t="s">
        <v>681</v>
      </c>
      <c r="B38" s="335" t="n">
        <v>0.258503130421424</v>
      </c>
      <c r="C38" s="335" t="n">
        <v>0.245536192629663</v>
      </c>
      <c r="D38" s="335" t="n">
        <v>0.199736888191375</v>
      </c>
      <c r="E38" s="335" t="n">
        <v>0.247408165039086</v>
      </c>
      <c r="F38" s="335" t="n">
        <v>0.248744811579919</v>
      </c>
    </row>
    <row r="39" s="54" customFormat="true" ht="35.25" hidden="false" customHeight="false" outlineLevel="0" collapsed="false">
      <c r="A39" s="54" t="s">
        <v>682</v>
      </c>
      <c r="B39" s="335" t="n">
        <v>0.897758532684787</v>
      </c>
      <c r="C39" s="335" t="n">
        <v>0.885556082780785</v>
      </c>
      <c r="D39" s="335" t="n">
        <v>0.916714680621924</v>
      </c>
      <c r="E39" s="335" t="n">
        <v>0.915902178682457</v>
      </c>
      <c r="F39" s="335" t="n">
        <v>0.918395759875607</v>
      </c>
    </row>
    <row r="40" s="54" customFormat="true" ht="35.25" hidden="false" customHeight="false" outlineLevel="0" collapsed="false">
      <c r="B40" s="335"/>
      <c r="C40" s="335"/>
      <c r="D40" s="335"/>
      <c r="E40" s="335"/>
      <c r="F40" s="335"/>
    </row>
    <row r="41" s="54" customFormat="true" ht="35.25" hidden="false" customHeight="false" outlineLevel="0" collapsed="false">
      <c r="A41" s="282" t="s">
        <v>683</v>
      </c>
      <c r="B41" s="335"/>
      <c r="C41" s="335"/>
      <c r="D41" s="335"/>
      <c r="E41" s="335"/>
      <c r="F41" s="335"/>
    </row>
    <row r="42" s="54" customFormat="true" ht="35.25" hidden="false" customHeight="false" outlineLevel="0" collapsed="false">
      <c r="A42" s="54" t="s">
        <v>684</v>
      </c>
      <c r="B42" s="335" t="n">
        <v>0.239486524354849</v>
      </c>
      <c r="C42" s="335" t="n">
        <v>0.268809489728715</v>
      </c>
      <c r="D42" s="335" t="n">
        <v>0.22268872448119</v>
      </c>
      <c r="E42" s="335" t="n">
        <v>0.241991168055851</v>
      </c>
      <c r="F42" s="335" t="n">
        <v>0.237350677537709</v>
      </c>
    </row>
    <row r="43" s="54" customFormat="true" ht="35.25" hidden="false" customHeight="false" outlineLevel="0" collapsed="false">
      <c r="A43" s="54" t="s">
        <v>685</v>
      </c>
      <c r="B43" s="335" t="n">
        <v>0.22956054561349</v>
      </c>
      <c r="C43" s="335" t="n">
        <v>0.25643578508326</v>
      </c>
      <c r="D43" s="335" t="n">
        <v>0.229859262260536</v>
      </c>
      <c r="E43" s="335" t="n">
        <v>0.260547180554491</v>
      </c>
      <c r="F43" s="335" t="n">
        <v>0.229962961992591</v>
      </c>
    </row>
    <row r="44" s="54" customFormat="true" ht="35.25" hidden="false" customHeight="false" outlineLevel="0" collapsed="false">
      <c r="A44" s="336"/>
      <c r="B44" s="67"/>
      <c r="C44" s="67"/>
      <c r="D44" s="67"/>
      <c r="E44" s="67"/>
      <c r="F44" s="67"/>
    </row>
    <row r="45" s="58" customFormat="true" ht="30" hidden="false" customHeight="false" outlineLevel="0" collapsed="false">
      <c r="A45" s="69" t="s">
        <v>38</v>
      </c>
      <c r="B45" s="69"/>
      <c r="C45" s="60"/>
      <c r="D45" s="60"/>
      <c r="E45" s="60"/>
      <c r="F45" s="60"/>
    </row>
    <row r="46" customFormat="false" ht="30" hidden="false" customHeight="false" outlineLevel="0" collapsed="false">
      <c r="A46" s="69" t="s">
        <v>39</v>
      </c>
      <c r="B46" s="69"/>
      <c r="C46" s="60"/>
      <c r="D46" s="60"/>
      <c r="E46" s="60"/>
    </row>
    <row r="47" s="54" customFormat="true" ht="34.5" hidden="false" customHeight="false" outlineLevel="0" collapsed="false">
      <c r="A47" s="243" t="s">
        <v>686</v>
      </c>
      <c r="B47" s="243"/>
      <c r="C47" s="243"/>
      <c r="D47" s="243"/>
      <c r="E47" s="243"/>
      <c r="F47" s="243"/>
    </row>
    <row r="48" s="54" customFormat="true" ht="34.5" hidden="false" customHeight="false" outlineLevel="0" collapsed="false">
      <c r="A48" s="243" t="s">
        <v>687</v>
      </c>
      <c r="B48" s="60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688</v>
      </c>
      <c r="B49" s="69"/>
      <c r="C49" s="69"/>
      <c r="D49" s="69"/>
      <c r="E49" s="60"/>
      <c r="F49" s="60"/>
    </row>
    <row r="50" s="58" customFormat="true" ht="30" hidden="false" customHeight="false" outlineLevel="0" collapsed="false">
      <c r="A50" s="69" t="s">
        <v>980</v>
      </c>
      <c r="B50" s="69"/>
      <c r="C50" s="69"/>
      <c r="D50" s="69"/>
      <c r="E50" s="69"/>
      <c r="F50" s="69"/>
      <c r="G50" s="69"/>
    </row>
    <row r="51" s="58" customFormat="true" ht="30" hidden="false" customHeight="false" outlineLevel="0" collapsed="false">
      <c r="A51" s="69" t="s">
        <v>981</v>
      </c>
      <c r="B51" s="69"/>
      <c r="C51" s="69"/>
      <c r="D51" s="69"/>
      <c r="E51" s="69"/>
      <c r="F51" s="69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61" width="20.7"/>
    <col collapsed="false" customWidth="true" hidden="false" outlineLevel="0" max="3" min="3" style="61" width="21.7"/>
    <col collapsed="false" customWidth="true" hidden="false" outlineLevel="0" max="4" min="4" style="61" width="1.7"/>
    <col collapsed="false" customWidth="true" hidden="false" outlineLevel="0" max="6" min="5" style="61" width="20.7"/>
    <col collapsed="false" customWidth="true" hidden="false" outlineLevel="0" max="7" min="7" style="61" width="1.7"/>
    <col collapsed="false" customWidth="true" hidden="false" outlineLevel="0" max="9" min="8" style="61" width="18.7"/>
    <col collapsed="false" customWidth="true" hidden="false" outlineLevel="0" max="10" min="10" style="61" width="1.7"/>
    <col collapsed="false" customWidth="true" hidden="false" outlineLevel="0" max="12" min="11" style="61" width="18.7"/>
    <col collapsed="false" customWidth="true" hidden="false" outlineLevel="0" max="13" min="13" style="61" width="1.7"/>
    <col collapsed="false" customWidth="true" hidden="false" outlineLevel="0" max="16" min="14" style="61" width="18.7"/>
    <col collapsed="false" customWidth="true" hidden="false" outlineLevel="0" max="17" min="17" style="61" width="20.7"/>
    <col collapsed="false" customWidth="true" hidden="false" outlineLevel="0" max="18" min="18" style="61" width="1.7"/>
    <col collapsed="false" customWidth="true" hidden="false" outlineLevel="0" max="20" min="19" style="61" width="18.7"/>
    <col collapsed="false" customWidth="false" hidden="false" outlineLevel="0" max="257" min="21" style="143" width="11.42"/>
  </cols>
  <sheetData>
    <row r="1" customFormat="false" ht="18" hidden="false" customHeight="false" outlineLevel="0" collapsed="false">
      <c r="A1" s="338" t="s">
        <v>982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  <c r="P1" s="338"/>
      <c r="Q1" s="338"/>
      <c r="R1" s="338"/>
      <c r="S1" s="338"/>
      <c r="T1" s="338"/>
    </row>
    <row r="2" customFormat="false" ht="18" hidden="false" customHeight="false" outlineLevel="0" collapsed="false">
      <c r="A2" s="338" t="s">
        <v>29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  <c r="P2" s="338"/>
      <c r="Q2" s="338"/>
      <c r="R2" s="338"/>
      <c r="S2" s="338"/>
      <c r="T2" s="338"/>
    </row>
    <row r="3" customFormat="false" ht="18" hidden="false" customHeight="false" outlineLevel="0" collapsed="false">
      <c r="A3" s="338" t="s">
        <v>983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</row>
    <row r="5" customFormat="false" ht="18" hidden="false" customHeight="false" outlineLevel="0" collapsed="false">
      <c r="A5" s="127" t="s">
        <v>292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</row>
    <row r="6" customFormat="false" ht="13.5" hidden="false" customHeight="false" outlineLevel="0" collapsed="false">
      <c r="A6" s="146"/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</row>
    <row r="7" customFormat="false" ht="13.5" hidden="false" customHeight="false" outlineLevel="0" collapsed="false">
      <c r="B7" s="83" t="s">
        <v>911</v>
      </c>
      <c r="C7" s="83"/>
      <c r="D7" s="143"/>
      <c r="E7" s="83" t="s">
        <v>984</v>
      </c>
      <c r="F7" s="83"/>
      <c r="G7" s="143"/>
      <c r="H7" s="68" t="s">
        <v>985</v>
      </c>
      <c r="I7" s="68"/>
      <c r="J7" s="143"/>
      <c r="K7" s="68" t="s">
        <v>986</v>
      </c>
      <c r="L7" s="68"/>
      <c r="M7" s="143"/>
      <c r="N7" s="68" t="s">
        <v>945</v>
      </c>
      <c r="O7" s="68"/>
      <c r="P7" s="68"/>
      <c r="Q7" s="68"/>
      <c r="R7" s="143"/>
      <c r="S7" s="68" t="s">
        <v>987</v>
      </c>
      <c r="T7" s="68"/>
    </row>
    <row r="8" customFormat="false" ht="12.75" hidden="false" customHeight="false" outlineLevel="0" collapsed="false">
      <c r="C8" s="61" t="s">
        <v>988</v>
      </c>
      <c r="O8" s="61" t="s">
        <v>708</v>
      </c>
      <c r="P8" s="61" t="s">
        <v>989</v>
      </c>
      <c r="T8" s="61" t="s">
        <v>990</v>
      </c>
    </row>
    <row r="9" customFormat="false" ht="12.75" hidden="false" customHeight="false" outlineLevel="0" collapsed="false">
      <c r="A9" s="144"/>
      <c r="B9" s="61" t="s">
        <v>988</v>
      </c>
      <c r="C9" s="61" t="s">
        <v>991</v>
      </c>
      <c r="E9" s="61" t="s">
        <v>695</v>
      </c>
      <c r="F9" s="61" t="s">
        <v>992</v>
      </c>
      <c r="H9" s="61" t="s">
        <v>993</v>
      </c>
      <c r="I9" s="61" t="s">
        <v>994</v>
      </c>
      <c r="N9" s="61" t="s">
        <v>708</v>
      </c>
      <c r="O9" s="61" t="s">
        <v>995</v>
      </c>
      <c r="P9" s="61" t="s">
        <v>996</v>
      </c>
      <c r="Q9" s="61" t="s">
        <v>997</v>
      </c>
      <c r="T9" s="61" t="s">
        <v>998</v>
      </c>
    </row>
    <row r="10" customFormat="false" ht="12.75" hidden="false" customHeight="false" outlineLevel="0" collapsed="false">
      <c r="A10" s="144" t="s">
        <v>698</v>
      </c>
      <c r="B10" s="61" t="s">
        <v>991</v>
      </c>
      <c r="C10" s="61" t="s">
        <v>702</v>
      </c>
      <c r="E10" s="61" t="s">
        <v>999</v>
      </c>
      <c r="F10" s="61" t="s">
        <v>1000</v>
      </c>
      <c r="H10" s="61" t="s">
        <v>1001</v>
      </c>
      <c r="I10" s="61" t="s">
        <v>1002</v>
      </c>
      <c r="K10" s="61" t="s">
        <v>879</v>
      </c>
      <c r="L10" s="61" t="s">
        <v>879</v>
      </c>
      <c r="N10" s="61" t="s">
        <v>995</v>
      </c>
      <c r="O10" s="61" t="s">
        <v>702</v>
      </c>
      <c r="P10" s="61" t="s">
        <v>702</v>
      </c>
      <c r="Q10" s="61" t="s">
        <v>1003</v>
      </c>
      <c r="S10" s="61" t="s">
        <v>1004</v>
      </c>
      <c r="T10" s="61" t="s">
        <v>702</v>
      </c>
    </row>
    <row r="11" customFormat="false" ht="12.75" hidden="false" customHeight="false" outlineLevel="0" collapsed="false">
      <c r="A11" s="144"/>
      <c r="B11" s="61" t="s">
        <v>702</v>
      </c>
      <c r="C11" s="61" t="s">
        <v>1005</v>
      </c>
      <c r="E11" s="61" t="s">
        <v>702</v>
      </c>
      <c r="F11" s="61" t="s">
        <v>702</v>
      </c>
      <c r="H11" s="61" t="s">
        <v>702</v>
      </c>
      <c r="I11" s="61" t="s">
        <v>702</v>
      </c>
      <c r="K11" s="61" t="s">
        <v>702</v>
      </c>
      <c r="L11" s="61" t="s">
        <v>702</v>
      </c>
      <c r="N11" s="61" t="s">
        <v>702</v>
      </c>
      <c r="O11" s="61" t="s">
        <v>1006</v>
      </c>
      <c r="P11" s="61" t="s">
        <v>1006</v>
      </c>
      <c r="Q11" s="61" t="s">
        <v>702</v>
      </c>
      <c r="S11" s="61" t="s">
        <v>702</v>
      </c>
      <c r="T11" s="61" t="s">
        <v>1007</v>
      </c>
    </row>
    <row r="12" customFormat="false" ht="13.5" hidden="false" customHeight="false" outlineLevel="0" collapsed="false">
      <c r="A12" s="83"/>
      <c r="B12" s="68" t="s">
        <v>1008</v>
      </c>
      <c r="C12" s="68" t="s">
        <v>1009</v>
      </c>
      <c r="D12" s="68"/>
      <c r="E12" s="68" t="s">
        <v>1010</v>
      </c>
      <c r="F12" s="68" t="s">
        <v>1011</v>
      </c>
      <c r="G12" s="68"/>
      <c r="H12" s="68" t="s">
        <v>1012</v>
      </c>
      <c r="I12" s="68" t="s">
        <v>1008</v>
      </c>
      <c r="J12" s="68"/>
      <c r="K12" s="68" t="s">
        <v>1013</v>
      </c>
      <c r="L12" s="68" t="s">
        <v>1014</v>
      </c>
      <c r="M12" s="68"/>
      <c r="N12" s="68" t="s">
        <v>1015</v>
      </c>
      <c r="O12" s="68" t="s">
        <v>1016</v>
      </c>
      <c r="P12" s="68" t="s">
        <v>1016</v>
      </c>
      <c r="Q12" s="68" t="s">
        <v>1015</v>
      </c>
      <c r="R12" s="68"/>
      <c r="S12" s="68" t="s">
        <v>1015</v>
      </c>
      <c r="T12" s="68" t="s">
        <v>1017</v>
      </c>
    </row>
    <row r="13" customFormat="false" ht="16.5" hidden="false" customHeight="false" outlineLevel="0" collapsed="false">
      <c r="A13" s="448"/>
      <c r="B13" s="491"/>
      <c r="C13" s="491"/>
      <c r="D13" s="491"/>
      <c r="E13" s="491"/>
      <c r="F13" s="491"/>
      <c r="G13" s="491"/>
      <c r="H13" s="491"/>
      <c r="I13" s="491"/>
      <c r="J13" s="491"/>
      <c r="K13" s="491"/>
      <c r="L13" s="491"/>
      <c r="M13" s="491"/>
      <c r="N13" s="491"/>
      <c r="O13" s="491"/>
      <c r="P13" s="491"/>
      <c r="Q13" s="491"/>
      <c r="R13" s="491"/>
      <c r="S13" s="491"/>
      <c r="T13" s="491"/>
    </row>
    <row r="14" s="350" customFormat="true" ht="15.75" hidden="false" customHeight="false" outlineLevel="0" collapsed="false">
      <c r="A14" s="347" t="s">
        <v>718</v>
      </c>
      <c r="B14" s="364" t="n">
        <v>11.5681434808819</v>
      </c>
      <c r="C14" s="364" t="n">
        <v>9.34645154661235</v>
      </c>
      <c r="D14" s="364"/>
      <c r="E14" s="364" t="n">
        <v>247.506518000777</v>
      </c>
      <c r="F14" s="364" t="n">
        <v>0.682861731200516</v>
      </c>
      <c r="G14" s="364"/>
      <c r="H14" s="364" t="n">
        <v>122.688665366215</v>
      </c>
      <c r="I14" s="364" t="n">
        <v>13.6482575557139</v>
      </c>
      <c r="J14" s="364"/>
      <c r="K14" s="364" t="n">
        <v>4.00513699939009</v>
      </c>
      <c r="L14" s="364" t="n">
        <v>38.3331830454896</v>
      </c>
      <c r="M14" s="364"/>
      <c r="N14" s="364" t="n">
        <v>53.9552504105944</v>
      </c>
      <c r="O14" s="364" t="n">
        <v>42.0640719417907</v>
      </c>
      <c r="P14" s="364" t="n">
        <v>8.90337846281214</v>
      </c>
      <c r="Q14" s="364" t="n">
        <v>86.2952849213114</v>
      </c>
      <c r="R14" s="364"/>
      <c r="S14" s="364" t="n">
        <v>21.5880854867882</v>
      </c>
      <c r="T14" s="364" t="n">
        <v>19.763831835547</v>
      </c>
    </row>
    <row r="15" s="350" customFormat="true" ht="15.75" hidden="false" customHeight="false" outlineLevel="0" collapsed="false">
      <c r="A15" s="347" t="s">
        <v>719</v>
      </c>
      <c r="B15" s="364" t="n">
        <v>10.9634858125859</v>
      </c>
      <c r="C15" s="364" t="n">
        <v>6.24215504787077</v>
      </c>
      <c r="D15" s="364"/>
      <c r="E15" s="364" t="n">
        <v>365.855865260814</v>
      </c>
      <c r="F15" s="364" t="n">
        <v>0.547345051752744</v>
      </c>
      <c r="G15" s="364"/>
      <c r="H15" s="364" t="n">
        <v>118.180606894541</v>
      </c>
      <c r="I15" s="364" t="n">
        <v>11.0527334695271</v>
      </c>
      <c r="J15" s="364"/>
      <c r="K15" s="364" t="n">
        <v>2.448303461971</v>
      </c>
      <c r="L15" s="364" t="n">
        <v>22.8657443375366</v>
      </c>
      <c r="M15" s="364"/>
      <c r="N15" s="364" t="n">
        <v>52.0233225008645</v>
      </c>
      <c r="O15" s="364" t="n">
        <v>27.3706194439438</v>
      </c>
      <c r="P15" s="364" t="n">
        <v>34.5629173725058</v>
      </c>
      <c r="Q15" s="364" t="n">
        <v>84.3489699717493</v>
      </c>
      <c r="R15" s="364"/>
      <c r="S15" s="364" t="n">
        <v>24.6739339253106</v>
      </c>
      <c r="T15" s="364" t="n">
        <v>23.8969318357108</v>
      </c>
    </row>
    <row r="16" s="350" customFormat="true" ht="15.75" hidden="false" customHeight="false" outlineLevel="0" collapsed="false">
      <c r="A16" s="347" t="s">
        <v>720</v>
      </c>
      <c r="B16" s="364" t="n">
        <v>11.3583782860897</v>
      </c>
      <c r="C16" s="364" t="n">
        <v>9.56300231753716</v>
      </c>
      <c r="D16" s="364"/>
      <c r="E16" s="364" t="n">
        <v>511.211401425178</v>
      </c>
      <c r="F16" s="364" t="n">
        <v>0.527455813438503</v>
      </c>
      <c r="G16" s="364"/>
      <c r="H16" s="364" t="n">
        <v>116.937525630018</v>
      </c>
      <c r="I16" s="364" t="n">
        <v>10.5888865115797</v>
      </c>
      <c r="J16" s="364"/>
      <c r="K16" s="364" t="n">
        <v>3.02072586155421</v>
      </c>
      <c r="L16" s="364" t="n">
        <v>27.6549412471743</v>
      </c>
      <c r="M16" s="364"/>
      <c r="N16" s="364" t="n">
        <v>67.6444596575335</v>
      </c>
      <c r="O16" s="364" t="n">
        <v>55.1306417200794</v>
      </c>
      <c r="P16" s="364" t="n">
        <v>8.52130156802008</v>
      </c>
      <c r="Q16" s="364" t="n">
        <v>85.9065899639557</v>
      </c>
      <c r="R16" s="364"/>
      <c r="S16" s="364" t="n">
        <v>23.3474791109445</v>
      </c>
      <c r="T16" s="364" t="n">
        <v>19.5760897715939</v>
      </c>
    </row>
    <row r="17" s="350" customFormat="true" ht="15.75" hidden="false" customHeight="false" outlineLevel="0" collapsed="false">
      <c r="A17" s="347" t="s">
        <v>721</v>
      </c>
      <c r="B17" s="364" t="n">
        <v>10.9520216447446</v>
      </c>
      <c r="C17" s="364" t="n">
        <v>8.85989206922342</v>
      </c>
      <c r="D17" s="364"/>
      <c r="E17" s="364" t="n">
        <v>207.196388096805</v>
      </c>
      <c r="F17" s="364" t="n">
        <v>1.12618000023879</v>
      </c>
      <c r="G17" s="364"/>
      <c r="H17" s="364" t="n">
        <v>122.603799577991</v>
      </c>
      <c r="I17" s="364" t="n">
        <v>14.4183297140597</v>
      </c>
      <c r="J17" s="364"/>
      <c r="K17" s="364" t="n">
        <v>3.86305653823864</v>
      </c>
      <c r="L17" s="364" t="n">
        <v>37.3976444195177</v>
      </c>
      <c r="M17" s="364"/>
      <c r="N17" s="364" t="n">
        <v>52.9417790346321</v>
      </c>
      <c r="O17" s="364" t="n">
        <v>41.1621657379954</v>
      </c>
      <c r="P17" s="364" t="n">
        <v>17.8761227017284</v>
      </c>
      <c r="Q17" s="364" t="n">
        <v>93.1422297748542</v>
      </c>
      <c r="R17" s="364"/>
      <c r="S17" s="364" t="n">
        <v>23.98107814999</v>
      </c>
      <c r="T17" s="364" t="n">
        <v>20.6330763111214</v>
      </c>
    </row>
    <row r="18" s="350" customFormat="true" ht="15.75" hidden="false" customHeight="false" outlineLevel="0" collapsed="false">
      <c r="A18" s="347" t="s">
        <v>722</v>
      </c>
      <c r="B18" s="364" t="n">
        <v>10.1492571702667</v>
      </c>
      <c r="C18" s="364" t="n">
        <v>5.91341618348261</v>
      </c>
      <c r="D18" s="364"/>
      <c r="E18" s="364" t="n">
        <v>248.496705107084</v>
      </c>
      <c r="F18" s="364" t="n">
        <v>1.87589171815955</v>
      </c>
      <c r="G18" s="364"/>
      <c r="H18" s="364" t="n">
        <v>96.7681733677104</v>
      </c>
      <c r="I18" s="364" t="n">
        <v>-2.28730429949811</v>
      </c>
      <c r="J18" s="364"/>
      <c r="K18" s="364" t="n">
        <v>2.05387527504818</v>
      </c>
      <c r="L18" s="364" t="n">
        <v>20.7234737329833</v>
      </c>
      <c r="M18" s="364"/>
      <c r="N18" s="364" t="n">
        <v>54.8245783999698</v>
      </c>
      <c r="O18" s="364" t="n">
        <v>27.2364567489527</v>
      </c>
      <c r="P18" s="364" t="n">
        <v>14.7520972070103</v>
      </c>
      <c r="Q18" s="364" t="n">
        <v>95.0367908859407</v>
      </c>
      <c r="R18" s="364"/>
      <c r="S18" s="364" t="n">
        <v>27.4182254034459</v>
      </c>
      <c r="T18" s="364" t="n">
        <v>27.1671039630241</v>
      </c>
    </row>
    <row r="19" s="350" customFormat="true" ht="15.75" hidden="false" customHeight="false" outlineLevel="0" collapsed="false">
      <c r="A19" s="347" t="s">
        <v>723</v>
      </c>
      <c r="B19" s="364" t="n">
        <v>17.0832009262089</v>
      </c>
      <c r="C19" s="364" t="n">
        <v>17.0832009262089</v>
      </c>
      <c r="D19" s="364"/>
      <c r="E19" s="364" t="n">
        <v>174.892180761298</v>
      </c>
      <c r="F19" s="364" t="n">
        <v>1.95939392158015</v>
      </c>
      <c r="G19" s="364"/>
      <c r="H19" s="364" t="n">
        <v>399.243547224925</v>
      </c>
      <c r="I19" s="364" t="n">
        <v>62.4140028377293</v>
      </c>
      <c r="J19" s="364"/>
      <c r="K19" s="364" t="n">
        <v>5.4910536597417</v>
      </c>
      <c r="L19" s="364" t="n">
        <v>40.2869197745726</v>
      </c>
      <c r="M19" s="364"/>
      <c r="N19" s="364" t="n">
        <v>34.3887904022398</v>
      </c>
      <c r="O19" s="364" t="n">
        <v>34.3887904022398</v>
      </c>
      <c r="P19" s="364" t="n">
        <v>3.05653860494934</v>
      </c>
      <c r="Q19" s="364" t="n">
        <v>107.09195454932</v>
      </c>
      <c r="R19" s="364"/>
      <c r="S19" s="364" t="n">
        <v>19.3085583080939</v>
      </c>
      <c r="T19" s="364" t="n">
        <v>49.1891652976082</v>
      </c>
    </row>
    <row r="20" s="350" customFormat="true" ht="15.75" hidden="false" customHeight="false" outlineLevel="0" collapsed="false">
      <c r="A20" s="347" t="s">
        <v>724</v>
      </c>
      <c r="B20" s="364" t="n">
        <v>10.4115159990597</v>
      </c>
      <c r="C20" s="364" t="n">
        <v>7.1688613998775</v>
      </c>
      <c r="D20" s="364"/>
      <c r="E20" s="364" t="n">
        <v>767.937167937168</v>
      </c>
      <c r="F20" s="364" t="n">
        <v>0.228470881177725</v>
      </c>
      <c r="G20" s="364"/>
      <c r="H20" s="364" t="n">
        <v>124.758508534246</v>
      </c>
      <c r="I20" s="364" t="n">
        <v>14.1052593450659</v>
      </c>
      <c r="J20" s="364"/>
      <c r="K20" s="364" t="n">
        <v>1.82840970620086</v>
      </c>
      <c r="L20" s="364" t="n">
        <v>17.3335239636222</v>
      </c>
      <c r="M20" s="364"/>
      <c r="N20" s="364" t="n">
        <v>82.3965974217742</v>
      </c>
      <c r="O20" s="364" t="n">
        <v>52.690219121899</v>
      </c>
      <c r="P20" s="364" t="n">
        <v>7.00097510164975</v>
      </c>
      <c r="Q20" s="364" t="n">
        <v>86.0912223113382</v>
      </c>
      <c r="R20" s="364"/>
      <c r="S20" s="364" t="n">
        <v>26.8972852673568</v>
      </c>
      <c r="T20" s="364" t="n">
        <v>24.5770525599077</v>
      </c>
    </row>
    <row r="21" s="350" customFormat="true" ht="15.75" hidden="false" customHeight="false" outlineLevel="0" collapsed="false">
      <c r="A21" s="347" t="s">
        <v>725</v>
      </c>
      <c r="B21" s="364" t="n">
        <v>11.5657593507377</v>
      </c>
      <c r="C21" s="364" t="n">
        <v>10.7431811293888</v>
      </c>
      <c r="D21" s="364"/>
      <c r="E21" s="364" t="n">
        <v>985.911602209945</v>
      </c>
      <c r="F21" s="364" t="n">
        <v>0.152450098387166</v>
      </c>
      <c r="G21" s="364"/>
      <c r="H21" s="364" t="n">
        <v>149.848777862885</v>
      </c>
      <c r="I21" s="364" t="n">
        <v>26.9584585600848</v>
      </c>
      <c r="J21" s="364"/>
      <c r="K21" s="364" t="n">
        <v>4.36159027673063</v>
      </c>
      <c r="L21" s="364" t="n">
        <v>38.3401061129329</v>
      </c>
      <c r="M21" s="364"/>
      <c r="N21" s="364" t="n">
        <v>87.5352452347881</v>
      </c>
      <c r="O21" s="364" t="n">
        <v>80.1281477544808</v>
      </c>
      <c r="P21" s="364" t="n">
        <v>7.75665630458774</v>
      </c>
      <c r="Q21" s="364" t="n">
        <v>95.7316950507667</v>
      </c>
      <c r="R21" s="364"/>
      <c r="S21" s="364" t="n">
        <v>21.9232260892631</v>
      </c>
      <c r="T21" s="364" t="n">
        <v>18.2895392316326</v>
      </c>
    </row>
    <row r="22" s="350" customFormat="true" ht="15.75" hidden="false" customHeight="false" outlineLevel="0" collapsed="false">
      <c r="A22" s="347" t="s">
        <v>726</v>
      </c>
      <c r="B22" s="364" t="n">
        <v>10.0090406106907</v>
      </c>
      <c r="C22" s="364" t="n">
        <v>10.0090406106907</v>
      </c>
      <c r="D22" s="364"/>
      <c r="E22" s="364" t="n">
        <v>234.757505773672</v>
      </c>
      <c r="F22" s="364" t="n">
        <v>1.20270594950579</v>
      </c>
      <c r="G22" s="364"/>
      <c r="H22" s="364" t="n">
        <v>94.3798677039218</v>
      </c>
      <c r="I22" s="364" t="n">
        <v>-4.21580688007559</v>
      </c>
      <c r="J22" s="364"/>
      <c r="K22" s="364" t="n">
        <v>2.98755116744696</v>
      </c>
      <c r="L22" s="364" t="n">
        <v>30.6439290193308</v>
      </c>
      <c r="M22" s="364"/>
      <c r="N22" s="364" t="n">
        <v>30.0083586114498</v>
      </c>
      <c r="O22" s="364" t="n">
        <v>30.0083586114498</v>
      </c>
      <c r="P22" s="364" t="n">
        <v>51.3200730617264</v>
      </c>
      <c r="Q22" s="364" t="n">
        <v>81.206676424813</v>
      </c>
      <c r="R22" s="364"/>
      <c r="S22" s="364" t="n">
        <v>29.4160937365309</v>
      </c>
      <c r="T22" s="364" t="n">
        <v>27.8323008878522</v>
      </c>
    </row>
    <row r="23" s="350" customFormat="true" ht="15.75" hidden="false" customHeight="false" outlineLevel="0" collapsed="false">
      <c r="A23" s="347" t="s">
        <v>727</v>
      </c>
      <c r="B23" s="364" t="n">
        <v>10.0025519245765</v>
      </c>
      <c r="C23" s="364" t="n">
        <v>5.46905239679783</v>
      </c>
      <c r="D23" s="364"/>
      <c r="E23" s="364" t="n">
        <v>234.437919463087</v>
      </c>
      <c r="F23" s="364" t="n">
        <v>0.799982998124201</v>
      </c>
      <c r="G23" s="364"/>
      <c r="H23" s="364" t="n">
        <v>120.687891522312</v>
      </c>
      <c r="I23" s="364" t="n">
        <v>12.0999503792443</v>
      </c>
      <c r="J23" s="364"/>
      <c r="K23" s="364" t="n">
        <v>3.84365800264784</v>
      </c>
      <c r="L23" s="364" t="n">
        <v>39.661349641457</v>
      </c>
      <c r="M23" s="364"/>
      <c r="N23" s="364" t="n">
        <v>50.6346561324504</v>
      </c>
      <c r="O23" s="364" t="n">
        <v>25.1607805345345</v>
      </c>
      <c r="P23" s="364" t="n">
        <v>35.2289704682376</v>
      </c>
      <c r="Q23" s="364" t="n">
        <v>85.4518840551269</v>
      </c>
      <c r="R23" s="364"/>
      <c r="S23" s="364" t="n">
        <v>24.7158318581159</v>
      </c>
      <c r="T23" s="364" t="n">
        <v>22.6806201282854</v>
      </c>
    </row>
    <row r="24" s="350" customFormat="true" ht="15.75" hidden="false" customHeight="false" outlineLevel="0" collapsed="false">
      <c r="A24" s="347" t="s">
        <v>728</v>
      </c>
      <c r="B24" s="364" t="n">
        <v>9.14881874482747</v>
      </c>
      <c r="C24" s="364" t="n">
        <v>9.14881874482747</v>
      </c>
      <c r="D24" s="364"/>
      <c r="E24" s="364" t="n">
        <v>82.1703444946182</v>
      </c>
      <c r="F24" s="364" t="n">
        <v>3.88877599254295</v>
      </c>
      <c r="G24" s="364"/>
      <c r="H24" s="364" t="n">
        <v>128.584697242639</v>
      </c>
      <c r="I24" s="364" t="n">
        <v>17.4063372119455</v>
      </c>
      <c r="J24" s="364"/>
      <c r="K24" s="364" t="n">
        <v>1.24478304214119</v>
      </c>
      <c r="L24" s="364" t="n">
        <v>13.1484569777624</v>
      </c>
      <c r="M24" s="364"/>
      <c r="N24" s="364" t="n">
        <v>47.7166720016724</v>
      </c>
      <c r="O24" s="364" t="n">
        <v>47.7166720016724</v>
      </c>
      <c r="P24" s="364" t="n">
        <v>81.4330369683231</v>
      </c>
      <c r="Q24" s="364" t="n">
        <v>86.4434238977769</v>
      </c>
      <c r="R24" s="364"/>
      <c r="S24" s="364" t="n">
        <v>21.1504123197258</v>
      </c>
      <c r="T24" s="364" t="n">
        <v>24.1305616145426</v>
      </c>
    </row>
    <row r="25" s="350" customFormat="true" ht="15.75" hidden="false" customHeight="false" outlineLevel="0" collapsed="false">
      <c r="A25" s="347" t="s">
        <v>729</v>
      </c>
      <c r="B25" s="364" t="n">
        <v>10.7253524082802</v>
      </c>
      <c r="C25" s="364" t="n">
        <v>7.39506374856635</v>
      </c>
      <c r="D25" s="364"/>
      <c r="E25" s="364" t="n">
        <v>121.388627429267</v>
      </c>
      <c r="F25" s="364" t="n">
        <v>5.23593753170814</v>
      </c>
      <c r="G25" s="364"/>
      <c r="H25" s="364" t="n">
        <v>166.092263381146</v>
      </c>
      <c r="I25" s="364" t="n">
        <v>30.3289072195129</v>
      </c>
      <c r="J25" s="364"/>
      <c r="K25" s="364" t="n">
        <v>1.37091281603116</v>
      </c>
      <c r="L25" s="364" t="n">
        <v>13.4507592950068</v>
      </c>
      <c r="M25" s="364"/>
      <c r="N25" s="364" t="n">
        <v>21.3965636357976</v>
      </c>
      <c r="O25" s="364" t="n">
        <v>13.7659684364484</v>
      </c>
      <c r="P25" s="364" t="n">
        <v>23.51634601944</v>
      </c>
      <c r="Q25" s="364" t="n">
        <v>92.2658290482004</v>
      </c>
      <c r="R25" s="364"/>
      <c r="S25" s="364" t="n">
        <v>21.3476790068339</v>
      </c>
      <c r="T25" s="364" t="n">
        <v>24.2021983280909</v>
      </c>
    </row>
    <row r="26" s="350" customFormat="true" ht="15.75" hidden="false" customHeight="false" outlineLevel="0" collapsed="false">
      <c r="A26" s="347" t="s">
        <v>730</v>
      </c>
      <c r="B26" s="364" t="n">
        <v>11.2619236673877</v>
      </c>
      <c r="C26" s="364" t="n">
        <v>8.80435823510339</v>
      </c>
      <c r="D26" s="364"/>
      <c r="E26" s="364" t="n">
        <v>242.596545701533</v>
      </c>
      <c r="F26" s="364" t="n">
        <v>0.660675753469093</v>
      </c>
      <c r="G26" s="364"/>
      <c r="H26" s="364" t="n">
        <v>137.952989108797</v>
      </c>
      <c r="I26" s="364" t="n">
        <v>21.3385224072611</v>
      </c>
      <c r="J26" s="364"/>
      <c r="K26" s="364" t="n">
        <v>4.69720923390333</v>
      </c>
      <c r="L26" s="364" t="n">
        <v>44.1776563512496</v>
      </c>
      <c r="M26" s="364"/>
      <c r="N26" s="364" t="n">
        <v>74.4201696969697</v>
      </c>
      <c r="O26" s="364" t="n">
        <v>51.8495948416457</v>
      </c>
      <c r="P26" s="364" t="n">
        <v>0.315843806286069</v>
      </c>
      <c r="Q26" s="364" t="n">
        <v>117.929890909091</v>
      </c>
      <c r="R26" s="364"/>
      <c r="S26" s="364" t="n">
        <v>29.8683151515152</v>
      </c>
      <c r="T26" s="364" t="n">
        <v>26.0183301046737</v>
      </c>
    </row>
    <row r="27" s="350" customFormat="true" ht="15.75" hidden="false" customHeight="false" outlineLevel="0" collapsed="false">
      <c r="A27" s="347" t="s">
        <v>731</v>
      </c>
      <c r="B27" s="364" t="n">
        <v>8.69194272449163</v>
      </c>
      <c r="C27" s="364" t="n">
        <v>6.58283380910777</v>
      </c>
      <c r="D27" s="364"/>
      <c r="E27" s="364" t="n">
        <v>258.536585365854</v>
      </c>
      <c r="F27" s="364" t="n">
        <v>0.460169451533622</v>
      </c>
      <c r="G27" s="364"/>
      <c r="H27" s="364" t="n">
        <v>112.001789995323</v>
      </c>
      <c r="I27" s="364" t="n">
        <v>8.05746057851694</v>
      </c>
      <c r="J27" s="364"/>
      <c r="K27" s="364" t="n">
        <v>0.817009835846567</v>
      </c>
      <c r="L27" s="364" t="n">
        <v>10.0042600323762</v>
      </c>
      <c r="M27" s="364"/>
      <c r="N27" s="364" t="n">
        <v>58.9605040552275</v>
      </c>
      <c r="O27" s="364" t="n">
        <v>42.2577625827312</v>
      </c>
      <c r="P27" s="364" t="n">
        <v>24.7479199234623</v>
      </c>
      <c r="Q27" s="364" t="n">
        <v>91.8456327060548</v>
      </c>
      <c r="R27" s="364"/>
      <c r="S27" s="364" t="n">
        <v>25.5221719002453</v>
      </c>
      <c r="T27" s="364" t="n">
        <v>29.5352518977079</v>
      </c>
    </row>
    <row r="28" s="350" customFormat="true" ht="15.75" hidden="false" customHeight="false" outlineLevel="0" collapsed="false">
      <c r="A28" s="347" t="s">
        <v>732</v>
      </c>
      <c r="B28" s="364" t="n">
        <v>10.0442048834317</v>
      </c>
      <c r="C28" s="364" t="n">
        <v>10.0442048834317</v>
      </c>
      <c r="D28" s="364"/>
      <c r="E28" s="364" t="n">
        <v>175.954069571091</v>
      </c>
      <c r="F28" s="364" t="n">
        <v>1.35929505792268</v>
      </c>
      <c r="G28" s="364"/>
      <c r="H28" s="364" t="n">
        <v>138.770240464791</v>
      </c>
      <c r="I28" s="364" t="n">
        <v>22.3526857568209</v>
      </c>
      <c r="J28" s="364"/>
      <c r="K28" s="364" t="n">
        <v>1.97873785349576</v>
      </c>
      <c r="L28" s="364" t="n">
        <v>21.3130446561611</v>
      </c>
      <c r="M28" s="364"/>
      <c r="N28" s="364" t="n">
        <v>40.5744872693965</v>
      </c>
      <c r="O28" s="364" t="n">
        <v>40.5744872693965</v>
      </c>
      <c r="P28" s="364" t="n">
        <v>54.9010796086121</v>
      </c>
      <c r="Q28" s="364" t="n">
        <v>92.8269716095853</v>
      </c>
      <c r="R28" s="364"/>
      <c r="S28" s="364" t="n">
        <v>20.4276452319274</v>
      </c>
      <c r="T28" s="364" t="n">
        <v>19.9884518888315</v>
      </c>
    </row>
    <row r="29" s="350" customFormat="true" ht="15.75" hidden="false" customHeight="false" outlineLevel="0" collapsed="false">
      <c r="A29" s="347" t="s">
        <v>733</v>
      </c>
      <c r="B29" s="364" t="n">
        <v>16.9533596672618</v>
      </c>
      <c r="C29" s="364" t="n">
        <v>13.4016187212041</v>
      </c>
      <c r="D29" s="364"/>
      <c r="E29" s="364" t="n">
        <v>184.993215739484</v>
      </c>
      <c r="F29" s="364" t="n">
        <v>0.95573036214011</v>
      </c>
      <c r="G29" s="364"/>
      <c r="H29" s="364" t="n">
        <v>128.476951863475</v>
      </c>
      <c r="I29" s="364" t="n">
        <v>13.865506126429</v>
      </c>
      <c r="J29" s="364"/>
      <c r="K29" s="364" t="n">
        <v>4.03468606599678</v>
      </c>
      <c r="L29" s="364" t="n">
        <v>25.4540045421405</v>
      </c>
      <c r="M29" s="364"/>
      <c r="N29" s="364" t="n">
        <v>68.1934721862127</v>
      </c>
      <c r="O29" s="364" t="n">
        <v>49.9565396886949</v>
      </c>
      <c r="P29" s="364" t="n">
        <v>10.5241880703754</v>
      </c>
      <c r="Q29" s="364" t="n">
        <v>85.0006661769366</v>
      </c>
      <c r="R29" s="364"/>
      <c r="S29" s="364" t="n">
        <v>24.217602195143</v>
      </c>
      <c r="T29" s="364" t="n">
        <v>21.9034553022015</v>
      </c>
    </row>
    <row r="30" s="350" customFormat="true" ht="15.75" hidden="false" customHeight="false" outlineLevel="0" collapsed="false">
      <c r="A30" s="347" t="s">
        <v>734</v>
      </c>
      <c r="B30" s="364" t="n">
        <v>10.1210439902621</v>
      </c>
      <c r="C30" s="364" t="n">
        <v>5.97437909475297</v>
      </c>
      <c r="D30" s="364"/>
      <c r="E30" s="364" t="n">
        <v>123.154379655792</v>
      </c>
      <c r="F30" s="364" t="n">
        <v>2.08369908238025</v>
      </c>
      <c r="G30" s="364"/>
      <c r="H30" s="364" t="n">
        <v>112.252436143995</v>
      </c>
      <c r="I30" s="364" t="n">
        <v>7.75738360791863</v>
      </c>
      <c r="J30" s="364"/>
      <c r="K30" s="364" t="n">
        <v>1.37694291823682</v>
      </c>
      <c r="L30" s="364" t="n">
        <v>13.3681915859212</v>
      </c>
      <c r="M30" s="364"/>
      <c r="N30" s="364" t="n">
        <v>94.9047494916845</v>
      </c>
      <c r="O30" s="364" t="n">
        <v>48.4524952781676</v>
      </c>
      <c r="P30" s="364" t="n">
        <v>42.5901832731082</v>
      </c>
      <c r="Q30" s="364" t="n">
        <v>97.5229654345446</v>
      </c>
      <c r="R30" s="364"/>
      <c r="S30" s="364" t="n">
        <v>33.1848183097857</v>
      </c>
      <c r="T30" s="364" t="n">
        <v>21.1276962580604</v>
      </c>
    </row>
    <row r="31" s="350" customFormat="true" ht="15.75" hidden="false" customHeight="false" outlineLevel="0" collapsed="false">
      <c r="A31" s="347" t="s">
        <v>735</v>
      </c>
      <c r="B31" s="364" t="n">
        <v>10.4882161354636</v>
      </c>
      <c r="C31" s="364" t="n">
        <v>6.14328629785931</v>
      </c>
      <c r="D31" s="364"/>
      <c r="E31" s="364" t="n">
        <v>126.688967598059</v>
      </c>
      <c r="F31" s="364" t="n">
        <v>2.78589401323327</v>
      </c>
      <c r="G31" s="364"/>
      <c r="H31" s="364" t="n">
        <v>119.557478425647</v>
      </c>
      <c r="I31" s="364" t="n">
        <v>12.0514524553608</v>
      </c>
      <c r="J31" s="364"/>
      <c r="K31" s="364" t="n">
        <v>3.23943164145341</v>
      </c>
      <c r="L31" s="364" t="n">
        <v>32.2756726299479</v>
      </c>
      <c r="M31" s="364"/>
      <c r="N31" s="364" t="n">
        <v>66.9951651586869</v>
      </c>
      <c r="O31" s="364" t="n">
        <v>36.870238816894</v>
      </c>
      <c r="P31" s="364" t="n">
        <v>26.4553471909893</v>
      </c>
      <c r="Q31" s="364" t="n">
        <v>84.0789056254204</v>
      </c>
      <c r="R31" s="364"/>
      <c r="S31" s="364" t="n">
        <v>24.0008629113105</v>
      </c>
      <c r="T31" s="364" t="n">
        <v>22.3115809442712</v>
      </c>
    </row>
    <row r="32" s="350" customFormat="true" ht="15.75" hidden="false" customHeight="false" outlineLevel="0" collapsed="false">
      <c r="A32" s="347" t="s">
        <v>736</v>
      </c>
      <c r="B32" s="364" t="n">
        <v>11.675170187546</v>
      </c>
      <c r="C32" s="364" t="n">
        <v>10.1641047980076</v>
      </c>
      <c r="D32" s="364"/>
      <c r="E32" s="364" t="n">
        <v>125.443548387097</v>
      </c>
      <c r="F32" s="364" t="n">
        <v>2.78971405430943</v>
      </c>
      <c r="G32" s="364"/>
      <c r="H32" s="364" t="n">
        <v>102.603772679456</v>
      </c>
      <c r="I32" s="364" t="n">
        <v>1.93196246269461</v>
      </c>
      <c r="J32" s="364"/>
      <c r="K32" s="364" t="n">
        <v>1.43878121231729</v>
      </c>
      <c r="L32" s="364" t="n">
        <v>12.0702700924433</v>
      </c>
      <c r="M32" s="364"/>
      <c r="N32" s="364" t="n">
        <v>20.8913533706415</v>
      </c>
      <c r="O32" s="364" t="n">
        <v>17.5088731189906</v>
      </c>
      <c r="P32" s="364" t="n">
        <v>22.1624898206599</v>
      </c>
      <c r="Q32" s="364" t="n">
        <v>98.4113590204416</v>
      </c>
      <c r="R32" s="364"/>
      <c r="S32" s="364" t="n">
        <v>19.5452641525056</v>
      </c>
      <c r="T32" s="364" t="n">
        <v>16.0417161238622</v>
      </c>
    </row>
    <row r="33" s="350" customFormat="true" ht="15.75" hidden="false" customHeight="false" outlineLevel="0" collapsed="false">
      <c r="A33" s="347" t="s">
        <v>737</v>
      </c>
      <c r="B33" s="364" t="n">
        <v>8.05947135819084</v>
      </c>
      <c r="C33" s="364" t="n">
        <v>6.66111457340641</v>
      </c>
      <c r="D33" s="364"/>
      <c r="E33" s="364" t="n">
        <v>80.8823529411765</v>
      </c>
      <c r="F33" s="364" t="n">
        <v>1.75264507648492</v>
      </c>
      <c r="G33" s="364"/>
      <c r="H33" s="364" t="n">
        <v>90.1632429882261</v>
      </c>
      <c r="I33" s="364" t="n">
        <v>-7.64948146845698</v>
      </c>
      <c r="J33" s="364"/>
      <c r="K33" s="364" t="n">
        <v>0.887372518054114</v>
      </c>
      <c r="L33" s="364" t="n">
        <v>9.07579356510473</v>
      </c>
      <c r="M33" s="364"/>
      <c r="N33" s="364" t="n">
        <v>57.2521269250847</v>
      </c>
      <c r="O33" s="364" t="n">
        <v>46.4586069462896</v>
      </c>
      <c r="P33" s="364" t="n">
        <v>22.9613968494971</v>
      </c>
      <c r="Q33" s="364" t="n">
        <v>77.674349854151</v>
      </c>
      <c r="R33" s="364"/>
      <c r="S33" s="364" t="n">
        <v>30.3700765449793</v>
      </c>
      <c r="T33" s="364" t="n">
        <v>17.8034757979048</v>
      </c>
    </row>
    <row r="34" s="350" customFormat="true" ht="15.75" hidden="false" customHeight="false" outlineLevel="0" collapsed="false">
      <c r="A34" s="347" t="s">
        <v>738</v>
      </c>
      <c r="B34" s="364" t="n">
        <v>10.4304142018251</v>
      </c>
      <c r="C34" s="364" t="n">
        <v>10.4304142018251</v>
      </c>
      <c r="D34" s="364"/>
      <c r="E34" s="364" t="n">
        <v>426.661484648271</v>
      </c>
      <c r="F34" s="364" t="n">
        <v>0.550517996140169</v>
      </c>
      <c r="G34" s="364"/>
      <c r="H34" s="364" t="n">
        <v>134.048412407866</v>
      </c>
      <c r="I34" s="364" t="n">
        <v>19.7936039733878</v>
      </c>
      <c r="J34" s="364"/>
      <c r="K34" s="364" t="n">
        <v>2.40333215827463</v>
      </c>
      <c r="L34" s="364" t="n">
        <v>23.2979930253078</v>
      </c>
      <c r="M34" s="364"/>
      <c r="N34" s="364" t="n">
        <v>71.6484641263173</v>
      </c>
      <c r="O34" s="364" t="n">
        <v>71.6484641263173</v>
      </c>
      <c r="P34" s="364" t="n">
        <v>1.07676778142509</v>
      </c>
      <c r="Q34" s="364" t="n">
        <v>88.7167797751645</v>
      </c>
      <c r="R34" s="364"/>
      <c r="S34" s="364" t="n">
        <v>24.2370867144218</v>
      </c>
      <c r="T34" s="364" t="n">
        <v>20.4314073557786</v>
      </c>
    </row>
    <row r="35" s="350" customFormat="true" ht="15.75" hidden="false" customHeight="false" outlineLevel="0" collapsed="false">
      <c r="A35" s="347" t="s">
        <v>739</v>
      </c>
      <c r="B35" s="364" t="n">
        <v>10.0262063550071</v>
      </c>
      <c r="C35" s="364" t="n">
        <v>6.95953528285695</v>
      </c>
      <c r="D35" s="364"/>
      <c r="E35" s="364" t="n">
        <v>254.012878906864</v>
      </c>
      <c r="F35" s="364" t="n">
        <v>1.38967099260967</v>
      </c>
      <c r="G35" s="364"/>
      <c r="H35" s="364" t="n">
        <v>169.397298736506</v>
      </c>
      <c r="I35" s="364" t="n">
        <v>29.2129534657191</v>
      </c>
      <c r="J35" s="364"/>
      <c r="K35" s="364" t="n">
        <v>4.51347774604723</v>
      </c>
      <c r="L35" s="364" t="n">
        <v>46.6800300676522</v>
      </c>
      <c r="M35" s="364"/>
      <c r="N35" s="364" t="n">
        <v>69.0041543656747</v>
      </c>
      <c r="O35" s="364" t="n">
        <v>45.8080797612138</v>
      </c>
      <c r="P35" s="364" t="n">
        <v>43.4980515711798</v>
      </c>
      <c r="Q35" s="364" t="n">
        <v>79.8682655484278</v>
      </c>
      <c r="R35" s="364"/>
      <c r="S35" s="364" t="n">
        <v>24.4628284969814</v>
      </c>
      <c r="T35" s="364" t="n">
        <v>25.0000398872308</v>
      </c>
    </row>
    <row r="36" s="350" customFormat="true" ht="15.75" hidden="false" customHeight="false" outlineLevel="0" collapsed="false">
      <c r="A36" s="347" t="s">
        <v>740</v>
      </c>
      <c r="B36" s="364" t="n">
        <v>9.86960047979482</v>
      </c>
      <c r="C36" s="364" t="n">
        <v>7.36922966769051</v>
      </c>
      <c r="D36" s="364"/>
      <c r="E36" s="364" t="n">
        <v>100.009653441452</v>
      </c>
      <c r="F36" s="364" t="n">
        <v>3.18031941348758</v>
      </c>
      <c r="G36" s="364"/>
      <c r="H36" s="364" t="n">
        <v>102.865862189162</v>
      </c>
      <c r="I36" s="364" t="n">
        <v>1.96436320727884</v>
      </c>
      <c r="J36" s="364"/>
      <c r="K36" s="364" t="n">
        <v>0.807377211382436</v>
      </c>
      <c r="L36" s="364" t="n">
        <v>7.98543152305257</v>
      </c>
      <c r="M36" s="364"/>
      <c r="N36" s="364" t="n">
        <v>60.3760075048341</v>
      </c>
      <c r="O36" s="364" t="n">
        <v>43.1359836298777</v>
      </c>
      <c r="P36" s="364" t="n">
        <v>18.1863195675486</v>
      </c>
      <c r="Q36" s="364" t="n">
        <v>82.2240729041028</v>
      </c>
      <c r="R36" s="364"/>
      <c r="S36" s="364" t="n">
        <v>23.1851511496563</v>
      </c>
      <c r="T36" s="364" t="n">
        <v>19.3688792165397</v>
      </c>
    </row>
    <row r="37" s="350" customFormat="true" ht="15.75" hidden="false" customHeight="false" outlineLevel="0" collapsed="false">
      <c r="A37" s="347" t="s">
        <v>741</v>
      </c>
      <c r="B37" s="364" t="n">
        <v>10.1185332253247</v>
      </c>
      <c r="C37" s="364" t="n">
        <v>10.1185332253247</v>
      </c>
      <c r="D37" s="364"/>
      <c r="E37" s="364" t="n">
        <v>173.449131513648</v>
      </c>
      <c r="F37" s="364" t="n">
        <v>1.32022932022932</v>
      </c>
      <c r="G37" s="364"/>
      <c r="H37" s="364" t="n">
        <v>101.581164681438</v>
      </c>
      <c r="I37" s="364" t="n">
        <v>1.2573755604073</v>
      </c>
      <c r="J37" s="364"/>
      <c r="K37" s="364" t="n">
        <v>0.155931436199492</v>
      </c>
      <c r="L37" s="364" t="n">
        <v>1.48710444485092</v>
      </c>
      <c r="M37" s="364"/>
      <c r="N37" s="364" t="n">
        <v>13.2443449764207</v>
      </c>
      <c r="O37" s="364" t="n">
        <v>13.2443449764207</v>
      </c>
      <c r="P37" s="364" t="n">
        <v>48.5053153225162</v>
      </c>
      <c r="Q37" s="364" t="n">
        <v>105.345518166236</v>
      </c>
      <c r="R37" s="364"/>
      <c r="S37" s="364" t="n">
        <v>24.1223279069974</v>
      </c>
      <c r="T37" s="364" t="n">
        <v>42.9600398350149</v>
      </c>
    </row>
    <row r="38" s="350" customFormat="true" ht="15.75" hidden="false" customHeight="false" outlineLevel="0" collapsed="false">
      <c r="A38" s="347" t="s">
        <v>742</v>
      </c>
      <c r="B38" s="364" t="n">
        <v>9.78572926727933</v>
      </c>
      <c r="C38" s="364" t="n">
        <v>9.78572926727933</v>
      </c>
      <c r="D38" s="364"/>
      <c r="E38" s="364" t="n">
        <v>379.161676646707</v>
      </c>
      <c r="F38" s="364" t="n">
        <v>0.36701360807342</v>
      </c>
      <c r="G38" s="364"/>
      <c r="H38" s="364" t="n">
        <v>116.82231063734</v>
      </c>
      <c r="I38" s="364" t="n">
        <v>11.9747935645304</v>
      </c>
      <c r="J38" s="364"/>
      <c r="K38" s="364" t="n">
        <v>4.98832942173649</v>
      </c>
      <c r="L38" s="364" t="n">
        <v>56.5094837149248</v>
      </c>
      <c r="M38" s="364"/>
      <c r="N38" s="364" t="n">
        <v>51.3248381414289</v>
      </c>
      <c r="O38" s="364" t="n">
        <v>51.3248381414289</v>
      </c>
      <c r="P38" s="364" t="n">
        <v>43.1285031227837</v>
      </c>
      <c r="Q38" s="364" t="n">
        <v>141.717645443939</v>
      </c>
      <c r="R38" s="364"/>
      <c r="S38" s="364" t="n">
        <v>22.2957607924779</v>
      </c>
      <c r="T38" s="364" t="n">
        <v>25.5886411814082</v>
      </c>
    </row>
    <row r="39" s="350" customFormat="true" ht="15.75" hidden="false" customHeight="false" outlineLevel="0" collapsed="false">
      <c r="A39" s="347" t="s">
        <v>743</v>
      </c>
      <c r="B39" s="364" t="n">
        <v>47.7178965598935</v>
      </c>
      <c r="C39" s="364" t="n">
        <v>46.3866520544464</v>
      </c>
      <c r="D39" s="364"/>
      <c r="E39" s="364" t="n">
        <v>295.726495726496</v>
      </c>
      <c r="F39" s="364" t="n">
        <v>0.519722814498934</v>
      </c>
      <c r="G39" s="364"/>
      <c r="H39" s="364" t="n">
        <v>37.8145681122956</v>
      </c>
      <c r="I39" s="364" t="n">
        <v>-31.4983647716535</v>
      </c>
      <c r="J39" s="364"/>
      <c r="K39" s="364" t="n">
        <v>5.43200181851997</v>
      </c>
      <c r="L39" s="364" t="n">
        <v>11.6615549331433</v>
      </c>
      <c r="M39" s="364"/>
      <c r="N39" s="364" t="n">
        <v>30.2514585963356</v>
      </c>
      <c r="O39" s="364" t="n">
        <v>26.447444563097</v>
      </c>
      <c r="P39" s="364" t="n">
        <v>27.8076397630397</v>
      </c>
      <c r="Q39" s="364" t="n">
        <v>95.0793271691289</v>
      </c>
      <c r="R39" s="364"/>
      <c r="S39" s="364" t="n">
        <v>20.7745061243987</v>
      </c>
      <c r="T39" s="364" t="n">
        <v>23.2093272750221</v>
      </c>
    </row>
    <row r="40" s="350" customFormat="true" ht="15.75" hidden="false" customHeight="false" outlineLevel="0" collapsed="false">
      <c r="A40" s="347" t="s">
        <v>744</v>
      </c>
      <c r="B40" s="364" t="n">
        <v>24.4566695253833</v>
      </c>
      <c r="C40" s="364" t="n">
        <v>24.4566695253833</v>
      </c>
      <c r="D40" s="364"/>
      <c r="E40" s="364" t="n">
        <v>0</v>
      </c>
      <c r="F40" s="364" t="n">
        <v>0</v>
      </c>
      <c r="G40" s="364"/>
      <c r="H40" s="364" t="n">
        <v>109.690627117968</v>
      </c>
      <c r="I40" s="364" t="n">
        <v>7.26343123690793</v>
      </c>
      <c r="J40" s="364"/>
      <c r="K40" s="364" t="n">
        <v>4.3504850777437</v>
      </c>
      <c r="L40" s="364" t="n">
        <v>48.8657306571055</v>
      </c>
      <c r="M40" s="364"/>
      <c r="N40" s="364" t="n">
        <v>33.953137676814</v>
      </c>
      <c r="O40" s="364" t="n">
        <v>33.953137676814</v>
      </c>
      <c r="P40" s="364" t="n">
        <v>0.590849765423825</v>
      </c>
      <c r="Q40" s="364" t="n">
        <v>106.87325831599</v>
      </c>
      <c r="R40" s="364"/>
      <c r="S40" s="364" t="n">
        <v>38.4674062577163</v>
      </c>
      <c r="T40" s="364" t="n">
        <v>36.535442150923</v>
      </c>
    </row>
    <row r="41" s="350" customFormat="true" ht="15.75" hidden="false" customHeight="false" outlineLevel="0" collapsed="false">
      <c r="A41" s="347" t="s">
        <v>745</v>
      </c>
      <c r="B41" s="364" t="n">
        <v>13.061409986934</v>
      </c>
      <c r="C41" s="364" t="n">
        <v>13.061409986934</v>
      </c>
      <c r="D41" s="364"/>
      <c r="E41" s="364" t="n">
        <v>476.973684210526</v>
      </c>
      <c r="F41" s="364" t="n">
        <v>0.249086410042115</v>
      </c>
      <c r="G41" s="364"/>
      <c r="H41" s="364" t="n">
        <v>98.652984393843</v>
      </c>
      <c r="I41" s="364" t="n">
        <v>-1.14639550076691</v>
      </c>
      <c r="J41" s="364"/>
      <c r="K41" s="364" t="n">
        <v>0.217279071754092</v>
      </c>
      <c r="L41" s="364" t="n">
        <v>1.70608650004375</v>
      </c>
      <c r="M41" s="364"/>
      <c r="N41" s="364" t="n">
        <v>34.9302530354991</v>
      </c>
      <c r="O41" s="364" t="n">
        <v>34.9302530354991</v>
      </c>
      <c r="P41" s="364" t="n">
        <v>14.3085550097321</v>
      </c>
      <c r="Q41" s="364" t="n">
        <v>127.617249049958</v>
      </c>
      <c r="R41" s="364"/>
      <c r="S41" s="364" t="n">
        <v>20.410255816109</v>
      </c>
      <c r="T41" s="364" t="n">
        <v>22.2277545565325</v>
      </c>
    </row>
    <row r="42" s="350" customFormat="true" ht="15.75" hidden="false" customHeight="false" outlineLevel="0" collapsed="false">
      <c r="A42" s="347" t="s">
        <v>746</v>
      </c>
      <c r="B42" s="364" t="n">
        <v>14.8588634365555</v>
      </c>
      <c r="C42" s="364" t="n">
        <v>14.8588634365555</v>
      </c>
      <c r="D42" s="364"/>
      <c r="E42" s="364" t="n">
        <v>109.74610974611</v>
      </c>
      <c r="F42" s="364" t="n">
        <v>1.48775435603753</v>
      </c>
      <c r="G42" s="364"/>
      <c r="H42" s="364" t="n">
        <v>101.574295177939</v>
      </c>
      <c r="I42" s="364" t="n">
        <v>1.2338365525022</v>
      </c>
      <c r="J42" s="364"/>
      <c r="K42" s="364" t="n">
        <v>-3.48536425447066</v>
      </c>
      <c r="L42" s="364" t="n">
        <v>-18.4825319711367</v>
      </c>
      <c r="M42" s="364"/>
      <c r="N42" s="364" t="n">
        <v>45.968045005751</v>
      </c>
      <c r="O42" s="364" t="n">
        <v>45.968045005751</v>
      </c>
      <c r="P42" s="364" t="n">
        <v>8.56384735397615</v>
      </c>
      <c r="Q42" s="364" t="n">
        <v>118.142943367004</v>
      </c>
      <c r="R42" s="364"/>
      <c r="S42" s="364" t="n">
        <v>18.5438043069775</v>
      </c>
      <c r="T42" s="364" t="n">
        <v>76.4725534243419</v>
      </c>
    </row>
    <row r="43" s="350" customFormat="true" ht="15.75" hidden="false" customHeight="false" outlineLevel="0" collapsed="false">
      <c r="A43" s="347" t="s">
        <v>747</v>
      </c>
      <c r="B43" s="364" t="n">
        <v>10.1861027152793</v>
      </c>
      <c r="C43" s="364" t="n">
        <v>10.1861027152793</v>
      </c>
      <c r="D43" s="364"/>
      <c r="E43" s="364" t="n">
        <v>113.235891189606</v>
      </c>
      <c r="F43" s="364" t="n">
        <v>2.11725264334222</v>
      </c>
      <c r="G43" s="364"/>
      <c r="H43" s="364" t="n">
        <v>99.0998849794405</v>
      </c>
      <c r="I43" s="364" t="n">
        <v>-0.794920461358292</v>
      </c>
      <c r="J43" s="364"/>
      <c r="K43" s="364" t="n">
        <v>0.145981167462635</v>
      </c>
      <c r="L43" s="364" t="n">
        <v>1.49603698811096</v>
      </c>
      <c r="M43" s="364"/>
      <c r="N43" s="364" t="n">
        <v>120.54336401567</v>
      </c>
      <c r="O43" s="364" t="n">
        <v>120.54336401567</v>
      </c>
      <c r="P43" s="364" t="n">
        <v>42.3490567039314</v>
      </c>
      <c r="Q43" s="364" t="n">
        <v>298.681402681785</v>
      </c>
      <c r="R43" s="364"/>
      <c r="S43" s="364" t="n">
        <v>22.5679735855867</v>
      </c>
      <c r="T43" s="364" t="n">
        <v>22.7306896113058</v>
      </c>
    </row>
    <row r="44" s="350" customFormat="true" ht="15.75" hidden="false" customHeight="false" outlineLevel="0" collapsed="false">
      <c r="A44" s="347" t="s">
        <v>748</v>
      </c>
      <c r="B44" s="364" t="n">
        <v>13.9033690066128</v>
      </c>
      <c r="C44" s="364" t="n">
        <v>13.9033690066128</v>
      </c>
      <c r="D44" s="364"/>
      <c r="E44" s="364" t="n">
        <v>58825</v>
      </c>
      <c r="F44" s="364" t="n">
        <v>0.00693757913176197</v>
      </c>
      <c r="G44" s="364"/>
      <c r="H44" s="364" t="n">
        <v>159.901621761562</v>
      </c>
      <c r="I44" s="364" t="n">
        <v>29.8338521615797</v>
      </c>
      <c r="J44" s="364"/>
      <c r="K44" s="364" t="n">
        <v>4.43841696461595</v>
      </c>
      <c r="L44" s="364" t="n">
        <v>34.4142951687624</v>
      </c>
      <c r="M44" s="364"/>
      <c r="N44" s="364" t="n">
        <v>67.3970532678504</v>
      </c>
      <c r="O44" s="364" t="n">
        <v>67.3970532678504</v>
      </c>
      <c r="P44" s="364" t="n">
        <v>3.65599522283291</v>
      </c>
      <c r="Q44" s="364" t="n">
        <v>100.208391727701</v>
      </c>
      <c r="R44" s="364"/>
      <c r="S44" s="364" t="n">
        <v>29.0810046674872</v>
      </c>
      <c r="T44" s="364" t="n">
        <v>19.913088255611</v>
      </c>
    </row>
    <row r="45" s="350" customFormat="true" ht="15.75" hidden="false" customHeight="false" outlineLevel="0" collapsed="false">
      <c r="A45" s="347" t="s">
        <v>749</v>
      </c>
      <c r="B45" s="364" t="n">
        <v>94.1829914726896</v>
      </c>
      <c r="C45" s="364" t="n">
        <v>94.1829914726896</v>
      </c>
      <c r="D45" s="364"/>
      <c r="E45" s="364" t="n">
        <v>5300</v>
      </c>
      <c r="F45" s="364" t="n">
        <v>0.0240211386019697</v>
      </c>
      <c r="G45" s="364"/>
      <c r="H45" s="364" t="n">
        <v>2176.78018575851</v>
      </c>
      <c r="I45" s="364" t="n">
        <v>92.7587001613275</v>
      </c>
      <c r="J45" s="364"/>
      <c r="K45" s="364" t="n">
        <v>1.14772989168011</v>
      </c>
      <c r="L45" s="364" t="n">
        <v>1.22358722358722</v>
      </c>
      <c r="M45" s="364"/>
      <c r="N45" s="364" t="n">
        <v>1272.44582043344</v>
      </c>
      <c r="O45" s="364" t="n">
        <v>1272.44582043344</v>
      </c>
      <c r="P45" s="364" t="n">
        <v>0</v>
      </c>
      <c r="Q45" s="364" t="n">
        <v>2084.21052631579</v>
      </c>
      <c r="R45" s="364"/>
      <c r="S45" s="364" t="n">
        <v>120.536635706914</v>
      </c>
      <c r="T45" s="364" t="n">
        <v>125.18756698821</v>
      </c>
    </row>
    <row r="46" s="350" customFormat="true" ht="15.75" hidden="false" customHeight="false" outlineLevel="0" collapsed="false">
      <c r="A46" s="347" t="s">
        <v>750</v>
      </c>
      <c r="B46" s="364" t="n">
        <v>98.9517601043025</v>
      </c>
      <c r="C46" s="364" t="n">
        <v>98.9517601043025</v>
      </c>
      <c r="D46" s="364"/>
      <c r="E46" s="364" t="n">
        <v>0</v>
      </c>
      <c r="F46" s="364" t="n">
        <v>0</v>
      </c>
      <c r="G46" s="364"/>
      <c r="H46" s="364" t="n">
        <v>0</v>
      </c>
      <c r="I46" s="364" t="n">
        <v>96.9700130378097</v>
      </c>
      <c r="J46" s="364"/>
      <c r="K46" s="364" t="n">
        <v>3.93143576033968</v>
      </c>
      <c r="L46" s="364" t="n">
        <v>4.30169199885288</v>
      </c>
      <c r="M46" s="364"/>
      <c r="N46" s="364" t="n">
        <v>0</v>
      </c>
      <c r="O46" s="364" t="n">
        <v>0</v>
      </c>
      <c r="P46" s="364" t="n">
        <v>0</v>
      </c>
      <c r="Q46" s="364" t="n">
        <v>0</v>
      </c>
      <c r="R46" s="364"/>
      <c r="S46" s="364" t="n">
        <v>0</v>
      </c>
      <c r="T46" s="364" t="n">
        <v>100</v>
      </c>
    </row>
    <row r="47" s="350" customFormat="true" ht="15.75" hidden="false" customHeight="false" outlineLevel="0" collapsed="false">
      <c r="A47" s="347"/>
      <c r="B47" s="364"/>
      <c r="C47" s="364"/>
      <c r="D47" s="364"/>
      <c r="E47" s="364"/>
      <c r="F47" s="364"/>
      <c r="G47" s="364"/>
      <c r="H47" s="364"/>
      <c r="I47" s="364"/>
      <c r="J47" s="364"/>
      <c r="K47" s="364"/>
      <c r="L47" s="364"/>
      <c r="M47" s="364"/>
      <c r="N47" s="364"/>
      <c r="O47" s="364"/>
      <c r="P47" s="364"/>
      <c r="Q47" s="364"/>
      <c r="R47" s="364"/>
      <c r="S47" s="364"/>
      <c r="T47" s="364"/>
    </row>
    <row r="48" s="350" customFormat="true" ht="15.75" hidden="false" customHeight="false" outlineLevel="0" collapsed="false">
      <c r="A48" s="351" t="s">
        <v>751</v>
      </c>
      <c r="B48" s="492" t="n">
        <v>11.4936101397905</v>
      </c>
      <c r="C48" s="492" t="n">
        <v>8.56709876778572</v>
      </c>
      <c r="D48" s="492"/>
      <c r="E48" s="492" t="n">
        <v>240.424767811596</v>
      </c>
      <c r="F48" s="492" t="n">
        <v>0.994587555468255</v>
      </c>
      <c r="G48" s="492"/>
      <c r="H48" s="492" t="n">
        <v>120.250283190275</v>
      </c>
      <c r="I48" s="492" t="n">
        <v>12.4109673884848</v>
      </c>
      <c r="J48" s="492"/>
      <c r="K48" s="492" t="n">
        <v>3.0360394489706</v>
      </c>
      <c r="L48" s="492" t="n">
        <v>27.6555290570443</v>
      </c>
      <c r="M48" s="492"/>
      <c r="N48" s="492" t="n">
        <v>56.0687076638191</v>
      </c>
      <c r="O48" s="492" t="n">
        <v>39.3617590361826</v>
      </c>
      <c r="P48" s="492" t="n">
        <v>21.8227821617237</v>
      </c>
      <c r="Q48" s="492" t="n">
        <v>89.9971276981894</v>
      </c>
      <c r="R48" s="492"/>
      <c r="S48" s="492" t="n">
        <v>24.1378515568845</v>
      </c>
      <c r="T48" s="492" t="n">
        <v>23.0070799542403</v>
      </c>
    </row>
    <row r="49" s="350" customFormat="true" ht="15.75" hidden="false" customHeight="false" outlineLevel="0" collapsed="false">
      <c r="A49" s="353"/>
      <c r="B49" s="493"/>
      <c r="C49" s="493"/>
      <c r="D49" s="493"/>
      <c r="E49" s="493"/>
      <c r="F49" s="493"/>
      <c r="G49" s="493"/>
      <c r="H49" s="493"/>
      <c r="I49" s="493"/>
      <c r="J49" s="493"/>
      <c r="K49" s="493"/>
      <c r="L49" s="493"/>
      <c r="M49" s="493"/>
      <c r="N49" s="493"/>
      <c r="O49" s="493"/>
      <c r="P49" s="493"/>
      <c r="Q49" s="493"/>
      <c r="R49" s="493"/>
      <c r="S49" s="493"/>
      <c r="T49" s="493"/>
    </row>
    <row r="50" s="350" customFormat="true" ht="15.75" hidden="false" customHeight="false" outlineLevel="0" collapsed="false">
      <c r="A50" s="355"/>
      <c r="B50" s="494"/>
      <c r="C50" s="494"/>
      <c r="D50" s="494"/>
      <c r="E50" s="494"/>
      <c r="F50" s="494"/>
      <c r="G50" s="494"/>
      <c r="H50" s="494"/>
      <c r="I50" s="494"/>
      <c r="J50" s="494"/>
      <c r="K50" s="494"/>
      <c r="L50" s="494"/>
      <c r="M50" s="494"/>
      <c r="N50" s="494"/>
      <c r="O50" s="494"/>
      <c r="P50" s="494"/>
      <c r="Q50" s="494"/>
      <c r="R50" s="494"/>
      <c r="S50" s="494"/>
      <c r="T50" s="494"/>
    </row>
    <row r="51" s="350" customFormat="true" ht="15.75" hidden="false" customHeight="false" outlineLevel="0" collapsed="false">
      <c r="A51" s="357" t="s">
        <v>752</v>
      </c>
      <c r="B51" s="494"/>
      <c r="C51" s="494"/>
      <c r="D51" s="494"/>
      <c r="E51" s="494"/>
      <c r="F51" s="494"/>
      <c r="G51" s="494"/>
      <c r="H51" s="494"/>
      <c r="I51" s="494"/>
      <c r="J51" s="494"/>
      <c r="K51" s="494"/>
      <c r="L51" s="494"/>
      <c r="M51" s="494"/>
      <c r="N51" s="494"/>
      <c r="O51" s="494"/>
      <c r="P51" s="494"/>
      <c r="Q51" s="494"/>
      <c r="R51" s="494"/>
      <c r="S51" s="494"/>
      <c r="T51" s="494"/>
    </row>
    <row r="52" s="350" customFormat="true" ht="15.75" hidden="false" customHeight="false" outlineLevel="0" collapsed="false">
      <c r="A52" s="355"/>
      <c r="B52" s="494"/>
      <c r="C52" s="494"/>
      <c r="D52" s="494"/>
      <c r="E52" s="494"/>
      <c r="F52" s="494"/>
      <c r="G52" s="494"/>
      <c r="H52" s="494"/>
      <c r="I52" s="494"/>
      <c r="J52" s="494"/>
      <c r="K52" s="494"/>
      <c r="L52" s="494"/>
      <c r="M52" s="494"/>
      <c r="N52" s="494"/>
      <c r="O52" s="494"/>
      <c r="P52" s="494"/>
      <c r="Q52" s="494"/>
      <c r="R52" s="494"/>
      <c r="S52" s="494"/>
      <c r="T52" s="494"/>
    </row>
    <row r="53" s="350" customFormat="true" ht="15.75" hidden="false" customHeight="false" outlineLevel="0" collapsed="false">
      <c r="A53" s="347" t="s">
        <v>753</v>
      </c>
      <c r="B53" s="364" t="n">
        <v>5.96253020829338</v>
      </c>
      <c r="C53" s="364" t="n">
        <v>5.24653345866195</v>
      </c>
      <c r="D53" s="364"/>
      <c r="E53" s="364" t="n">
        <v>105.966731205629</v>
      </c>
      <c r="F53" s="364" t="n">
        <v>10.7237342966156</v>
      </c>
      <c r="G53" s="364"/>
      <c r="H53" s="364" t="n">
        <v>166.728415375352</v>
      </c>
      <c r="I53" s="364" t="n">
        <v>26.8506501975527</v>
      </c>
      <c r="J53" s="364"/>
      <c r="K53" s="364" t="n">
        <v>2.07071831235435</v>
      </c>
      <c r="L53" s="364" t="n">
        <v>48.6590345048435</v>
      </c>
      <c r="M53" s="364"/>
      <c r="N53" s="364" t="n">
        <v>7.69869793817912</v>
      </c>
      <c r="O53" s="364" t="n">
        <v>6.56621972740399</v>
      </c>
      <c r="P53" s="364" t="n">
        <v>59.9580570629028</v>
      </c>
      <c r="Q53" s="364" t="n">
        <v>84.0027861710664</v>
      </c>
      <c r="R53" s="364"/>
      <c r="S53" s="364" t="n">
        <v>29.2411057965467</v>
      </c>
      <c r="T53" s="364" t="n">
        <v>28.9518962003999</v>
      </c>
    </row>
    <row r="54" s="350" customFormat="true" ht="15.75" hidden="false" customHeight="false" outlineLevel="0" collapsed="false">
      <c r="A54" s="347" t="s">
        <v>754</v>
      </c>
      <c r="B54" s="364" t="n">
        <v>7.74409273478714</v>
      </c>
      <c r="C54" s="364" t="n">
        <v>7.74409273478714</v>
      </c>
      <c r="D54" s="364"/>
      <c r="E54" s="364" t="n">
        <v>243.231219016143</v>
      </c>
      <c r="F54" s="364" t="n">
        <v>1.33757485284466</v>
      </c>
      <c r="G54" s="364"/>
      <c r="H54" s="364" t="n">
        <v>196.707956695807</v>
      </c>
      <c r="I54" s="364" t="n">
        <v>40.8384195230436</v>
      </c>
      <c r="J54" s="364"/>
      <c r="K54" s="364" t="n">
        <v>1.23907119225521</v>
      </c>
      <c r="L54" s="364" t="n">
        <v>13.2027356944584</v>
      </c>
      <c r="M54" s="364"/>
      <c r="N54" s="364" t="n">
        <v>12.9462761132345</v>
      </c>
      <c r="O54" s="364" t="n">
        <v>12.9462761132345</v>
      </c>
      <c r="P54" s="364" t="n">
        <v>63.4413238160525</v>
      </c>
      <c r="Q54" s="364" t="n">
        <v>91.1609919201098</v>
      </c>
      <c r="R54" s="364"/>
      <c r="S54" s="364" t="n">
        <v>14.7689326140389</v>
      </c>
      <c r="T54" s="364" t="n">
        <v>14.8000943909028</v>
      </c>
    </row>
    <row r="55" s="350" customFormat="true" ht="15.75" hidden="false" customHeight="false" outlineLevel="0" collapsed="false">
      <c r="A55" s="347" t="s">
        <v>755</v>
      </c>
      <c r="B55" s="364" t="n">
        <v>39.4210583830355</v>
      </c>
      <c r="C55" s="364" t="n">
        <v>39.4210583830355</v>
      </c>
      <c r="D55" s="364"/>
      <c r="E55" s="364" t="n">
        <v>744.117647058824</v>
      </c>
      <c r="F55" s="364" t="n">
        <v>1.06683401317854</v>
      </c>
      <c r="G55" s="364"/>
      <c r="H55" s="364" t="n">
        <v>140.377442487246</v>
      </c>
      <c r="I55" s="364" t="n">
        <v>19.301025484704</v>
      </c>
      <c r="J55" s="364"/>
      <c r="K55" s="364" t="n">
        <v>18.8232407498282</v>
      </c>
      <c r="L55" s="364" t="n">
        <v>49.3812008651172</v>
      </c>
      <c r="M55" s="364"/>
      <c r="N55" s="364" t="n">
        <v>1.76503498186237</v>
      </c>
      <c r="O55" s="364" t="n">
        <v>1.76503498186237</v>
      </c>
      <c r="P55" s="364" t="n">
        <v>97.0408292175252</v>
      </c>
      <c r="Q55" s="364" t="n">
        <v>126.982054876105</v>
      </c>
      <c r="R55" s="364"/>
      <c r="S55" s="364" t="n">
        <v>27.676879485529</v>
      </c>
      <c r="T55" s="364" t="n">
        <v>877.421203438395</v>
      </c>
    </row>
    <row r="56" s="350" customFormat="true" ht="15.75" hidden="false" customHeight="false" outlineLevel="0" collapsed="false">
      <c r="A56" s="355"/>
      <c r="B56" s="364"/>
      <c r="C56" s="364"/>
      <c r="D56" s="364"/>
      <c r="E56" s="364"/>
      <c r="F56" s="364"/>
      <c r="G56" s="364"/>
      <c r="H56" s="364"/>
      <c r="I56" s="364"/>
      <c r="J56" s="364"/>
      <c r="K56" s="364"/>
      <c r="L56" s="364"/>
      <c r="M56" s="364"/>
      <c r="N56" s="364"/>
      <c r="O56" s="364"/>
      <c r="P56" s="364"/>
      <c r="Q56" s="364"/>
      <c r="R56" s="364"/>
      <c r="S56" s="364"/>
      <c r="T56" s="364"/>
    </row>
    <row r="57" s="350" customFormat="true" ht="15.75" hidden="false" customHeight="false" outlineLevel="0" collapsed="false">
      <c r="A57" s="351" t="s">
        <v>756</v>
      </c>
      <c r="B57" s="492" t="n">
        <v>7.69323191518832</v>
      </c>
      <c r="C57" s="492" t="n">
        <v>7.15017467634994</v>
      </c>
      <c r="D57" s="492"/>
      <c r="E57" s="492" t="n">
        <v>125.660599992849</v>
      </c>
      <c r="F57" s="492" t="n">
        <v>5.3821298739288</v>
      </c>
      <c r="G57" s="492"/>
      <c r="H57" s="492" t="n">
        <v>178.510202059751</v>
      </c>
      <c r="I57" s="492" t="n">
        <v>32.4142292592726</v>
      </c>
      <c r="J57" s="492"/>
      <c r="K57" s="492" t="n">
        <v>2.25930825031077</v>
      </c>
      <c r="L57" s="492" t="n">
        <v>31.525990355716</v>
      </c>
      <c r="M57" s="492"/>
      <c r="N57" s="492" t="n">
        <v>9.97047855811063</v>
      </c>
      <c r="O57" s="492" t="n">
        <v>9.13450062840717</v>
      </c>
      <c r="P57" s="492" t="n">
        <v>61.9824219449664</v>
      </c>
      <c r="Q57" s="492" t="n">
        <v>87.9753065332011</v>
      </c>
      <c r="R57" s="492"/>
      <c r="S57" s="492" t="n">
        <v>22.6691540547994</v>
      </c>
      <c r="T57" s="492" t="n">
        <v>22.6021225146028</v>
      </c>
    </row>
    <row r="58" s="350" customFormat="true" ht="15.75" hidden="false" customHeight="false" outlineLevel="0" collapsed="false">
      <c r="A58" s="353"/>
      <c r="B58" s="493"/>
      <c r="C58" s="493"/>
      <c r="D58" s="493"/>
      <c r="E58" s="493"/>
      <c r="F58" s="493"/>
      <c r="G58" s="493"/>
      <c r="H58" s="493"/>
      <c r="I58" s="493"/>
      <c r="J58" s="493"/>
      <c r="K58" s="493"/>
      <c r="L58" s="493"/>
      <c r="M58" s="493"/>
      <c r="N58" s="493"/>
      <c r="O58" s="493"/>
      <c r="P58" s="493"/>
      <c r="Q58" s="493"/>
      <c r="R58" s="493"/>
      <c r="S58" s="493"/>
      <c r="T58" s="493"/>
    </row>
    <row r="59" s="350" customFormat="true" ht="15.75" hidden="false" customHeight="false" outlineLevel="0" collapsed="false">
      <c r="A59" s="355"/>
      <c r="B59" s="494"/>
      <c r="C59" s="494"/>
      <c r="D59" s="494"/>
      <c r="E59" s="494"/>
      <c r="F59" s="494"/>
      <c r="G59" s="494"/>
      <c r="H59" s="494"/>
      <c r="I59" s="494"/>
      <c r="J59" s="494"/>
      <c r="K59" s="494"/>
      <c r="L59" s="494"/>
      <c r="M59" s="494"/>
      <c r="N59" s="494"/>
      <c r="O59" s="494"/>
      <c r="P59" s="494"/>
      <c r="Q59" s="494"/>
      <c r="R59" s="494"/>
      <c r="S59" s="494"/>
      <c r="T59" s="494"/>
    </row>
    <row r="60" s="350" customFormat="true" ht="15.75" hidden="false" customHeight="false" outlineLevel="0" collapsed="false">
      <c r="A60" s="357" t="s">
        <v>58</v>
      </c>
      <c r="B60" s="494"/>
      <c r="C60" s="494"/>
      <c r="D60" s="494"/>
      <c r="E60" s="494"/>
      <c r="F60" s="494"/>
      <c r="G60" s="494"/>
      <c r="H60" s="494"/>
      <c r="I60" s="494"/>
      <c r="J60" s="494"/>
      <c r="K60" s="494"/>
      <c r="L60" s="494"/>
      <c r="M60" s="494"/>
      <c r="N60" s="494"/>
      <c r="O60" s="494"/>
      <c r="P60" s="494"/>
      <c r="Q60" s="494"/>
      <c r="R60" s="494"/>
      <c r="S60" s="494"/>
      <c r="T60" s="494"/>
    </row>
    <row r="61" s="350" customFormat="true" ht="15.75" hidden="false" customHeight="false" outlineLevel="0" collapsed="false">
      <c r="A61" s="355"/>
      <c r="B61" s="494"/>
      <c r="C61" s="494"/>
      <c r="D61" s="494"/>
      <c r="E61" s="494"/>
      <c r="F61" s="494"/>
      <c r="G61" s="494"/>
      <c r="H61" s="494"/>
      <c r="I61" s="494"/>
      <c r="J61" s="494"/>
      <c r="K61" s="494"/>
      <c r="L61" s="494"/>
      <c r="M61" s="494"/>
      <c r="N61" s="494"/>
      <c r="O61" s="494"/>
      <c r="P61" s="494"/>
      <c r="Q61" s="494"/>
      <c r="R61" s="494"/>
      <c r="S61" s="494"/>
      <c r="T61" s="494"/>
    </row>
    <row r="62" s="350" customFormat="true" ht="15.75" hidden="false" customHeight="false" outlineLevel="0" collapsed="false">
      <c r="A62" s="347" t="s">
        <v>757</v>
      </c>
      <c r="B62" s="364" t="n">
        <v>13.3407497401818</v>
      </c>
      <c r="C62" s="364" t="n">
        <v>13.3407497401818</v>
      </c>
      <c r="D62" s="364"/>
      <c r="E62" s="364" t="n">
        <v>141.429562803609</v>
      </c>
      <c r="F62" s="364" t="n">
        <v>2.49450378243634</v>
      </c>
      <c r="G62" s="364"/>
      <c r="H62" s="364" t="n">
        <v>109.503239740821</v>
      </c>
      <c r="I62" s="364" t="n">
        <v>7.53545969524423</v>
      </c>
      <c r="J62" s="364"/>
      <c r="K62" s="364" t="n">
        <v>0.946575174610955</v>
      </c>
      <c r="L62" s="364" t="n">
        <v>6.93447037701975</v>
      </c>
      <c r="M62" s="364"/>
      <c r="N62" s="364" t="n">
        <v>166.908263200455</v>
      </c>
      <c r="O62" s="364" t="n">
        <v>166.908263200455</v>
      </c>
      <c r="P62" s="364" t="n">
        <v>19.5962742220492</v>
      </c>
      <c r="Q62" s="364" t="n">
        <v>171.340860762527</v>
      </c>
      <c r="R62" s="364"/>
      <c r="S62" s="364" t="n">
        <v>17.9999401000329</v>
      </c>
      <c r="T62" s="364" t="n">
        <v>19.1755471890754</v>
      </c>
    </row>
    <row r="63" s="350" customFormat="true" ht="15.75" hidden="false" customHeight="false" outlineLevel="0" collapsed="false">
      <c r="A63" s="355"/>
      <c r="B63" s="364"/>
      <c r="C63" s="364"/>
      <c r="D63" s="364"/>
      <c r="E63" s="364"/>
      <c r="F63" s="364"/>
      <c r="G63" s="364"/>
      <c r="H63" s="364"/>
      <c r="I63" s="364"/>
      <c r="J63" s="364"/>
      <c r="K63" s="364"/>
      <c r="L63" s="364"/>
      <c r="M63" s="364"/>
      <c r="N63" s="364"/>
      <c r="O63" s="364"/>
      <c r="P63" s="364"/>
      <c r="Q63" s="364"/>
      <c r="R63" s="364"/>
      <c r="S63" s="364"/>
      <c r="T63" s="364"/>
    </row>
    <row r="64" s="350" customFormat="true" ht="15.75" hidden="false" customHeight="false" outlineLevel="0" collapsed="false">
      <c r="A64" s="351" t="s">
        <v>758</v>
      </c>
      <c r="B64" s="492" t="n">
        <v>13.3407497401818</v>
      </c>
      <c r="C64" s="492" t="n">
        <v>13.3407497401818</v>
      </c>
      <c r="D64" s="492"/>
      <c r="E64" s="492" t="n">
        <v>141.429562803609</v>
      </c>
      <c r="F64" s="492" t="n">
        <v>2.49450378243634</v>
      </c>
      <c r="G64" s="492"/>
      <c r="H64" s="492" t="n">
        <v>109.503239740821</v>
      </c>
      <c r="I64" s="492" t="n">
        <v>7.53545969524423</v>
      </c>
      <c r="J64" s="492"/>
      <c r="K64" s="492" t="n">
        <v>0.946575174610955</v>
      </c>
      <c r="L64" s="492" t="n">
        <v>6.93447037701975</v>
      </c>
      <c r="M64" s="492"/>
      <c r="N64" s="492" t="n">
        <v>166.908263200455</v>
      </c>
      <c r="O64" s="492" t="n">
        <v>166.908263200455</v>
      </c>
      <c r="P64" s="492" t="n">
        <v>19.5962742220492</v>
      </c>
      <c r="Q64" s="492" t="n">
        <v>171.340860762527</v>
      </c>
      <c r="R64" s="492"/>
      <c r="S64" s="492" t="n">
        <v>17.9999401000329</v>
      </c>
      <c r="T64" s="492" t="n">
        <v>19.1755471890754</v>
      </c>
    </row>
    <row r="65" s="350" customFormat="true" ht="16.5" hidden="false" customHeight="false" outlineLevel="0" collapsed="false">
      <c r="A65" s="359"/>
      <c r="B65" s="494"/>
      <c r="C65" s="494"/>
      <c r="D65" s="494"/>
      <c r="E65" s="494"/>
      <c r="F65" s="494"/>
      <c r="G65" s="494"/>
      <c r="H65" s="494"/>
      <c r="I65" s="494"/>
      <c r="J65" s="494"/>
      <c r="K65" s="494"/>
      <c r="L65" s="494"/>
      <c r="M65" s="494"/>
      <c r="N65" s="494"/>
      <c r="O65" s="494"/>
      <c r="P65" s="494"/>
      <c r="Q65" s="494"/>
      <c r="R65" s="494"/>
      <c r="S65" s="494"/>
      <c r="T65" s="494"/>
    </row>
    <row r="66" s="350" customFormat="true" ht="16.5" hidden="false" customHeight="false" outlineLevel="0" collapsed="false">
      <c r="A66" s="360" t="s">
        <v>759</v>
      </c>
      <c r="B66" s="495" t="n">
        <v>11.0252168269345</v>
      </c>
      <c r="C66" s="495" t="n">
        <v>8.42572483452594</v>
      </c>
      <c r="D66" s="495"/>
      <c r="E66" s="495" t="n">
        <v>225.472480597192</v>
      </c>
      <c r="F66" s="495" t="n">
        <v>1.11235992592412</v>
      </c>
      <c r="G66" s="495"/>
      <c r="H66" s="495" t="n">
        <v>125.293511896305</v>
      </c>
      <c r="I66" s="495" t="n">
        <v>14.8798469342198</v>
      </c>
      <c r="J66" s="495"/>
      <c r="K66" s="495" t="n">
        <v>2.94532224908211</v>
      </c>
      <c r="L66" s="495" t="n">
        <v>27.9381239717542</v>
      </c>
      <c r="M66" s="495"/>
      <c r="N66" s="495" t="n">
        <v>50.2627058864424</v>
      </c>
      <c r="O66" s="495" t="n">
        <v>36.370067116979</v>
      </c>
      <c r="P66" s="495" t="n">
        <v>25.8503130421424</v>
      </c>
      <c r="Q66" s="495" t="n">
        <v>89.7758532684787</v>
      </c>
      <c r="R66" s="495"/>
      <c r="S66" s="495" t="n">
        <v>23.9486524354849</v>
      </c>
      <c r="T66" s="495" t="n">
        <v>22.956054561349</v>
      </c>
    </row>
    <row r="67" s="350" customFormat="true" ht="15.75" hidden="false" customHeight="false" outlineLevel="0" collapsed="false">
      <c r="A67" s="363"/>
    </row>
    <row r="68" s="365" customFormat="true" ht="11.25" hidden="false" customHeight="false" outlineLevel="0" collapsed="false">
      <c r="A68" s="151" t="s">
        <v>967</v>
      </c>
      <c r="B68" s="496"/>
      <c r="C68" s="496"/>
      <c r="D68" s="496"/>
      <c r="E68" s="496"/>
      <c r="F68" s="496"/>
      <c r="G68" s="496"/>
      <c r="H68" s="496"/>
      <c r="I68" s="496"/>
      <c r="J68" s="496"/>
      <c r="K68" s="496"/>
      <c r="L68" s="496"/>
      <c r="M68" s="496"/>
      <c r="N68" s="496"/>
      <c r="O68" s="496"/>
      <c r="P68" s="496"/>
      <c r="Q68" s="496"/>
      <c r="R68" s="496"/>
      <c r="S68" s="496"/>
      <c r="T68" s="496"/>
    </row>
    <row r="69" s="365" customFormat="true" ht="11.25" hidden="false" customHeight="false" outlineLevel="0" collapsed="false">
      <c r="A69" s="151" t="s">
        <v>39</v>
      </c>
      <c r="B69" s="151"/>
      <c r="C69" s="151"/>
      <c r="D69" s="496"/>
      <c r="E69" s="496"/>
      <c r="F69" s="496"/>
      <c r="G69" s="496"/>
      <c r="H69" s="496"/>
      <c r="I69" s="496"/>
      <c r="J69" s="496"/>
      <c r="K69" s="496"/>
      <c r="L69" s="496"/>
      <c r="M69" s="496"/>
      <c r="N69" s="496"/>
      <c r="O69" s="496"/>
      <c r="P69" s="496"/>
      <c r="Q69" s="496"/>
      <c r="R69" s="496"/>
      <c r="S69" s="496"/>
      <c r="T69" s="496"/>
    </row>
    <row r="70" s="365" customFormat="true" ht="11.25" hidden="false" customHeight="false" outlineLevel="0" collapsed="false">
      <c r="A70" s="151" t="s">
        <v>760</v>
      </c>
      <c r="B70" s="151"/>
      <c r="C70" s="151"/>
      <c r="D70" s="496"/>
      <c r="E70" s="496"/>
      <c r="F70" s="496"/>
      <c r="G70" s="496"/>
      <c r="H70" s="496"/>
      <c r="I70" s="496"/>
      <c r="J70" s="496"/>
      <c r="K70" s="496"/>
      <c r="L70" s="496"/>
      <c r="M70" s="496"/>
      <c r="N70" s="496"/>
      <c r="O70" s="496"/>
      <c r="P70" s="496"/>
      <c r="Q70" s="496"/>
      <c r="R70" s="496"/>
      <c r="S70" s="496"/>
      <c r="T70" s="496"/>
    </row>
    <row r="71" s="365" customFormat="true" ht="11.25" hidden="false" customHeight="false" outlineLevel="0" collapsed="false">
      <c r="A71" s="151" t="s">
        <v>1018</v>
      </c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496"/>
      <c r="N71" s="496"/>
      <c r="O71" s="496"/>
      <c r="P71" s="496"/>
      <c r="Q71" s="496"/>
      <c r="R71" s="496"/>
      <c r="S71" s="496"/>
      <c r="T71" s="496"/>
    </row>
    <row r="72" s="365" customFormat="true" ht="11.25" hidden="false" customHeight="false" outlineLevel="0" collapsed="false">
      <c r="A72" s="151" t="s">
        <v>1019</v>
      </c>
      <c r="B72" s="151"/>
      <c r="C72" s="151"/>
      <c r="D72" s="151"/>
      <c r="E72" s="151"/>
      <c r="F72" s="151"/>
      <c r="G72" s="151"/>
      <c r="H72" s="151"/>
      <c r="I72" s="496"/>
      <c r="J72" s="151"/>
      <c r="K72" s="151"/>
      <c r="L72" s="496"/>
      <c r="M72" s="496"/>
      <c r="N72" s="496"/>
      <c r="O72" s="496"/>
      <c r="P72" s="496"/>
      <c r="Q72" s="496"/>
      <c r="R72" s="496"/>
      <c r="S72" s="496"/>
      <c r="T72" s="496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3" width="65.7"/>
    <col collapsed="false" customWidth="true" hidden="false" outlineLevel="0" max="2" min="2" style="532" width="6.7"/>
    <col collapsed="false" customWidth="true" hidden="false" outlineLevel="0" max="3" min="3" style="144" width="20.7"/>
    <col collapsed="false" customWidth="true" hidden="false" outlineLevel="0" max="5" min="4" style="329" width="16.7"/>
  </cols>
  <sheetData>
    <row r="1" customFormat="false" ht="18" hidden="false" customHeight="false" outlineLevel="0" collapsed="false">
      <c r="A1" s="338" t="s">
        <v>1020</v>
      </c>
      <c r="B1" s="338"/>
      <c r="C1" s="338"/>
      <c r="D1" s="338"/>
      <c r="E1" s="338"/>
    </row>
    <row r="2" customFormat="false" ht="18" hidden="false" customHeight="false" outlineLevel="0" collapsed="false">
      <c r="A2" s="338" t="s">
        <v>519</v>
      </c>
      <c r="B2" s="338"/>
      <c r="C2" s="338"/>
      <c r="D2" s="338"/>
      <c r="E2" s="338"/>
    </row>
    <row r="3" customFormat="false" ht="18" hidden="false" customHeight="false" outlineLevel="0" collapsed="false">
      <c r="A3" s="338" t="s">
        <v>1021</v>
      </c>
      <c r="B3" s="338"/>
      <c r="C3" s="338"/>
      <c r="D3" s="338"/>
      <c r="E3" s="338"/>
    </row>
    <row r="4" s="533" customFormat="true" ht="18" hidden="false" customHeight="false" outlineLevel="0" collapsed="false">
      <c r="A4" s="127" t="s">
        <v>308</v>
      </c>
      <c r="B4" s="127"/>
      <c r="C4" s="127"/>
      <c r="D4" s="127"/>
      <c r="E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</row>
    <row r="6" customFormat="false" ht="5.1" hidden="false" customHeight="true" outlineLevel="0" collapsed="false">
      <c r="A6" s="534"/>
      <c r="B6" s="535"/>
      <c r="C6" s="534"/>
      <c r="D6" s="536"/>
      <c r="E6" s="536"/>
    </row>
    <row r="7" customFormat="false" ht="12.75" hidden="false" customHeight="true" outlineLevel="0" collapsed="false">
      <c r="A7" s="537" t="s">
        <v>826</v>
      </c>
      <c r="B7" s="86" t="s">
        <v>1022</v>
      </c>
      <c r="C7" s="86"/>
      <c r="D7" s="86"/>
      <c r="E7" s="86"/>
    </row>
    <row r="8" customFormat="false" ht="13.5" hidden="false" customHeight="false" outlineLevel="0" collapsed="false">
      <c r="A8" s="537"/>
      <c r="B8" s="538" t="s">
        <v>1023</v>
      </c>
      <c r="C8" s="83" t="s">
        <v>1024</v>
      </c>
      <c r="D8" s="539" t="s">
        <v>1025</v>
      </c>
      <c r="E8" s="539" t="s">
        <v>1026</v>
      </c>
    </row>
    <row r="10" s="199" customFormat="true" ht="12.75" hidden="false" customHeight="false" outlineLevel="0" collapsed="false">
      <c r="A10" s="61" t="s">
        <v>1027</v>
      </c>
      <c r="B10" s="532"/>
      <c r="C10" s="144"/>
      <c r="D10" s="329"/>
      <c r="E10" s="329"/>
    </row>
    <row r="12" s="199" customFormat="true" ht="12.75" hidden="false" customHeight="false" outlineLevel="0" collapsed="false">
      <c r="A12" s="344" t="s">
        <v>1028</v>
      </c>
      <c r="B12" s="540"/>
      <c r="C12" s="61" t="n">
        <v>50913049</v>
      </c>
      <c r="D12" s="339" t="n">
        <v>100</v>
      </c>
      <c r="E12" s="541" t="n">
        <v>53.7368404342986</v>
      </c>
    </row>
    <row r="13" s="544" customFormat="true" ht="12.75" hidden="false" customHeight="false" outlineLevel="0" collapsed="false">
      <c r="A13" s="164" t="s">
        <v>1029</v>
      </c>
      <c r="B13" s="542" t="n">
        <v>1</v>
      </c>
      <c r="C13" s="543" t="n">
        <v>11777340</v>
      </c>
      <c r="D13" s="329" t="n">
        <v>23.1322622222056</v>
      </c>
      <c r="E13" s="329" t="n">
        <v>12.4305468391901</v>
      </c>
    </row>
    <row r="14" s="544" customFormat="true" ht="12.75" hidden="false" customHeight="false" outlineLevel="0" collapsed="false">
      <c r="A14" s="164" t="s">
        <v>1030</v>
      </c>
      <c r="B14" s="542" t="n">
        <v>2</v>
      </c>
      <c r="C14" s="543" t="n">
        <v>11440911</v>
      </c>
      <c r="D14" s="329" t="n">
        <v>22.471470918978</v>
      </c>
      <c r="E14" s="329" t="n">
        <v>12.075458470971</v>
      </c>
    </row>
    <row r="15" s="544" customFormat="true" ht="12.75" hidden="false" customHeight="false" outlineLevel="0" collapsed="false">
      <c r="A15" s="164" t="s">
        <v>1031</v>
      </c>
      <c r="B15" s="542" t="n">
        <v>3</v>
      </c>
      <c r="C15" s="543" t="n">
        <v>11104992</v>
      </c>
      <c r="D15" s="329" t="n">
        <v>21.8116813235837</v>
      </c>
      <c r="E15" s="329" t="n">
        <v>11.7209083888919</v>
      </c>
    </row>
    <row r="16" s="544" customFormat="true" ht="12.75" hidden="false" customHeight="false" outlineLevel="0" collapsed="false">
      <c r="A16" s="164" t="s">
        <v>1032</v>
      </c>
      <c r="B16" s="542" t="n">
        <v>4</v>
      </c>
      <c r="C16" s="543" t="n">
        <v>10860835</v>
      </c>
      <c r="D16" s="329" t="n">
        <v>21.3321245011274</v>
      </c>
      <c r="E16" s="329" t="n">
        <v>11.4632097044167</v>
      </c>
    </row>
    <row r="17" s="544" customFormat="true" ht="12.75" hidden="false" customHeight="false" outlineLevel="0" collapsed="false">
      <c r="A17" s="164" t="s">
        <v>1033</v>
      </c>
      <c r="B17" s="542" t="n">
        <v>5</v>
      </c>
      <c r="C17" s="543" t="n">
        <v>5728971</v>
      </c>
      <c r="D17" s="329" t="n">
        <v>11.2524610341054</v>
      </c>
      <c r="E17" s="329" t="n">
        <v>6.04671703082885</v>
      </c>
    </row>
    <row r="19" s="199" customFormat="true" ht="12.75" hidden="false" customHeight="false" outlineLevel="0" collapsed="false">
      <c r="A19" s="344" t="s">
        <v>1034</v>
      </c>
      <c r="B19" s="540"/>
      <c r="C19" s="61" t="n">
        <v>25644521</v>
      </c>
      <c r="D19" s="339" t="n">
        <v>100</v>
      </c>
      <c r="E19" s="541" t="n">
        <v>27.0668435707125</v>
      </c>
    </row>
    <row r="20" s="544" customFormat="true" ht="12.75" hidden="false" customHeight="false" outlineLevel="0" collapsed="false">
      <c r="A20" s="164" t="s">
        <v>1035</v>
      </c>
      <c r="B20" s="542" t="n">
        <v>1</v>
      </c>
      <c r="C20" s="543" t="n">
        <v>2815978</v>
      </c>
      <c r="D20" s="329" t="n">
        <v>10.9808173059657</v>
      </c>
      <c r="E20" s="329" t="n">
        <v>2.97216064299145</v>
      </c>
    </row>
    <row r="21" s="544" customFormat="true" ht="12.75" hidden="false" customHeight="false" outlineLevel="0" collapsed="false">
      <c r="A21" s="164" t="s">
        <v>1036</v>
      </c>
      <c r="B21" s="542" t="n">
        <v>2</v>
      </c>
      <c r="C21" s="543" t="n">
        <v>2692296</v>
      </c>
      <c r="D21" s="329" t="n">
        <v>10.4985232518088</v>
      </c>
      <c r="E21" s="329" t="n">
        <v>2.84161886580197</v>
      </c>
    </row>
    <row r="22" s="544" customFormat="true" ht="12.75" hidden="false" customHeight="false" outlineLevel="0" collapsed="false">
      <c r="A22" s="164" t="s">
        <v>1037</v>
      </c>
      <c r="B22" s="542" t="n">
        <v>3</v>
      </c>
      <c r="C22" s="543" t="n">
        <v>2580652</v>
      </c>
      <c r="D22" s="329" t="n">
        <v>10.0631709985926</v>
      </c>
      <c r="E22" s="329" t="n">
        <v>2.72378275244237</v>
      </c>
    </row>
    <row r="23" s="544" customFormat="true" ht="12.75" hidden="false" customHeight="false" outlineLevel="0" collapsed="false">
      <c r="A23" s="164" t="s">
        <v>1038</v>
      </c>
      <c r="B23" s="542" t="n">
        <v>4</v>
      </c>
      <c r="C23" s="543" t="n">
        <v>2116050</v>
      </c>
      <c r="D23" s="329" t="n">
        <v>8.25147016783819</v>
      </c>
      <c r="E23" s="329" t="n">
        <v>2.23341252261277</v>
      </c>
    </row>
    <row r="24" s="544" customFormat="true" ht="12.75" hidden="false" customHeight="false" outlineLevel="0" collapsed="false">
      <c r="A24" s="164" t="s">
        <v>1039</v>
      </c>
      <c r="B24" s="542" t="n">
        <v>5</v>
      </c>
      <c r="C24" s="543" t="n">
        <v>2045663</v>
      </c>
      <c r="D24" s="329" t="n">
        <v>7.97699828357098</v>
      </c>
      <c r="E24" s="329" t="n">
        <v>2.15912164705258</v>
      </c>
    </row>
    <row r="25" s="544" customFormat="true" ht="12.75" hidden="false" customHeight="false" outlineLevel="0" collapsed="false">
      <c r="A25" s="164" t="s">
        <v>1040</v>
      </c>
      <c r="B25" s="542" t="n">
        <v>6</v>
      </c>
      <c r="C25" s="543" t="n">
        <v>1976228</v>
      </c>
      <c r="D25" s="329" t="n">
        <v>7.70623869324758</v>
      </c>
      <c r="E25" s="329" t="n">
        <v>2.08583557228704</v>
      </c>
    </row>
    <row r="26" s="544" customFormat="true" ht="12.75" hidden="false" customHeight="false" outlineLevel="0" collapsed="false">
      <c r="A26" s="164" t="s">
        <v>1041</v>
      </c>
      <c r="B26" s="542" t="n">
        <v>7</v>
      </c>
      <c r="C26" s="543" t="n">
        <v>1858214</v>
      </c>
      <c r="D26" s="329" t="n">
        <v>7.24604682614271</v>
      </c>
      <c r="E26" s="329" t="n">
        <v>1.96127615949262</v>
      </c>
    </row>
    <row r="27" s="544" customFormat="true" ht="12.75" hidden="false" customHeight="false" outlineLevel="0" collapsed="false">
      <c r="A27" s="164" t="s">
        <v>1042</v>
      </c>
      <c r="B27" s="542" t="n">
        <v>8</v>
      </c>
      <c r="C27" s="543" t="n">
        <v>1621007</v>
      </c>
      <c r="D27" s="329" t="n">
        <v>6.32106561865593</v>
      </c>
      <c r="E27" s="329" t="n">
        <v>1.71091294300369</v>
      </c>
    </row>
    <row r="28" s="544" customFormat="true" ht="12.75" hidden="false" customHeight="false" outlineLevel="0" collapsed="false">
      <c r="A28" s="164" t="s">
        <v>1043</v>
      </c>
      <c r="B28" s="542" t="n">
        <v>9</v>
      </c>
      <c r="C28" s="543" t="n">
        <v>1608251</v>
      </c>
      <c r="D28" s="329" t="n">
        <v>6.27132399938373</v>
      </c>
      <c r="E28" s="329" t="n">
        <v>1.69744945672574</v>
      </c>
    </row>
    <row r="29" s="544" customFormat="true" ht="12.75" hidden="false" customHeight="false" outlineLevel="0" collapsed="false">
      <c r="A29" s="164" t="s">
        <v>1044</v>
      </c>
      <c r="B29" s="542" t="n">
        <v>10</v>
      </c>
      <c r="C29" s="543" t="n">
        <v>1530092</v>
      </c>
      <c r="D29" s="329" t="n">
        <v>5.96654544649128</v>
      </c>
      <c r="E29" s="329" t="n">
        <v>1.61495552257726</v>
      </c>
    </row>
    <row r="30" s="544" customFormat="true" ht="12.75" hidden="false" customHeight="false" outlineLevel="0" collapsed="false">
      <c r="A30" s="164" t="s">
        <v>1045</v>
      </c>
      <c r="B30" s="542" t="n">
        <v>11</v>
      </c>
      <c r="C30" s="543" t="n">
        <v>1324725</v>
      </c>
      <c r="D30" s="329" t="n">
        <v>5.16572331376359</v>
      </c>
      <c r="E30" s="329" t="n">
        <v>1.39819824863221</v>
      </c>
    </row>
    <row r="31" s="544" customFormat="true" ht="12.75" hidden="false" customHeight="false" outlineLevel="0" collapsed="false">
      <c r="A31" s="164" t="s">
        <v>1046</v>
      </c>
      <c r="B31" s="542" t="n">
        <v>12</v>
      </c>
      <c r="C31" s="543" t="n">
        <v>1225204</v>
      </c>
      <c r="D31" s="329" t="n">
        <v>4.77764431630445</v>
      </c>
      <c r="E31" s="329" t="n">
        <v>1.29315751345916</v>
      </c>
    </row>
    <row r="32" s="544" customFormat="true" ht="12.75" hidden="false" customHeight="false" outlineLevel="0" collapsed="false">
      <c r="A32" s="164" t="s">
        <v>1047</v>
      </c>
      <c r="B32" s="542" t="n">
        <v>13</v>
      </c>
      <c r="C32" s="543" t="n">
        <v>1182956</v>
      </c>
      <c r="D32" s="329" t="n">
        <v>4.61289957414295</v>
      </c>
      <c r="E32" s="329" t="n">
        <v>1.24856631180733</v>
      </c>
    </row>
    <row r="33" s="544" customFormat="true" ht="12.75" hidden="false" customHeight="false" outlineLevel="0" collapsed="false">
      <c r="A33" s="164" t="s">
        <v>1048</v>
      </c>
      <c r="B33" s="542" t="n">
        <v>14</v>
      </c>
      <c r="C33" s="543" t="n">
        <v>1067205</v>
      </c>
      <c r="D33" s="329" t="n">
        <v>4.16153220409147</v>
      </c>
      <c r="E33" s="329" t="n">
        <v>1.12639541182626</v>
      </c>
    </row>
    <row r="35" s="199" customFormat="true" ht="12.75" hidden="false" customHeight="false" outlineLevel="0" collapsed="false">
      <c r="A35" s="344" t="s">
        <v>1049</v>
      </c>
      <c r="B35" s="540"/>
      <c r="C35" s="61" t="n">
        <v>5073711</v>
      </c>
      <c r="D35" s="339" t="n">
        <v>100</v>
      </c>
      <c r="E35" s="541" t="n">
        <v>5.35511433260941</v>
      </c>
    </row>
    <row r="36" s="544" customFormat="true" ht="12.75" hidden="false" customHeight="false" outlineLevel="0" collapsed="false">
      <c r="A36" s="164" t="s">
        <v>1050</v>
      </c>
      <c r="B36" s="542" t="n">
        <v>1</v>
      </c>
      <c r="C36" s="543" t="n">
        <v>910355</v>
      </c>
      <c r="D36" s="329" t="n">
        <v>17.9425867969224</v>
      </c>
      <c r="E36" s="329" t="n">
        <v>0.960846037202876</v>
      </c>
    </row>
    <row r="37" s="544" customFormat="true" ht="12.75" hidden="false" customHeight="false" outlineLevel="0" collapsed="false">
      <c r="A37" s="164" t="s">
        <v>1051</v>
      </c>
      <c r="B37" s="542" t="n">
        <v>2</v>
      </c>
      <c r="C37" s="543" t="n">
        <v>748539</v>
      </c>
      <c r="D37" s="329" t="n">
        <v>14.7532841346305</v>
      </c>
      <c r="E37" s="329" t="n">
        <v>0.790055233224186</v>
      </c>
    </row>
    <row r="38" s="544" customFormat="true" ht="12.75" hidden="false" customHeight="false" outlineLevel="0" collapsed="false">
      <c r="A38" s="164" t="s">
        <v>1052</v>
      </c>
      <c r="B38" s="542" t="n">
        <v>3</v>
      </c>
      <c r="C38" s="543" t="n">
        <v>737708</v>
      </c>
      <c r="D38" s="329" t="n">
        <v>14.5398111953952</v>
      </c>
      <c r="E38" s="329" t="n">
        <v>0.778623513258959</v>
      </c>
    </row>
    <row r="39" s="544" customFormat="true" ht="12.75" hidden="false" customHeight="false" outlineLevel="0" collapsed="false">
      <c r="A39" s="164" t="s">
        <v>1053</v>
      </c>
      <c r="B39" s="542" t="n">
        <v>4</v>
      </c>
      <c r="C39" s="543" t="n">
        <v>736081</v>
      </c>
      <c r="D39" s="329" t="n">
        <v>14.5077439373271</v>
      </c>
      <c r="E39" s="329" t="n">
        <v>0.776906274926079</v>
      </c>
    </row>
    <row r="40" s="544" customFormat="true" ht="12.75" hidden="false" customHeight="false" outlineLevel="0" collapsed="false">
      <c r="A40" s="164" t="s">
        <v>1054</v>
      </c>
      <c r="B40" s="542" t="n">
        <v>5</v>
      </c>
      <c r="C40" s="543" t="n">
        <v>734454</v>
      </c>
      <c r="D40" s="329" t="n">
        <v>14.475676679259</v>
      </c>
      <c r="E40" s="329" t="n">
        <v>0.775189036593199</v>
      </c>
    </row>
    <row r="41" s="544" customFormat="true" ht="12.75" hidden="false" customHeight="false" outlineLevel="0" collapsed="false">
      <c r="A41" s="164" t="s">
        <v>1055</v>
      </c>
      <c r="B41" s="542" t="n">
        <v>6</v>
      </c>
      <c r="C41" s="543" t="n">
        <v>615263</v>
      </c>
      <c r="D41" s="329" t="n">
        <v>12.1264888756967</v>
      </c>
      <c r="E41" s="329" t="n">
        <v>0.64938734382472</v>
      </c>
    </row>
    <row r="42" s="544" customFormat="true" ht="12.75" hidden="false" customHeight="false" outlineLevel="0" collapsed="false">
      <c r="A42" s="164" t="s">
        <v>1056</v>
      </c>
      <c r="B42" s="542" t="n">
        <v>7</v>
      </c>
      <c r="C42" s="543" t="n">
        <v>591311</v>
      </c>
      <c r="D42" s="329" t="n">
        <v>11.654408380769</v>
      </c>
      <c r="E42" s="329" t="n">
        <v>0.624106893579395</v>
      </c>
    </row>
    <row r="43" s="544" customFormat="true" ht="13.5" hidden="false" customHeight="false" outlineLevel="0" collapsed="false">
      <c r="A43" s="545"/>
      <c r="B43" s="546"/>
      <c r="C43" s="547"/>
      <c r="D43" s="539"/>
      <c r="E43" s="539"/>
    </row>
    <row r="44" s="544" customFormat="true" ht="12.75" hidden="false" customHeight="false" outlineLevel="0" collapsed="false">
      <c r="A44" s="164"/>
      <c r="B44" s="542"/>
      <c r="C44" s="543"/>
      <c r="D44" s="329"/>
      <c r="E44" s="329"/>
    </row>
    <row r="45" s="544" customFormat="true" ht="12.75" hidden="false" customHeight="false" outlineLevel="0" collapsed="false">
      <c r="A45" s="164"/>
      <c r="B45" s="542"/>
      <c r="C45" s="543"/>
      <c r="D45" s="329"/>
      <c r="E45" s="548" t="s">
        <v>637</v>
      </c>
    </row>
    <row r="46" s="544" customFormat="true" ht="12.75" hidden="false" customHeight="false" outlineLevel="0" collapsed="false">
      <c r="A46" s="164"/>
      <c r="B46" s="542"/>
      <c r="C46" s="543"/>
      <c r="D46" s="329"/>
      <c r="E46" s="329"/>
    </row>
    <row r="47" s="544" customFormat="true" ht="12.75" hidden="false" customHeight="false" outlineLevel="0" collapsed="false">
      <c r="A47" s="549" t="s">
        <v>563</v>
      </c>
      <c r="B47" s="542"/>
      <c r="C47" s="543"/>
      <c r="D47" s="329"/>
      <c r="E47" s="548"/>
    </row>
    <row r="48" customFormat="false" ht="18" hidden="false" customHeight="false" outlineLevel="0" collapsed="false">
      <c r="A48" s="338" t="s">
        <v>1020</v>
      </c>
      <c r="B48" s="338"/>
      <c r="C48" s="338"/>
      <c r="D48" s="338"/>
      <c r="E48" s="338"/>
    </row>
    <row r="49" customFormat="false" ht="18" hidden="false" customHeight="false" outlineLevel="0" collapsed="false">
      <c r="A49" s="338" t="s">
        <v>519</v>
      </c>
      <c r="B49" s="338"/>
      <c r="C49" s="338"/>
      <c r="D49" s="338"/>
      <c r="E49" s="338"/>
    </row>
    <row r="50" customFormat="false" ht="18" hidden="false" customHeight="false" outlineLevel="0" collapsed="false">
      <c r="A50" s="338" t="s">
        <v>1021</v>
      </c>
      <c r="B50" s="338"/>
      <c r="C50" s="338"/>
      <c r="D50" s="338"/>
      <c r="E50" s="338"/>
    </row>
    <row r="51" customFormat="false" ht="18" hidden="false" customHeight="false" outlineLevel="0" collapsed="false">
      <c r="A51" s="127" t="s">
        <v>308</v>
      </c>
      <c r="B51" s="127"/>
      <c r="C51" s="127"/>
      <c r="D51" s="127"/>
      <c r="E51" s="127"/>
    </row>
    <row r="52" customFormat="false" ht="18" hidden="false" customHeight="false" outlineLevel="0" collapsed="false">
      <c r="A52" s="338" t="s">
        <v>112</v>
      </c>
      <c r="B52" s="338"/>
      <c r="C52" s="338"/>
      <c r="D52" s="338"/>
      <c r="E52" s="338"/>
    </row>
    <row r="53" customFormat="false" ht="5.1" hidden="false" customHeight="true" outlineLevel="0" collapsed="false">
      <c r="A53" s="534"/>
      <c r="B53" s="535"/>
      <c r="C53" s="534"/>
      <c r="D53" s="536"/>
      <c r="E53" s="536"/>
    </row>
    <row r="54" customFormat="false" ht="12.75" hidden="false" customHeight="true" outlineLevel="0" collapsed="false">
      <c r="A54" s="537" t="s">
        <v>826</v>
      </c>
      <c r="B54" s="86" t="s">
        <v>1022</v>
      </c>
      <c r="C54" s="86"/>
      <c r="D54" s="86"/>
      <c r="E54" s="86"/>
    </row>
    <row r="55" customFormat="false" ht="13.5" hidden="false" customHeight="false" outlineLevel="0" collapsed="false">
      <c r="A55" s="537"/>
      <c r="B55" s="538" t="s">
        <v>1023</v>
      </c>
      <c r="C55" s="83" t="s">
        <v>1024</v>
      </c>
      <c r="D55" s="539" t="s">
        <v>1025</v>
      </c>
      <c r="E55" s="539" t="s">
        <v>1026</v>
      </c>
    </row>
    <row r="57" s="199" customFormat="true" ht="12.75" hidden="false" customHeight="false" outlineLevel="0" collapsed="false">
      <c r="A57" s="61" t="s">
        <v>1027</v>
      </c>
      <c r="B57" s="532"/>
      <c r="C57" s="144"/>
      <c r="D57" s="329"/>
      <c r="E57" s="329"/>
    </row>
    <row r="59" s="199" customFormat="true" ht="12.75" hidden="false" customHeight="false" outlineLevel="0" collapsed="false">
      <c r="A59" s="344" t="s">
        <v>1057</v>
      </c>
      <c r="B59" s="540"/>
      <c r="C59" s="61" t="n">
        <v>1335088</v>
      </c>
      <c r="D59" s="339" t="n">
        <v>100</v>
      </c>
      <c r="E59" s="541" t="n">
        <v>1.40913601190427</v>
      </c>
    </row>
    <row r="60" s="544" customFormat="true" ht="12.75" hidden="false" customHeight="false" outlineLevel="0" collapsed="false">
      <c r="A60" s="164" t="s">
        <v>1058</v>
      </c>
      <c r="B60" s="542" t="n">
        <v>1</v>
      </c>
      <c r="C60" s="543" t="n">
        <v>334649</v>
      </c>
      <c r="D60" s="329" t="n">
        <v>25.0656885538631</v>
      </c>
      <c r="E60" s="329" t="n">
        <v>0.353209644044252</v>
      </c>
    </row>
    <row r="61" s="544" customFormat="true" ht="12.75" hidden="false" customHeight="false" outlineLevel="0" collapsed="false">
      <c r="A61" s="164" t="s">
        <v>1059</v>
      </c>
      <c r="B61" s="542" t="n">
        <v>2</v>
      </c>
      <c r="C61" s="543" t="n">
        <v>321919</v>
      </c>
      <c r="D61" s="329" t="n">
        <v>24.1121933535467</v>
      </c>
      <c r="E61" s="329" t="n">
        <v>0.339773599804815</v>
      </c>
    </row>
    <row r="62" s="544" customFormat="true" ht="12.75" hidden="false" customHeight="false" outlineLevel="0" collapsed="false">
      <c r="A62" s="164" t="s">
        <v>1060</v>
      </c>
      <c r="B62" s="542" t="n">
        <v>3</v>
      </c>
      <c r="C62" s="543" t="n">
        <v>265027</v>
      </c>
      <c r="D62" s="329" t="n">
        <v>19.8509012140024</v>
      </c>
      <c r="E62" s="329" t="n">
        <v>0.27972619769405</v>
      </c>
    </row>
    <row r="63" s="544" customFormat="true" ht="12.75" hidden="false" customHeight="false" outlineLevel="0" collapsed="false">
      <c r="A63" s="164" t="s">
        <v>1061</v>
      </c>
      <c r="B63" s="542" t="n">
        <v>4</v>
      </c>
      <c r="C63" s="543" t="n">
        <v>264045</v>
      </c>
      <c r="D63" s="329" t="n">
        <v>19.7773480100188</v>
      </c>
      <c r="E63" s="329" t="n">
        <v>0.278689733008808</v>
      </c>
    </row>
    <row r="64" s="544" customFormat="true" ht="12.75" hidden="false" customHeight="false" outlineLevel="0" collapsed="false">
      <c r="A64" s="164" t="s">
        <v>1062</v>
      </c>
      <c r="B64" s="542" t="n">
        <v>5</v>
      </c>
      <c r="C64" s="543" t="n">
        <v>108578</v>
      </c>
      <c r="D64" s="329" t="n">
        <v>8.13264743597426</v>
      </c>
      <c r="E64" s="329" t="n">
        <v>0.114600063741523</v>
      </c>
    </row>
    <row r="65" s="544" customFormat="true" ht="12.75" hidden="false" customHeight="false" outlineLevel="0" collapsed="false">
      <c r="A65" s="164" t="s">
        <v>1063</v>
      </c>
      <c r="B65" s="542" t="n">
        <v>6</v>
      </c>
      <c r="C65" s="543" t="n">
        <v>21695</v>
      </c>
      <c r="D65" s="329" t="n">
        <v>1.62498651774265</v>
      </c>
      <c r="E65" s="329" t="n">
        <v>0.0228982702101009</v>
      </c>
    </row>
    <row r="66" s="544" customFormat="true" ht="12.75" hidden="false" customHeight="false" outlineLevel="0" collapsed="false">
      <c r="A66" s="164" t="s">
        <v>1064</v>
      </c>
      <c r="B66" s="542" t="n">
        <v>7</v>
      </c>
      <c r="C66" s="543" t="n">
        <v>19175</v>
      </c>
      <c r="D66" s="329" t="n">
        <v>1.43623491485205</v>
      </c>
      <c r="E66" s="329" t="n">
        <v>0.020238503400723</v>
      </c>
    </row>
    <row r="67" s="544" customFormat="true" ht="13.5" hidden="false" customHeight="false" outlineLevel="0" collapsed="false">
      <c r="A67" s="83"/>
      <c r="B67" s="546"/>
      <c r="C67" s="83"/>
      <c r="D67" s="539"/>
      <c r="E67" s="539"/>
    </row>
    <row r="68" customFormat="false" ht="13.5" hidden="false" customHeight="false" outlineLevel="0" collapsed="false">
      <c r="A68" s="83" t="s">
        <v>1065</v>
      </c>
      <c r="B68" s="83"/>
      <c r="C68" s="83" t="n">
        <v>82966369</v>
      </c>
      <c r="D68" s="550"/>
      <c r="E68" s="539" t="n">
        <v>87.5679343495247</v>
      </c>
    </row>
    <row r="69" s="544" customFormat="true" ht="12.75" hidden="false" customHeight="false" outlineLevel="0" collapsed="false">
      <c r="A69" s="164"/>
      <c r="B69" s="551"/>
      <c r="C69" s="85"/>
      <c r="D69" s="329"/>
      <c r="E69" s="329"/>
    </row>
    <row r="70" s="544" customFormat="true" ht="12.75" hidden="false" customHeight="false" outlineLevel="0" collapsed="false">
      <c r="A70" s="164"/>
      <c r="B70" s="542"/>
      <c r="C70" s="85"/>
      <c r="D70" s="329"/>
      <c r="E70" s="329"/>
    </row>
    <row r="71" s="553" customFormat="true" ht="12.75" hidden="false" customHeight="false" outlineLevel="0" collapsed="false">
      <c r="A71" s="61" t="s">
        <v>1066</v>
      </c>
      <c r="B71" s="552"/>
      <c r="C71" s="61" t="n">
        <v>11710462</v>
      </c>
      <c r="D71" s="339" t="n">
        <v>100</v>
      </c>
      <c r="E71" s="339" t="n">
        <v>12.3599595833657</v>
      </c>
    </row>
    <row r="72" s="544" customFormat="true" ht="12.75" hidden="false" customHeight="false" outlineLevel="0" collapsed="false">
      <c r="A72" s="164"/>
      <c r="B72" s="542"/>
      <c r="C72" s="85"/>
      <c r="D72" s="329"/>
      <c r="E72" s="329"/>
    </row>
    <row r="73" s="544" customFormat="true" ht="12.75" hidden="false" customHeight="false" outlineLevel="0" collapsed="false">
      <c r="A73" s="164" t="s">
        <v>1067</v>
      </c>
      <c r="B73" s="542" t="n">
        <v>1</v>
      </c>
      <c r="C73" s="543" t="n">
        <v>6517250</v>
      </c>
      <c r="D73" s="329" t="n">
        <v>55.6532270033411</v>
      </c>
      <c r="E73" s="329" t="n">
        <v>6.87871636445172</v>
      </c>
    </row>
    <row r="74" s="544" customFormat="true" ht="12.75" hidden="false" customHeight="false" outlineLevel="0" collapsed="false">
      <c r="A74" s="164" t="s">
        <v>1068</v>
      </c>
      <c r="B74" s="542" t="n">
        <v>2</v>
      </c>
      <c r="C74" s="543" t="n">
        <v>4845474</v>
      </c>
      <c r="D74" s="329" t="n">
        <v>41.3773085980724</v>
      </c>
      <c r="E74" s="329" t="n">
        <v>5.11421861940624</v>
      </c>
    </row>
    <row r="75" s="544" customFormat="true" ht="12.75" hidden="false" customHeight="false" outlineLevel="0" collapsed="false">
      <c r="A75" s="164" t="s">
        <v>1069</v>
      </c>
      <c r="B75" s="542" t="n">
        <v>3</v>
      </c>
      <c r="C75" s="543" t="n">
        <v>347738</v>
      </c>
      <c r="D75" s="329" t="n">
        <v>2.9694643985865</v>
      </c>
      <c r="E75" s="329" t="n">
        <v>0.367024599507724</v>
      </c>
    </row>
    <row r="76" s="544" customFormat="true" ht="12.75" hidden="false" customHeight="false" outlineLevel="0" collapsed="false">
      <c r="A76" s="164"/>
      <c r="B76" s="542"/>
      <c r="C76" s="85"/>
      <c r="D76" s="329"/>
      <c r="E76" s="329"/>
    </row>
    <row r="77" s="553" customFormat="true" ht="12.75" hidden="false" customHeight="false" outlineLevel="0" collapsed="false">
      <c r="A77" s="61" t="s">
        <v>58</v>
      </c>
      <c r="B77" s="552"/>
      <c r="C77" s="61" t="n">
        <v>68317</v>
      </c>
      <c r="D77" s="339" t="n">
        <v>100</v>
      </c>
      <c r="E77" s="339" t="n">
        <v>0.0721060671096318</v>
      </c>
    </row>
    <row r="78" s="544" customFormat="true" ht="12.75" hidden="false" customHeight="false" outlineLevel="0" collapsed="false">
      <c r="A78" s="164"/>
      <c r="B78" s="542"/>
      <c r="C78" s="85"/>
      <c r="D78" s="329"/>
      <c r="E78" s="329"/>
    </row>
    <row r="79" s="544" customFormat="true" ht="12.75" hidden="false" customHeight="false" outlineLevel="0" collapsed="false">
      <c r="A79" s="164" t="s">
        <v>1070</v>
      </c>
      <c r="B79" s="542" t="n">
        <v>1</v>
      </c>
      <c r="C79" s="543" t="n">
        <v>68317</v>
      </c>
      <c r="D79" s="329" t="n">
        <v>100</v>
      </c>
      <c r="E79" s="329" t="n">
        <v>0.0721060671096318</v>
      </c>
    </row>
    <row r="80" s="544" customFormat="true" ht="13.5" hidden="false" customHeight="false" outlineLevel="0" collapsed="false">
      <c r="A80" s="545"/>
      <c r="B80" s="546"/>
      <c r="C80" s="89"/>
      <c r="D80" s="539"/>
      <c r="E80" s="539"/>
    </row>
    <row r="81" customFormat="false" ht="13.5" hidden="false" customHeight="false" outlineLevel="0" collapsed="false">
      <c r="A81" s="83" t="s">
        <v>1071</v>
      </c>
      <c r="B81" s="83"/>
      <c r="C81" s="83" t="n">
        <v>94745148</v>
      </c>
      <c r="D81" s="550"/>
      <c r="E81" s="539" t="n">
        <v>100</v>
      </c>
    </row>
    <row r="82" s="199" customFormat="true" ht="12.75" hidden="false" customHeight="false" outlineLevel="0" collapsed="false">
      <c r="A82" s="168" t="s">
        <v>206</v>
      </c>
      <c r="B82" s="540"/>
      <c r="C82" s="61"/>
      <c r="D82" s="339"/>
      <c r="E82" s="339"/>
    </row>
    <row r="83" s="199" customFormat="true" ht="12.75" hidden="false" customHeight="false" outlineLevel="0" collapsed="false">
      <c r="A83" s="168" t="s">
        <v>39</v>
      </c>
      <c r="B83" s="540"/>
      <c r="C83" s="61"/>
      <c r="D83" s="339"/>
      <c r="E83" s="339"/>
    </row>
    <row r="84" s="199" customFormat="true" ht="12.75" hidden="false" customHeight="false" outlineLevel="0" collapsed="false">
      <c r="A84" s="168" t="s">
        <v>1072</v>
      </c>
      <c r="B84" s="540"/>
      <c r="C84" s="61"/>
      <c r="D84" s="339"/>
      <c r="E84" s="339"/>
    </row>
    <row r="85" s="555" customFormat="true" ht="12.75" hidden="false" customHeight="false" outlineLevel="0" collapsed="false">
      <c r="A85" s="554" t="s">
        <v>1073</v>
      </c>
      <c r="B85" s="144"/>
      <c r="C85" s="144"/>
      <c r="D85" s="329"/>
      <c r="E85" s="329"/>
    </row>
    <row r="86" s="555" customFormat="true" ht="12.75" hidden="false" customHeight="false" outlineLevel="0" collapsed="false">
      <c r="A86" s="168" t="s">
        <v>1074</v>
      </c>
      <c r="B86" s="144"/>
      <c r="C86" s="144"/>
      <c r="D86" s="329"/>
      <c r="E86" s="329"/>
    </row>
    <row r="87" s="199" customFormat="true" ht="12.75" hidden="false" customHeight="false" outlineLevel="0" collapsed="false">
      <c r="A87" s="168"/>
      <c r="B87" s="540"/>
      <c r="C87" s="61"/>
      <c r="D87" s="339"/>
      <c r="E87" s="339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1:B81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3" width="65.7"/>
    <col collapsed="false" customWidth="true" hidden="false" outlineLevel="0" max="2" min="2" style="532" width="6.7"/>
    <col collapsed="false" customWidth="true" hidden="false" outlineLevel="0" max="3" min="3" style="144" width="20.7"/>
    <col collapsed="false" customWidth="true" hidden="false" outlineLevel="0" max="5" min="4" style="329" width="16.7"/>
  </cols>
  <sheetData>
    <row r="1" customFormat="false" ht="18" hidden="false" customHeight="false" outlineLevel="0" collapsed="false">
      <c r="A1" s="338" t="s">
        <v>1075</v>
      </c>
      <c r="B1" s="338"/>
      <c r="C1" s="338"/>
      <c r="D1" s="338"/>
      <c r="E1" s="338"/>
    </row>
    <row r="2" customFormat="false" ht="18" hidden="false" customHeight="false" outlineLevel="0" collapsed="false">
      <c r="A2" s="338" t="s">
        <v>519</v>
      </c>
      <c r="B2" s="338"/>
      <c r="C2" s="338"/>
      <c r="D2" s="338"/>
      <c r="E2" s="338"/>
    </row>
    <row r="3" customFormat="false" ht="18" hidden="false" customHeight="false" outlineLevel="0" collapsed="false">
      <c r="A3" s="338" t="s">
        <v>1076</v>
      </c>
      <c r="B3" s="338"/>
      <c r="C3" s="338"/>
      <c r="D3" s="338"/>
      <c r="E3" s="338"/>
    </row>
    <row r="4" s="533" customFormat="true" ht="18" hidden="false" customHeight="false" outlineLevel="0" collapsed="false">
      <c r="A4" s="127" t="s">
        <v>308</v>
      </c>
      <c r="B4" s="127"/>
      <c r="C4" s="127"/>
      <c r="D4" s="127"/>
      <c r="E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</row>
    <row r="6" customFormat="false" ht="5.1" hidden="false" customHeight="true" outlineLevel="0" collapsed="false">
      <c r="A6" s="534"/>
      <c r="B6" s="535"/>
      <c r="C6" s="534"/>
      <c r="D6" s="536"/>
      <c r="E6" s="536"/>
    </row>
    <row r="7" customFormat="false" ht="12.75" hidden="false" customHeight="true" outlineLevel="0" collapsed="false">
      <c r="A7" s="537" t="s">
        <v>826</v>
      </c>
      <c r="B7" s="86" t="s">
        <v>1077</v>
      </c>
      <c r="C7" s="86"/>
      <c r="D7" s="86"/>
      <c r="E7" s="86"/>
    </row>
    <row r="8" customFormat="false" ht="13.5" hidden="false" customHeight="false" outlineLevel="0" collapsed="false">
      <c r="A8" s="537"/>
      <c r="B8" s="538" t="s">
        <v>1023</v>
      </c>
      <c r="C8" s="83" t="s">
        <v>1024</v>
      </c>
      <c r="D8" s="539" t="s">
        <v>1025</v>
      </c>
      <c r="E8" s="539" t="s">
        <v>1026</v>
      </c>
    </row>
    <row r="10" s="199" customFormat="true" ht="12.75" hidden="false" customHeight="false" outlineLevel="0" collapsed="false">
      <c r="A10" s="61" t="s">
        <v>1027</v>
      </c>
      <c r="B10" s="532"/>
      <c r="C10" s="144"/>
      <c r="D10" s="329"/>
      <c r="E10" s="329"/>
    </row>
    <row r="12" s="199" customFormat="true" ht="12.75" hidden="false" customHeight="false" outlineLevel="0" collapsed="false">
      <c r="A12" s="344" t="s">
        <v>1028</v>
      </c>
      <c r="B12" s="540"/>
      <c r="C12" s="61" t="n">
        <v>23514567</v>
      </c>
      <c r="D12" s="339" t="n">
        <v>100</v>
      </c>
      <c r="E12" s="541" t="n">
        <v>61.1355144914117</v>
      </c>
    </row>
    <row r="13" s="544" customFormat="true" ht="12.75" hidden="false" customHeight="false" outlineLevel="0" collapsed="false">
      <c r="A13" s="164" t="s">
        <v>1031</v>
      </c>
      <c r="B13" s="542" t="n">
        <v>1</v>
      </c>
      <c r="C13" s="543" t="n">
        <v>6213193</v>
      </c>
      <c r="D13" s="329" t="n">
        <v>26.4227404229897</v>
      </c>
      <c r="E13" s="329" t="n">
        <v>16.153678300325</v>
      </c>
    </row>
    <row r="14" s="544" customFormat="true" ht="12.75" hidden="false" customHeight="false" outlineLevel="0" collapsed="false">
      <c r="A14" s="164" t="s">
        <v>1030</v>
      </c>
      <c r="B14" s="542" t="n">
        <v>2</v>
      </c>
      <c r="C14" s="543" t="n">
        <v>5190603</v>
      </c>
      <c r="D14" s="329" t="n">
        <v>22.0739892850249</v>
      </c>
      <c r="E14" s="329" t="n">
        <v>13.4950469181791</v>
      </c>
    </row>
    <row r="15" s="544" customFormat="true" ht="12.75" hidden="false" customHeight="false" outlineLevel="0" collapsed="false">
      <c r="A15" s="164" t="s">
        <v>1029</v>
      </c>
      <c r="B15" s="542" t="n">
        <v>3</v>
      </c>
      <c r="C15" s="543" t="n">
        <v>5145117</v>
      </c>
      <c r="D15" s="329" t="n">
        <v>21.8805517447972</v>
      </c>
      <c r="E15" s="329" t="n">
        <v>13.3767878827413</v>
      </c>
    </row>
    <row r="16" s="544" customFormat="true" ht="12.75" hidden="false" customHeight="false" outlineLevel="0" collapsed="false">
      <c r="A16" s="164" t="s">
        <v>1032</v>
      </c>
      <c r="B16" s="542" t="n">
        <v>4</v>
      </c>
      <c r="C16" s="543" t="n">
        <v>4744485</v>
      </c>
      <c r="D16" s="329" t="n">
        <v>20.1767908377815</v>
      </c>
      <c r="E16" s="329" t="n">
        <v>12.3351848865338</v>
      </c>
    </row>
    <row r="17" s="544" customFormat="true" ht="12.75" hidden="false" customHeight="false" outlineLevel="0" collapsed="false">
      <c r="A17" s="164" t="s">
        <v>1033</v>
      </c>
      <c r="B17" s="542" t="n">
        <v>5</v>
      </c>
      <c r="C17" s="543" t="n">
        <v>2221169</v>
      </c>
      <c r="D17" s="329" t="n">
        <v>9.44592770940668</v>
      </c>
      <c r="E17" s="329" t="n">
        <v>5.77481650363259</v>
      </c>
    </row>
    <row r="19" s="199" customFormat="true" ht="12.75" hidden="false" customHeight="false" outlineLevel="0" collapsed="false">
      <c r="A19" s="344" t="s">
        <v>1034</v>
      </c>
      <c r="B19" s="540"/>
      <c r="C19" s="61" t="n">
        <v>12385230</v>
      </c>
      <c r="D19" s="339" t="n">
        <v>100</v>
      </c>
      <c r="E19" s="541" t="n">
        <v>32.2003551306927</v>
      </c>
    </row>
    <row r="20" s="544" customFormat="true" ht="12.75" hidden="false" customHeight="false" outlineLevel="0" collapsed="false">
      <c r="A20" s="164" t="s">
        <v>1037</v>
      </c>
      <c r="B20" s="542" t="n">
        <v>1</v>
      </c>
      <c r="C20" s="543" t="n">
        <v>1871086</v>
      </c>
      <c r="D20" s="329" t="n">
        <v>15.1073980862689</v>
      </c>
      <c r="E20" s="329" t="n">
        <v>4.86463583478605</v>
      </c>
    </row>
    <row r="21" s="544" customFormat="true" ht="12.75" hidden="false" customHeight="false" outlineLevel="0" collapsed="false">
      <c r="A21" s="164" t="s">
        <v>1035</v>
      </c>
      <c r="B21" s="542" t="n">
        <v>2</v>
      </c>
      <c r="C21" s="543" t="n">
        <v>1861527</v>
      </c>
      <c r="D21" s="329" t="n">
        <v>15.0302174444883</v>
      </c>
      <c r="E21" s="329" t="n">
        <v>4.83978339404056</v>
      </c>
    </row>
    <row r="22" s="544" customFormat="true" ht="12.75" hidden="false" customHeight="false" outlineLevel="0" collapsed="false">
      <c r="A22" s="164" t="s">
        <v>1045</v>
      </c>
      <c r="B22" s="542" t="n">
        <v>3</v>
      </c>
      <c r="C22" s="543" t="n">
        <v>910184</v>
      </c>
      <c r="D22" s="329" t="n">
        <v>7.34894709262565</v>
      </c>
      <c r="E22" s="329" t="n">
        <v>2.36638706219217</v>
      </c>
    </row>
    <row r="23" s="544" customFormat="true" ht="12.75" hidden="false" customHeight="false" outlineLevel="0" collapsed="false">
      <c r="A23" s="164" t="s">
        <v>1038</v>
      </c>
      <c r="B23" s="542" t="n">
        <v>4</v>
      </c>
      <c r="C23" s="543" t="n">
        <v>877252</v>
      </c>
      <c r="D23" s="329" t="n">
        <v>7.08304972939542</v>
      </c>
      <c r="E23" s="329" t="n">
        <v>2.28076716694889</v>
      </c>
    </row>
    <row r="24" s="544" customFormat="true" ht="12.75" hidden="false" customHeight="false" outlineLevel="0" collapsed="false">
      <c r="A24" s="164" t="s">
        <v>1039</v>
      </c>
      <c r="B24" s="542" t="n">
        <v>5</v>
      </c>
      <c r="C24" s="543" t="n">
        <v>876519</v>
      </c>
      <c r="D24" s="329" t="n">
        <v>7.07713138956644</v>
      </c>
      <c r="E24" s="329" t="n">
        <v>2.27886144050612</v>
      </c>
    </row>
    <row r="25" s="544" customFormat="true" ht="12.75" hidden="false" customHeight="false" outlineLevel="0" collapsed="false">
      <c r="A25" s="164" t="s">
        <v>1042</v>
      </c>
      <c r="B25" s="542" t="n">
        <v>6</v>
      </c>
      <c r="C25" s="543" t="n">
        <v>774731</v>
      </c>
      <c r="D25" s="329" t="n">
        <v>6.25528149255202</v>
      </c>
      <c r="E25" s="329" t="n">
        <v>2.01422285502624</v>
      </c>
    </row>
    <row r="26" s="544" customFormat="true" ht="12.75" hidden="false" customHeight="false" outlineLevel="0" collapsed="false">
      <c r="A26" s="164" t="s">
        <v>1043</v>
      </c>
      <c r="B26" s="542" t="n">
        <v>7</v>
      </c>
      <c r="C26" s="543" t="n">
        <v>767458</v>
      </c>
      <c r="D26" s="329" t="n">
        <v>6.19655831986972</v>
      </c>
      <c r="E26" s="329" t="n">
        <v>1.99531378487853</v>
      </c>
    </row>
    <row r="27" s="544" customFormat="true" ht="12.75" hidden="false" customHeight="false" outlineLevel="0" collapsed="false">
      <c r="A27" s="164" t="s">
        <v>1044</v>
      </c>
      <c r="B27" s="542" t="n">
        <v>8</v>
      </c>
      <c r="C27" s="543" t="n">
        <v>757504</v>
      </c>
      <c r="D27" s="329" t="n">
        <v>6.11618839537094</v>
      </c>
      <c r="E27" s="329" t="n">
        <v>1.96943438377166</v>
      </c>
    </row>
    <row r="28" s="544" customFormat="true" ht="12.75" hidden="false" customHeight="false" outlineLevel="0" collapsed="false">
      <c r="A28" s="164" t="s">
        <v>1036</v>
      </c>
      <c r="B28" s="542" t="n">
        <v>9</v>
      </c>
      <c r="C28" s="543" t="n">
        <v>699713</v>
      </c>
      <c r="D28" s="329" t="n">
        <v>5.64957614836382</v>
      </c>
      <c r="E28" s="329" t="n">
        <v>1.81918358315206</v>
      </c>
    </row>
    <row r="29" s="544" customFormat="true" ht="12.75" hidden="false" customHeight="false" outlineLevel="0" collapsed="false">
      <c r="A29" s="164" t="s">
        <v>1047</v>
      </c>
      <c r="B29" s="542" t="n">
        <v>10</v>
      </c>
      <c r="C29" s="543" t="n">
        <v>611976</v>
      </c>
      <c r="D29" s="329" t="n">
        <v>4.9411759006494</v>
      </c>
      <c r="E29" s="329" t="n">
        <v>1.59107618764131</v>
      </c>
    </row>
    <row r="30" s="544" customFormat="true" ht="12.75" hidden="false" customHeight="false" outlineLevel="0" collapsed="false">
      <c r="A30" s="164" t="s">
        <v>1050</v>
      </c>
      <c r="B30" s="542" t="n">
        <v>11</v>
      </c>
      <c r="C30" s="543" t="n">
        <v>527942</v>
      </c>
      <c r="D30" s="329" t="n">
        <v>4.26267416915148</v>
      </c>
      <c r="E30" s="329" t="n">
        <v>1.37259622053108</v>
      </c>
    </row>
    <row r="31" s="544" customFormat="true" ht="12.75" hidden="false" customHeight="false" outlineLevel="0" collapsed="false">
      <c r="A31" s="164" t="s">
        <v>1040</v>
      </c>
      <c r="B31" s="542" t="n">
        <v>12</v>
      </c>
      <c r="C31" s="543" t="n">
        <v>525698</v>
      </c>
      <c r="D31" s="329" t="n">
        <v>4.24455581365869</v>
      </c>
      <c r="E31" s="329" t="n">
        <v>1.36676204571856</v>
      </c>
    </row>
    <row r="32" s="544" customFormat="true" ht="12.75" hidden="false" customHeight="false" outlineLevel="0" collapsed="false">
      <c r="A32" s="164" t="s">
        <v>1052</v>
      </c>
      <c r="B32" s="542" t="n">
        <v>13</v>
      </c>
      <c r="C32" s="543" t="n">
        <v>456400</v>
      </c>
      <c r="D32" s="329" t="n">
        <v>3.68503451288349</v>
      </c>
      <c r="E32" s="329" t="n">
        <v>1.18659419983707</v>
      </c>
    </row>
    <row r="33" s="544" customFormat="true" ht="12.75" hidden="false" customHeight="false" outlineLevel="0" collapsed="false">
      <c r="A33" s="164" t="s">
        <v>1053</v>
      </c>
      <c r="B33" s="542" t="n">
        <v>14</v>
      </c>
      <c r="C33" s="543" t="n">
        <v>441993</v>
      </c>
      <c r="D33" s="329" t="n">
        <v>3.56871047207036</v>
      </c>
      <c r="E33" s="329" t="n">
        <v>1.14913744559288</v>
      </c>
    </row>
    <row r="34" s="544" customFormat="true" ht="12.75" hidden="false" customHeight="false" outlineLevel="0" collapsed="false">
      <c r="A34" s="164" t="s">
        <v>1046</v>
      </c>
      <c r="B34" s="542" t="n">
        <v>15</v>
      </c>
      <c r="C34" s="543" t="n">
        <v>425247</v>
      </c>
      <c r="D34" s="329" t="n">
        <v>3.43350103308538</v>
      </c>
      <c r="E34" s="329" t="n">
        <v>1.10559952606949</v>
      </c>
    </row>
    <row r="36" s="199" customFormat="true" ht="12.75" hidden="false" customHeight="false" outlineLevel="0" collapsed="false">
      <c r="A36" s="344" t="s">
        <v>1049</v>
      </c>
      <c r="B36" s="540"/>
      <c r="C36" s="61" t="n">
        <v>862727</v>
      </c>
      <c r="D36" s="339" t="n">
        <v>100</v>
      </c>
      <c r="E36" s="541" t="n">
        <v>2.2430036245461</v>
      </c>
    </row>
    <row r="37" s="544" customFormat="true" ht="12.75" hidden="false" customHeight="false" outlineLevel="0" collapsed="false">
      <c r="A37" s="164" t="s">
        <v>1041</v>
      </c>
      <c r="B37" s="542" t="n">
        <v>1</v>
      </c>
      <c r="C37" s="543" t="n">
        <v>323019</v>
      </c>
      <c r="D37" s="329" t="n">
        <v>37.4416240595229</v>
      </c>
      <c r="E37" s="329" t="n">
        <v>0.839816984744023</v>
      </c>
    </row>
    <row r="38" s="544" customFormat="true" ht="12.75" hidden="false" customHeight="false" outlineLevel="0" collapsed="false">
      <c r="A38" s="164" t="s">
        <v>1055</v>
      </c>
      <c r="B38" s="542" t="n">
        <v>2</v>
      </c>
      <c r="C38" s="543" t="n">
        <v>315362</v>
      </c>
      <c r="D38" s="329" t="n">
        <v>36.5540895323782</v>
      </c>
      <c r="E38" s="329" t="n">
        <v>0.819909553131068</v>
      </c>
    </row>
    <row r="39" s="544" customFormat="true" ht="12.75" hidden="false" customHeight="false" outlineLevel="0" collapsed="false">
      <c r="A39" s="164" t="s">
        <v>1051</v>
      </c>
      <c r="B39" s="542" t="n">
        <v>3</v>
      </c>
      <c r="C39" s="543" t="n">
        <v>224346</v>
      </c>
      <c r="D39" s="329" t="n">
        <v>26.004286408099</v>
      </c>
      <c r="E39" s="329" t="n">
        <v>0.583277086671009</v>
      </c>
    </row>
    <row r="40" s="544" customFormat="true" ht="13.5" hidden="false" customHeight="false" outlineLevel="0" collapsed="false">
      <c r="A40" s="545"/>
      <c r="B40" s="546"/>
      <c r="C40" s="547"/>
      <c r="D40" s="539"/>
      <c r="E40" s="539"/>
    </row>
    <row r="41" s="544" customFormat="true" ht="12.75" hidden="false" customHeight="false" outlineLevel="0" collapsed="false">
      <c r="A41" s="164"/>
      <c r="B41" s="542"/>
      <c r="C41" s="543"/>
      <c r="D41" s="329"/>
      <c r="E41" s="329"/>
    </row>
    <row r="42" s="544" customFormat="true" ht="12.75" hidden="false" customHeight="false" outlineLevel="0" collapsed="false">
      <c r="A42" s="164"/>
      <c r="B42" s="542"/>
      <c r="C42" s="543"/>
      <c r="D42" s="329"/>
      <c r="E42" s="548" t="s">
        <v>637</v>
      </c>
    </row>
    <row r="43" s="544" customFormat="true" ht="12.75" hidden="false" customHeight="false" outlineLevel="0" collapsed="false">
      <c r="A43" s="164"/>
      <c r="B43" s="542"/>
      <c r="C43" s="543"/>
      <c r="D43" s="329"/>
      <c r="E43" s="329"/>
    </row>
    <row r="44" s="544" customFormat="true" ht="12.75" hidden="false" customHeight="false" outlineLevel="0" collapsed="false">
      <c r="A44" s="549" t="s">
        <v>563</v>
      </c>
      <c r="B44" s="542"/>
      <c r="C44" s="543"/>
      <c r="D44" s="329"/>
      <c r="E44" s="548"/>
    </row>
    <row r="45" customFormat="false" ht="18" hidden="false" customHeight="false" outlineLevel="0" collapsed="false">
      <c r="A45" s="338" t="s">
        <v>1075</v>
      </c>
      <c r="B45" s="338"/>
      <c r="C45" s="338"/>
      <c r="D45" s="338"/>
      <c r="E45" s="338"/>
    </row>
    <row r="46" customFormat="false" ht="18" hidden="false" customHeight="false" outlineLevel="0" collapsed="false">
      <c r="A46" s="338" t="s">
        <v>519</v>
      </c>
      <c r="B46" s="338"/>
      <c r="C46" s="338"/>
      <c r="D46" s="338"/>
      <c r="E46" s="338"/>
    </row>
    <row r="47" customFormat="false" ht="18" hidden="false" customHeight="false" outlineLevel="0" collapsed="false">
      <c r="A47" s="338" t="s">
        <v>1076</v>
      </c>
      <c r="B47" s="338"/>
      <c r="C47" s="338"/>
      <c r="D47" s="338"/>
      <c r="E47" s="338"/>
    </row>
    <row r="48" customFormat="false" ht="18" hidden="false" customHeight="false" outlineLevel="0" collapsed="false">
      <c r="A48" s="127" t="s">
        <v>308</v>
      </c>
      <c r="B48" s="127"/>
      <c r="C48" s="127"/>
      <c r="D48" s="127"/>
      <c r="E48" s="127"/>
    </row>
    <row r="49" customFormat="false" ht="18" hidden="false" customHeight="false" outlineLevel="0" collapsed="false">
      <c r="A49" s="338" t="s">
        <v>112</v>
      </c>
      <c r="B49" s="338"/>
      <c r="C49" s="338"/>
      <c r="D49" s="338"/>
      <c r="E49" s="338"/>
    </row>
    <row r="50" customFormat="false" ht="5.1" hidden="false" customHeight="true" outlineLevel="0" collapsed="false">
      <c r="A50" s="534"/>
      <c r="B50" s="535"/>
      <c r="C50" s="534"/>
      <c r="D50" s="536"/>
      <c r="E50" s="536"/>
    </row>
    <row r="51" customFormat="false" ht="12.75" hidden="false" customHeight="true" outlineLevel="0" collapsed="false">
      <c r="A51" s="537" t="s">
        <v>826</v>
      </c>
      <c r="B51" s="86" t="s">
        <v>1077</v>
      </c>
      <c r="C51" s="86"/>
      <c r="D51" s="86"/>
      <c r="E51" s="86"/>
    </row>
    <row r="52" customFormat="false" ht="13.5" hidden="false" customHeight="false" outlineLevel="0" collapsed="false">
      <c r="A52" s="537"/>
      <c r="B52" s="538" t="s">
        <v>1023</v>
      </c>
      <c r="C52" s="83" t="s">
        <v>1024</v>
      </c>
      <c r="D52" s="539" t="s">
        <v>1025</v>
      </c>
      <c r="E52" s="539" t="s">
        <v>1026</v>
      </c>
    </row>
    <row r="54" s="199" customFormat="true" ht="12.75" hidden="false" customHeight="false" outlineLevel="0" collapsed="false">
      <c r="A54" s="61" t="s">
        <v>1027</v>
      </c>
      <c r="B54" s="532"/>
      <c r="C54" s="144"/>
      <c r="D54" s="329"/>
      <c r="E54" s="329"/>
    </row>
    <row r="56" s="199" customFormat="true" ht="12.75" hidden="false" customHeight="false" outlineLevel="0" collapsed="false">
      <c r="A56" s="344" t="s">
        <v>1057</v>
      </c>
      <c r="B56" s="540"/>
      <c r="C56" s="61" t="n">
        <v>675803</v>
      </c>
      <c r="D56" s="339" t="n">
        <v>100</v>
      </c>
      <c r="E56" s="541" t="n">
        <v>1.75701998254271</v>
      </c>
    </row>
    <row r="57" s="544" customFormat="true" ht="12.75" hidden="false" customHeight="false" outlineLevel="0" collapsed="false">
      <c r="A57" s="164" t="s">
        <v>1048</v>
      </c>
      <c r="B57" s="542" t="n">
        <v>1</v>
      </c>
      <c r="C57" s="543" t="n">
        <v>171574</v>
      </c>
      <c r="D57" s="329" t="n">
        <v>25.3881678536497</v>
      </c>
      <c r="E57" s="329" t="n">
        <v>0.44607518239011</v>
      </c>
    </row>
    <row r="58" s="544" customFormat="true" ht="12.75" hidden="false" customHeight="false" outlineLevel="0" collapsed="false">
      <c r="A58" s="164" t="s">
        <v>1059</v>
      </c>
      <c r="B58" s="542" t="n">
        <v>2</v>
      </c>
      <c r="C58" s="543" t="n">
        <v>113541</v>
      </c>
      <c r="D58" s="329" t="n">
        <v>16.80090203802</v>
      </c>
      <c r="E58" s="329" t="n">
        <v>0.295195206055437</v>
      </c>
    </row>
    <row r="59" s="544" customFormat="true" ht="12.75" hidden="false" customHeight="false" outlineLevel="0" collapsed="false">
      <c r="A59" s="164" t="s">
        <v>1060</v>
      </c>
      <c r="B59" s="542" t="n">
        <v>3</v>
      </c>
      <c r="C59" s="543" t="n">
        <v>80730</v>
      </c>
      <c r="D59" s="329" t="n">
        <v>11.945788935533</v>
      </c>
      <c r="E59" s="329" t="n">
        <v>0.209889898669691</v>
      </c>
    </row>
    <row r="60" s="544" customFormat="true" ht="12.75" hidden="false" customHeight="false" outlineLevel="0" collapsed="false">
      <c r="A60" s="164" t="s">
        <v>1058</v>
      </c>
      <c r="B60" s="542" t="n">
        <v>4</v>
      </c>
      <c r="C60" s="543" t="n">
        <v>77003</v>
      </c>
      <c r="D60" s="329" t="n">
        <v>11.3942968586999</v>
      </c>
      <c r="E60" s="329" t="n">
        <v>0.200200072677595</v>
      </c>
    </row>
    <row r="61" s="544" customFormat="true" ht="12.75" hidden="false" customHeight="false" outlineLevel="0" collapsed="false">
      <c r="A61" s="164" t="s">
        <v>1061</v>
      </c>
      <c r="B61" s="542" t="n">
        <v>5</v>
      </c>
      <c r="C61" s="543" t="n">
        <v>60298</v>
      </c>
      <c r="D61" s="329" t="n">
        <v>8.9224226586742</v>
      </c>
      <c r="E61" s="329" t="n">
        <v>0.156768749039825</v>
      </c>
    </row>
    <row r="62" s="544" customFormat="true" ht="12.75" hidden="false" customHeight="false" outlineLevel="0" collapsed="false">
      <c r="A62" s="164" t="s">
        <v>1056</v>
      </c>
      <c r="B62" s="542" t="n">
        <v>6</v>
      </c>
      <c r="C62" s="543" t="n">
        <v>59652</v>
      </c>
      <c r="D62" s="329" t="n">
        <v>8.82683267165136</v>
      </c>
      <c r="E62" s="329" t="n">
        <v>0.155089213866523</v>
      </c>
    </row>
    <row r="63" s="544" customFormat="true" ht="12.75" hidden="false" customHeight="false" outlineLevel="0" collapsed="false">
      <c r="A63" s="164" t="s">
        <v>1062</v>
      </c>
      <c r="B63" s="542" t="n">
        <v>7</v>
      </c>
      <c r="C63" s="543" t="n">
        <v>55304</v>
      </c>
      <c r="D63" s="329" t="n">
        <v>8.18344991069883</v>
      </c>
      <c r="E63" s="329" t="n">
        <v>0.143784850192352</v>
      </c>
    </row>
    <row r="64" s="544" customFormat="true" ht="12.75" hidden="false" customHeight="false" outlineLevel="0" collapsed="false">
      <c r="A64" s="164" t="s">
        <v>1054</v>
      </c>
      <c r="B64" s="542" t="n">
        <v>8</v>
      </c>
      <c r="C64" s="543" t="n">
        <v>44332</v>
      </c>
      <c r="D64" s="329" t="n">
        <v>6.5598998524718</v>
      </c>
      <c r="E64" s="329" t="n">
        <v>0.11525875124272</v>
      </c>
    </row>
    <row r="65" s="544" customFormat="true" ht="12.75" hidden="false" customHeight="false" outlineLevel="0" collapsed="false">
      <c r="A65" s="164" t="s">
        <v>1063</v>
      </c>
      <c r="B65" s="542" t="n">
        <v>9</v>
      </c>
      <c r="C65" s="543" t="n">
        <v>12330</v>
      </c>
      <c r="D65" s="329" t="n">
        <v>1.82449619193759</v>
      </c>
      <c r="E65" s="329" t="n">
        <v>0.0320567626730743</v>
      </c>
    </row>
    <row r="66" s="544" customFormat="true" ht="12.75" hidden="false" customHeight="false" outlineLevel="0" collapsed="false">
      <c r="A66" s="164" t="s">
        <v>1064</v>
      </c>
      <c r="B66" s="542" t="n">
        <v>10</v>
      </c>
      <c r="C66" s="543" t="n">
        <v>1039</v>
      </c>
      <c r="D66" s="329" t="n">
        <v>0.153743028663679</v>
      </c>
      <c r="E66" s="329" t="n">
        <v>0.00270129573538721</v>
      </c>
    </row>
    <row r="67" s="544" customFormat="true" ht="13.5" hidden="false" customHeight="false" outlineLevel="0" collapsed="false">
      <c r="A67" s="83"/>
      <c r="B67" s="546"/>
      <c r="C67" s="83"/>
      <c r="D67" s="539"/>
      <c r="E67" s="539"/>
    </row>
    <row r="68" customFormat="false" ht="13.5" hidden="false" customHeight="false" outlineLevel="0" collapsed="false">
      <c r="A68" s="83" t="s">
        <v>1065</v>
      </c>
      <c r="B68" s="83"/>
      <c r="C68" s="83" t="n">
        <v>37438327</v>
      </c>
      <c r="D68" s="550"/>
      <c r="E68" s="539" t="n">
        <v>97.3358932291931</v>
      </c>
    </row>
    <row r="69" s="544" customFormat="true" ht="12.75" hidden="false" customHeight="false" outlineLevel="0" collapsed="false">
      <c r="A69" s="164"/>
      <c r="B69" s="551"/>
      <c r="C69" s="85"/>
      <c r="D69" s="329"/>
      <c r="E69" s="329"/>
    </row>
    <row r="70" s="544" customFormat="true" ht="12.75" hidden="false" customHeight="false" outlineLevel="0" collapsed="false">
      <c r="A70" s="164"/>
      <c r="B70" s="542"/>
      <c r="C70" s="85"/>
      <c r="D70" s="329"/>
      <c r="E70" s="329"/>
    </row>
    <row r="71" s="553" customFormat="true" ht="12.75" hidden="false" customHeight="false" outlineLevel="0" collapsed="false">
      <c r="A71" s="61" t="s">
        <v>1066</v>
      </c>
      <c r="B71" s="552"/>
      <c r="C71" s="61" t="n">
        <v>968967</v>
      </c>
      <c r="D71" s="339" t="n">
        <v>100</v>
      </c>
      <c r="E71" s="339" t="n">
        <v>2.51921696326365</v>
      </c>
    </row>
    <row r="72" s="544" customFormat="true" ht="12.75" hidden="false" customHeight="false" outlineLevel="0" collapsed="false">
      <c r="A72" s="164"/>
      <c r="B72" s="542"/>
      <c r="C72" s="85"/>
      <c r="D72" s="329"/>
      <c r="E72" s="329"/>
    </row>
    <row r="73" s="544" customFormat="true" ht="12.75" hidden="false" customHeight="false" outlineLevel="0" collapsed="false">
      <c r="A73" s="164" t="s">
        <v>1068</v>
      </c>
      <c r="B73" s="542" t="n">
        <v>1</v>
      </c>
      <c r="C73" s="543" t="n">
        <v>569019</v>
      </c>
      <c r="D73" s="329" t="n">
        <v>58.7242909201242</v>
      </c>
      <c r="E73" s="329" t="n">
        <v>1.47939229841607</v>
      </c>
    </row>
    <row r="74" s="544" customFormat="true" ht="12.75" hidden="false" customHeight="false" outlineLevel="0" collapsed="false">
      <c r="A74" s="164" t="s">
        <v>1067</v>
      </c>
      <c r="B74" s="542" t="n">
        <v>2</v>
      </c>
      <c r="C74" s="543" t="n">
        <v>397014</v>
      </c>
      <c r="D74" s="329" t="n">
        <v>40.9729123902052</v>
      </c>
      <c r="E74" s="329" t="n">
        <v>1.03219655927721</v>
      </c>
    </row>
    <row r="75" s="544" customFormat="true" ht="12.75" hidden="false" customHeight="false" outlineLevel="0" collapsed="false">
      <c r="A75" s="164" t="s">
        <v>1069</v>
      </c>
      <c r="B75" s="542" t="n">
        <v>3</v>
      </c>
      <c r="C75" s="543" t="n">
        <v>2934</v>
      </c>
      <c r="D75" s="329" t="n">
        <v>0.302796689670546</v>
      </c>
      <c r="E75" s="329" t="n">
        <v>0.0076281055703812</v>
      </c>
    </row>
    <row r="76" s="544" customFormat="true" ht="12.75" hidden="false" customHeight="false" outlineLevel="0" collapsed="false">
      <c r="A76" s="164"/>
      <c r="B76" s="542"/>
      <c r="C76" s="85"/>
      <c r="D76" s="329"/>
      <c r="E76" s="329"/>
    </row>
    <row r="77" s="553" customFormat="true" ht="12.75" hidden="false" customHeight="false" outlineLevel="0" collapsed="false">
      <c r="A77" s="61" t="s">
        <v>58</v>
      </c>
      <c r="B77" s="552"/>
      <c r="C77" s="61" t="n">
        <v>55729</v>
      </c>
      <c r="D77" s="339" t="n">
        <v>100</v>
      </c>
      <c r="E77" s="339" t="n">
        <v>0.144889807543208</v>
      </c>
    </row>
    <row r="78" s="544" customFormat="true" ht="12.75" hidden="false" customHeight="false" outlineLevel="0" collapsed="false">
      <c r="A78" s="164"/>
      <c r="B78" s="542"/>
      <c r="C78" s="85"/>
      <c r="D78" s="329"/>
      <c r="E78" s="329"/>
    </row>
    <row r="79" s="544" customFormat="true" ht="12.75" hidden="false" customHeight="false" outlineLevel="0" collapsed="false">
      <c r="A79" s="164" t="s">
        <v>1070</v>
      </c>
      <c r="B79" s="542" t="n">
        <v>1</v>
      </c>
      <c r="C79" s="543" t="n">
        <v>55729</v>
      </c>
      <c r="D79" s="329" t="n">
        <v>100</v>
      </c>
      <c r="E79" s="329" t="n">
        <v>0.144889807543208</v>
      </c>
    </row>
    <row r="80" s="544" customFormat="true" ht="13.5" hidden="false" customHeight="false" outlineLevel="0" collapsed="false">
      <c r="A80" s="545"/>
      <c r="B80" s="546"/>
      <c r="C80" s="89"/>
      <c r="D80" s="539"/>
      <c r="E80" s="539"/>
    </row>
    <row r="81" customFormat="false" ht="13.5" hidden="false" customHeight="false" outlineLevel="0" collapsed="false">
      <c r="A81" s="83" t="s">
        <v>1071</v>
      </c>
      <c r="B81" s="83"/>
      <c r="C81" s="83" t="n">
        <v>38463023</v>
      </c>
      <c r="D81" s="550"/>
      <c r="E81" s="539" t="n">
        <v>100</v>
      </c>
    </row>
    <row r="82" s="199" customFormat="true" ht="12.75" hidden="false" customHeight="false" outlineLevel="0" collapsed="false">
      <c r="A82" s="168" t="s">
        <v>206</v>
      </c>
      <c r="B82" s="540"/>
      <c r="C82" s="61"/>
      <c r="D82" s="339"/>
      <c r="E82" s="339"/>
    </row>
    <row r="83" s="199" customFormat="true" ht="12.75" hidden="false" customHeight="false" outlineLevel="0" collapsed="false">
      <c r="A83" s="168" t="s">
        <v>39</v>
      </c>
      <c r="B83" s="540"/>
      <c r="C83" s="61"/>
      <c r="D83" s="339"/>
      <c r="E83" s="339"/>
    </row>
    <row r="84" s="199" customFormat="true" ht="12.75" hidden="false" customHeight="false" outlineLevel="0" collapsed="false">
      <c r="A84" s="168" t="s">
        <v>1072</v>
      </c>
      <c r="B84" s="540"/>
      <c r="C84" s="61"/>
      <c r="D84" s="339"/>
      <c r="E84" s="339"/>
    </row>
    <row r="85" s="555" customFormat="true" ht="12.75" hidden="false" customHeight="false" outlineLevel="0" collapsed="false">
      <c r="A85" s="554" t="s">
        <v>1073</v>
      </c>
      <c r="B85" s="144"/>
      <c r="C85" s="144"/>
      <c r="D85" s="329"/>
      <c r="E85" s="329"/>
    </row>
    <row r="86" s="555" customFormat="true" ht="12.75" hidden="false" customHeight="false" outlineLevel="0" collapsed="false">
      <c r="A86" s="168" t="s">
        <v>1074</v>
      </c>
      <c r="B86" s="144"/>
      <c r="C86" s="144"/>
      <c r="D86" s="329"/>
      <c r="E86" s="329"/>
    </row>
    <row r="87" s="199" customFormat="true" ht="12.75" hidden="false" customHeight="false" outlineLevel="0" collapsed="false">
      <c r="A87" s="168"/>
      <c r="B87" s="540"/>
      <c r="C87" s="61"/>
      <c r="D87" s="339"/>
      <c r="E87" s="339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5:E45"/>
    <mergeCell ref="A46:E46"/>
    <mergeCell ref="A47:E47"/>
    <mergeCell ref="A48:E48"/>
    <mergeCell ref="A49:E49"/>
    <mergeCell ref="A51:A52"/>
    <mergeCell ref="B51:E51"/>
    <mergeCell ref="A68:B68"/>
    <mergeCell ref="A81:B81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208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09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0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69</v>
      </c>
      <c r="B8" s="101"/>
      <c r="C8" s="102"/>
      <c r="D8" s="103" t="s">
        <v>211</v>
      </c>
      <c r="E8" s="103"/>
      <c r="F8" s="103"/>
      <c r="G8" s="104" t="s">
        <v>179</v>
      </c>
      <c r="H8" s="105" t="s">
        <v>212</v>
      </c>
    </row>
    <row r="9" customFormat="false" ht="13.5" hidden="false" customHeight="false" outlineLevel="0" collapsed="false">
      <c r="A9" s="88"/>
      <c r="B9" s="106" t="s">
        <v>213</v>
      </c>
      <c r="C9" s="107" t="s">
        <v>214</v>
      </c>
      <c r="D9" s="107" t="s">
        <v>215</v>
      </c>
      <c r="E9" s="107" t="s">
        <v>216</v>
      </c>
      <c r="F9" s="108" t="s">
        <v>21</v>
      </c>
      <c r="G9" s="109" t="s">
        <v>186</v>
      </c>
      <c r="H9" s="110" t="s">
        <v>217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87</v>
      </c>
      <c r="B11" s="73" t="n">
        <v>9338883</v>
      </c>
      <c r="C11" s="73" t="n">
        <v>246345</v>
      </c>
      <c r="D11" s="73" t="n">
        <v>613772</v>
      </c>
      <c r="E11" s="73" t="n">
        <v>91121</v>
      </c>
      <c r="F11" s="74" t="n">
        <v>704893</v>
      </c>
      <c r="G11" s="73" t="n">
        <v>931243</v>
      </c>
      <c r="H11" s="74" t="n">
        <v>9358878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88</v>
      </c>
      <c r="B13" s="73" t="n">
        <v>10404038</v>
      </c>
      <c r="C13" s="73" t="n">
        <v>368220</v>
      </c>
      <c r="D13" s="73" t="n">
        <v>383582</v>
      </c>
      <c r="E13" s="73" t="n">
        <v>134211</v>
      </c>
      <c r="F13" s="74" t="n">
        <v>517793</v>
      </c>
      <c r="G13" s="73" t="n">
        <v>913011</v>
      </c>
      <c r="H13" s="74" t="n">
        <v>10377040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89</v>
      </c>
      <c r="D15" s="73"/>
      <c r="F15" s="74"/>
    </row>
    <row r="16" customFormat="false" ht="12.75" hidden="false" customHeight="false" outlineLevel="0" collapsed="false">
      <c r="A16" s="72" t="s">
        <v>190</v>
      </c>
      <c r="B16" s="73" t="n">
        <v>9980914</v>
      </c>
      <c r="C16" s="73" t="n">
        <v>358621</v>
      </c>
      <c r="D16" s="73" t="n">
        <v>392403</v>
      </c>
      <c r="E16" s="73" t="n">
        <v>138483</v>
      </c>
      <c r="F16" s="74" t="n">
        <v>530886</v>
      </c>
      <c r="G16" s="73" t="n">
        <v>910345</v>
      </c>
      <c r="H16" s="74" t="n">
        <v>9960076</v>
      </c>
    </row>
    <row r="17" customFormat="false" ht="12.75" hidden="false" customHeight="false" outlineLevel="0" collapsed="false">
      <c r="A17" s="72" t="s">
        <v>191</v>
      </c>
      <c r="B17" s="73" t="n">
        <v>10073025</v>
      </c>
      <c r="C17" s="73" t="n">
        <v>356918</v>
      </c>
      <c r="D17" s="73" t="n">
        <v>408387</v>
      </c>
      <c r="E17" s="73" t="n">
        <v>133608</v>
      </c>
      <c r="F17" s="74" t="n">
        <v>541995</v>
      </c>
      <c r="G17" s="73" t="n">
        <v>929022</v>
      </c>
      <c r="H17" s="74" t="n">
        <v>10042916</v>
      </c>
    </row>
    <row r="18" customFormat="false" ht="12.75" hidden="false" customHeight="false" outlineLevel="0" collapsed="false">
      <c r="A18" s="72" t="s">
        <v>192</v>
      </c>
      <c r="B18" s="73" t="n">
        <v>11655583</v>
      </c>
      <c r="C18" s="73" t="n">
        <v>352887</v>
      </c>
      <c r="D18" s="73" t="n">
        <v>392402</v>
      </c>
      <c r="E18" s="73" t="n">
        <v>126282</v>
      </c>
      <c r="F18" s="74" t="n">
        <v>518684</v>
      </c>
      <c r="G18" s="73" t="n">
        <v>927321</v>
      </c>
      <c r="H18" s="74" t="n">
        <v>11599833</v>
      </c>
    </row>
    <row r="19" customFormat="false" ht="12.75" hidden="false" customHeight="false" outlineLevel="0" collapsed="false">
      <c r="A19" s="72" t="s">
        <v>193</v>
      </c>
      <c r="B19" s="73" t="n">
        <v>13165816</v>
      </c>
      <c r="C19" s="73" t="n">
        <v>346795</v>
      </c>
      <c r="D19" s="73" t="n">
        <v>400938</v>
      </c>
      <c r="E19" s="73" t="n">
        <v>128392</v>
      </c>
      <c r="F19" s="74" t="n">
        <v>529330</v>
      </c>
      <c r="G19" s="73" t="n">
        <v>932990</v>
      </c>
      <c r="H19" s="74" t="n">
        <v>13108951</v>
      </c>
    </row>
    <row r="20" customFormat="false" ht="12.75" hidden="false" customHeight="false" outlineLevel="0" collapsed="false">
      <c r="A20" s="72" t="s">
        <v>194</v>
      </c>
      <c r="B20" s="73" t="n">
        <v>13583035</v>
      </c>
      <c r="C20" s="73" t="n">
        <v>350130</v>
      </c>
      <c r="D20" s="73" t="n">
        <v>395781</v>
      </c>
      <c r="E20" s="73" t="n">
        <v>125790</v>
      </c>
      <c r="F20" s="74" t="n">
        <v>521571</v>
      </c>
      <c r="G20" s="73" t="n">
        <v>950510</v>
      </c>
      <c r="H20" s="74" t="n">
        <v>13504226</v>
      </c>
    </row>
    <row r="21" customFormat="false" ht="12.75" hidden="false" customHeight="false" outlineLevel="0" collapsed="false">
      <c r="A21" s="72" t="s">
        <v>195</v>
      </c>
      <c r="B21" s="73" t="n">
        <v>14501510</v>
      </c>
      <c r="C21" s="73" t="n">
        <v>353478</v>
      </c>
      <c r="D21" s="73" t="n">
        <v>354835</v>
      </c>
      <c r="E21" s="73" t="n">
        <v>92037</v>
      </c>
      <c r="F21" s="74" t="n">
        <v>446872</v>
      </c>
      <c r="G21" s="73" t="n">
        <v>895211</v>
      </c>
      <c r="H21" s="74" t="n">
        <v>14406649</v>
      </c>
    </row>
    <row r="22" customFormat="false" ht="12.75" hidden="false" customHeight="false" outlineLevel="0" collapsed="false">
      <c r="A22" s="72" t="s">
        <v>196</v>
      </c>
      <c r="B22" s="73" t="n">
        <v>15044337</v>
      </c>
      <c r="C22" s="73" t="n">
        <v>350812</v>
      </c>
      <c r="D22" s="73" t="n">
        <v>385027</v>
      </c>
      <c r="E22" s="73" t="n">
        <v>90185</v>
      </c>
      <c r="F22" s="74" t="n">
        <v>475212</v>
      </c>
      <c r="G22" s="73" t="n">
        <v>897765</v>
      </c>
      <c r="H22" s="74" t="n">
        <v>14972596</v>
      </c>
    </row>
    <row r="23" customFormat="false" ht="12.75" hidden="false" customHeight="false" outlineLevel="0" collapsed="false">
      <c r="A23" s="72" t="s">
        <v>197</v>
      </c>
      <c r="B23" s="73" t="n">
        <v>15844946</v>
      </c>
      <c r="C23" s="73" t="n">
        <v>345381</v>
      </c>
      <c r="D23" s="73" t="n">
        <v>376777</v>
      </c>
      <c r="E23" s="73" t="n">
        <v>91924</v>
      </c>
      <c r="F23" s="74" t="n">
        <v>468701</v>
      </c>
      <c r="G23" s="73" t="n">
        <v>885848</v>
      </c>
      <c r="H23" s="74" t="n">
        <v>15773180</v>
      </c>
    </row>
    <row r="24" customFormat="false" ht="12.75" hidden="false" customHeight="false" outlineLevel="0" collapsed="false">
      <c r="A24" s="72" t="s">
        <v>198</v>
      </c>
      <c r="B24" s="73" t="n">
        <v>16800616</v>
      </c>
      <c r="C24" s="73" t="n">
        <v>325271</v>
      </c>
      <c r="D24" s="73" t="n">
        <v>365523</v>
      </c>
      <c r="E24" s="73" t="n">
        <v>90076</v>
      </c>
      <c r="F24" s="74" t="n">
        <v>455599</v>
      </c>
      <c r="G24" s="73" t="n">
        <v>874184</v>
      </c>
      <c r="H24" s="74" t="n">
        <v>16707302</v>
      </c>
    </row>
    <row r="25" customFormat="false" ht="12.75" hidden="false" customHeight="false" outlineLevel="0" collapsed="false">
      <c r="A25" s="72" t="s">
        <v>199</v>
      </c>
      <c r="B25" s="73" t="n">
        <v>17749827</v>
      </c>
      <c r="C25" s="73" t="n">
        <v>304334</v>
      </c>
      <c r="D25" s="73" t="n">
        <v>372777</v>
      </c>
      <c r="E25" s="73" t="n">
        <v>89401</v>
      </c>
      <c r="F25" s="74" t="n">
        <v>462178</v>
      </c>
      <c r="G25" s="73" t="n">
        <v>862161</v>
      </c>
      <c r="H25" s="74" t="n">
        <v>17654178</v>
      </c>
    </row>
    <row r="26" customFormat="false" ht="12.75" hidden="false" customHeight="false" outlineLevel="0" collapsed="false">
      <c r="A26" s="72" t="s">
        <v>200</v>
      </c>
      <c r="B26" s="73" t="n">
        <v>19190189</v>
      </c>
      <c r="C26" s="73" t="n">
        <v>295264</v>
      </c>
      <c r="D26" s="73" t="n">
        <v>359332</v>
      </c>
      <c r="E26" s="73" t="n">
        <v>91082</v>
      </c>
      <c r="F26" s="74" t="n">
        <v>450414</v>
      </c>
      <c r="G26" s="73" t="n">
        <v>858511</v>
      </c>
      <c r="H26" s="74" t="n">
        <v>19077356</v>
      </c>
    </row>
    <row r="27" customFormat="false" ht="12.75" hidden="false" customHeight="false" outlineLevel="0" collapsed="false">
      <c r="A27" s="72" t="s">
        <v>201</v>
      </c>
      <c r="B27" s="73" t="n">
        <v>21869799</v>
      </c>
      <c r="C27" s="73" t="n">
        <v>266715</v>
      </c>
      <c r="D27" s="73" t="n">
        <v>319331</v>
      </c>
      <c r="E27" s="73" t="n">
        <v>72376</v>
      </c>
      <c r="F27" s="74" t="n">
        <v>391707</v>
      </c>
      <c r="G27" s="73" t="n">
        <v>845816</v>
      </c>
      <c r="H27" s="74" t="n">
        <v>2168240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2</v>
      </c>
      <c r="D29" s="73"/>
      <c r="F29" s="74"/>
    </row>
    <row r="30" customFormat="false" ht="12.75" hidden="false" customHeight="false" outlineLevel="0" collapsed="false">
      <c r="A30" s="72" t="s">
        <v>190</v>
      </c>
      <c r="B30" s="73" t="n">
        <v>21269443</v>
      </c>
      <c r="C30" s="73" t="n">
        <v>251631</v>
      </c>
      <c r="D30" s="73" t="n">
        <v>351947</v>
      </c>
      <c r="E30" s="73" t="n">
        <v>71116</v>
      </c>
      <c r="F30" s="74" t="n">
        <v>423063</v>
      </c>
      <c r="G30" s="73" t="n">
        <v>845234</v>
      </c>
      <c r="H30" s="74" t="n">
        <v>21098903</v>
      </c>
    </row>
    <row r="31" customFormat="false" ht="12.75" hidden="false" customHeight="false" outlineLevel="0" collapsed="false">
      <c r="A31" s="72" t="s">
        <v>191</v>
      </c>
      <c r="B31" s="73" t="n">
        <v>21172213</v>
      </c>
      <c r="C31" s="73" t="n">
        <v>233998</v>
      </c>
      <c r="D31" s="73" t="n">
        <v>352988</v>
      </c>
      <c r="E31" s="73" t="n">
        <v>71090</v>
      </c>
      <c r="F31" s="74" t="n">
        <v>424078</v>
      </c>
      <c r="G31" s="73" t="n">
        <v>836756</v>
      </c>
      <c r="H31" s="74" t="n">
        <v>20993533</v>
      </c>
    </row>
    <row r="32" customFormat="false" ht="12.75" hidden="false" customHeight="false" outlineLevel="0" collapsed="false">
      <c r="A32" s="72" t="s">
        <v>192</v>
      </c>
      <c r="B32" s="73" t="n">
        <v>22172828</v>
      </c>
      <c r="C32" s="73" t="n">
        <v>202176</v>
      </c>
      <c r="D32" s="73" t="n">
        <v>352322</v>
      </c>
      <c r="E32" s="73" t="n">
        <v>67946</v>
      </c>
      <c r="F32" s="74" t="n">
        <v>420268</v>
      </c>
      <c r="G32" s="73" t="n">
        <v>847573</v>
      </c>
      <c r="H32" s="74" t="n">
        <v>21947699</v>
      </c>
    </row>
    <row r="33" customFormat="false" ht="12.75" hidden="false" customHeight="false" outlineLevel="0" collapsed="false">
      <c r="A33" s="72" t="s">
        <v>193</v>
      </c>
      <c r="B33" s="73" t="n">
        <v>24265496</v>
      </c>
      <c r="C33" s="73" t="n">
        <v>195897</v>
      </c>
      <c r="D33" s="73" t="n">
        <v>366277</v>
      </c>
      <c r="E33" s="73" t="n">
        <v>64753</v>
      </c>
      <c r="F33" s="74" t="n">
        <v>431030</v>
      </c>
      <c r="G33" s="73" t="n">
        <v>851746</v>
      </c>
      <c r="H33" s="74" t="n">
        <v>24040677</v>
      </c>
    </row>
    <row r="34" customFormat="false" ht="12.75" hidden="false" customHeight="false" outlineLevel="0" collapsed="false">
      <c r="A34" s="72" t="s">
        <v>194</v>
      </c>
      <c r="B34" s="73" t="n">
        <v>25058178</v>
      </c>
      <c r="C34" s="73" t="n">
        <v>188008</v>
      </c>
      <c r="D34" s="73" t="n">
        <v>379223</v>
      </c>
      <c r="E34" s="73" t="n">
        <v>63204</v>
      </c>
      <c r="F34" s="74" t="n">
        <v>442427</v>
      </c>
      <c r="G34" s="73" t="n">
        <v>857401</v>
      </c>
      <c r="H34" s="74" t="n">
        <v>24831212</v>
      </c>
    </row>
    <row r="35" customFormat="false" ht="12.75" hidden="false" customHeight="false" outlineLevel="0" collapsed="false">
      <c r="A35" s="72" t="s">
        <v>195</v>
      </c>
      <c r="B35" s="73" t="n">
        <v>26872373</v>
      </c>
      <c r="C35" s="73" t="n">
        <v>185646</v>
      </c>
      <c r="D35" s="73" t="n">
        <v>317471</v>
      </c>
      <c r="E35" s="73" t="n">
        <v>60459</v>
      </c>
      <c r="F35" s="74" t="n">
        <v>377930</v>
      </c>
      <c r="G35" s="73" t="n">
        <v>849565</v>
      </c>
      <c r="H35" s="74" t="n">
        <v>26586384</v>
      </c>
    </row>
    <row r="36" customFormat="false" ht="12.75" hidden="false" customHeight="false" outlineLevel="0" collapsed="false">
      <c r="A36" s="72" t="s">
        <v>196</v>
      </c>
      <c r="B36" s="73" t="n">
        <v>27097687</v>
      </c>
      <c r="C36" s="73" t="n">
        <v>181251</v>
      </c>
      <c r="D36" s="73" t="n">
        <v>362734</v>
      </c>
      <c r="E36" s="73" t="n">
        <v>57095</v>
      </c>
      <c r="F36" s="74" t="n">
        <v>419829</v>
      </c>
      <c r="G36" s="73" t="n">
        <v>845477</v>
      </c>
      <c r="H36" s="74" t="n">
        <v>26853290</v>
      </c>
    </row>
    <row r="37" customFormat="false" ht="12.75" hidden="false" customHeight="false" outlineLevel="0" collapsed="false">
      <c r="A37" s="72" t="s">
        <v>197</v>
      </c>
      <c r="B37" s="73" t="n">
        <v>28261804</v>
      </c>
      <c r="C37" s="73" t="n">
        <v>185172</v>
      </c>
      <c r="D37" s="73" t="n">
        <v>356009</v>
      </c>
      <c r="E37" s="73" t="n">
        <v>55451</v>
      </c>
      <c r="F37" s="74" t="n">
        <v>411460</v>
      </c>
      <c r="G37" s="73" t="n">
        <v>859146</v>
      </c>
      <c r="H37" s="74" t="n">
        <v>27999290</v>
      </c>
    </row>
    <row r="38" customFormat="false" ht="12.75" hidden="false" customHeight="false" outlineLevel="0" collapsed="false">
      <c r="A38" s="72" t="s">
        <v>198</v>
      </c>
      <c r="B38" s="73" t="n">
        <v>29979813</v>
      </c>
      <c r="C38" s="73" t="n">
        <v>178368</v>
      </c>
      <c r="D38" s="73" t="n">
        <v>335727</v>
      </c>
      <c r="E38" s="73" t="n">
        <v>54038</v>
      </c>
      <c r="F38" s="74" t="n">
        <v>389765</v>
      </c>
      <c r="G38" s="73" t="n">
        <v>871011</v>
      </c>
      <c r="H38" s="74" t="n">
        <v>29676935</v>
      </c>
    </row>
    <row r="39" customFormat="false" ht="12.75" hidden="false" customHeight="false" outlineLevel="0" collapsed="false">
      <c r="A39" s="72" t="s">
        <v>199</v>
      </c>
      <c r="B39" s="73" t="n">
        <v>31259949</v>
      </c>
      <c r="C39" s="73" t="n">
        <v>170123</v>
      </c>
      <c r="D39" s="73" t="n">
        <v>398096</v>
      </c>
      <c r="E39" s="73" t="n">
        <v>51758</v>
      </c>
      <c r="F39" s="74" t="n">
        <v>449854</v>
      </c>
      <c r="G39" s="73" t="n">
        <v>968995</v>
      </c>
      <c r="H39" s="74" t="n">
        <v>30910931</v>
      </c>
    </row>
    <row r="40" customFormat="false" ht="12.75" hidden="false" customHeight="false" outlineLevel="0" collapsed="false">
      <c r="A40" s="72" t="s">
        <v>200</v>
      </c>
      <c r="B40" s="73" t="n">
        <v>33586366</v>
      </c>
      <c r="C40" s="73" t="n">
        <v>163752</v>
      </c>
      <c r="D40" s="73" t="n">
        <v>425523</v>
      </c>
      <c r="E40" s="73" t="n">
        <v>51861</v>
      </c>
      <c r="F40" s="74" t="n">
        <v>477384</v>
      </c>
      <c r="G40" s="73" t="n">
        <v>975204</v>
      </c>
      <c r="H40" s="74" t="n">
        <v>33252298</v>
      </c>
    </row>
    <row r="41" customFormat="false" ht="12.75" hidden="false" customHeight="false" outlineLevel="0" collapsed="false">
      <c r="A41" s="72" t="s">
        <v>201</v>
      </c>
      <c r="B41" s="73" t="n">
        <v>38465243</v>
      </c>
      <c r="C41" s="73" t="n">
        <v>154705</v>
      </c>
      <c r="D41" s="73" t="n">
        <v>380344</v>
      </c>
      <c r="E41" s="73" t="n">
        <v>40513</v>
      </c>
      <c r="F41" s="74" t="n">
        <v>420857</v>
      </c>
      <c r="G41" s="73" t="n">
        <v>1057778</v>
      </c>
      <c r="H41" s="74" t="n">
        <v>37983027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3</v>
      </c>
      <c r="D43" s="73"/>
      <c r="F43" s="74"/>
    </row>
    <row r="44" customFormat="false" ht="12.75" hidden="false" customHeight="false" outlineLevel="0" collapsed="false">
      <c r="A44" s="72" t="s">
        <v>204</v>
      </c>
      <c r="B44" s="73" t="n">
        <v>37137291</v>
      </c>
      <c r="C44" s="73" t="n">
        <v>157422</v>
      </c>
      <c r="D44" s="73" t="n">
        <v>453743</v>
      </c>
      <c r="E44" s="73" t="n">
        <v>40411</v>
      </c>
      <c r="F44" s="74" t="n">
        <v>494154</v>
      </c>
      <c r="G44" s="73" t="n">
        <v>1071977</v>
      </c>
      <c r="H44" s="74" t="n">
        <v>36716890</v>
      </c>
    </row>
    <row r="45" customFormat="false" ht="12.75" hidden="false" customHeight="false" outlineLevel="0" collapsed="false">
      <c r="A45" s="72" t="s">
        <v>205</v>
      </c>
      <c r="B45" s="73" t="n">
        <v>37542115</v>
      </c>
      <c r="C45" s="73" t="n">
        <v>159876</v>
      </c>
      <c r="D45" s="73" t="n">
        <v>467387</v>
      </c>
      <c r="E45" s="73" t="n">
        <v>40331</v>
      </c>
      <c r="F45" s="74" t="n">
        <v>507718</v>
      </c>
      <c r="G45" s="73" t="n">
        <v>1085155</v>
      </c>
      <c r="H45" s="74" t="n">
        <v>37124554</v>
      </c>
    </row>
    <row r="46" customFormat="false" ht="12.75" hidden="false" customHeight="false" outlineLevel="0" collapsed="false">
      <c r="A46" s="72" t="s">
        <v>192</v>
      </c>
      <c r="B46" s="73" t="n">
        <v>38779074</v>
      </c>
      <c r="C46" s="73" t="n">
        <v>145947</v>
      </c>
      <c r="D46" s="73" t="n">
        <v>476087</v>
      </c>
      <c r="E46" s="73" t="n">
        <v>41138</v>
      </c>
      <c r="F46" s="74" t="n">
        <v>517225</v>
      </c>
      <c r="G46" s="73" t="n">
        <v>1099215</v>
      </c>
      <c r="H46" s="74" t="n">
        <v>38343031</v>
      </c>
    </row>
    <row r="47" customFormat="false" ht="12.75" hidden="false" customHeight="false" outlineLevel="0" collapsed="false">
      <c r="A47" s="72" t="s">
        <v>193</v>
      </c>
      <c r="B47" s="73" t="n">
        <v>39680784</v>
      </c>
      <c r="C47" s="73" t="n">
        <v>140711</v>
      </c>
      <c r="D47" s="73" t="n">
        <v>528933</v>
      </c>
      <c r="E47" s="73" t="n">
        <v>40050</v>
      </c>
      <c r="F47" s="74" t="n">
        <v>568983</v>
      </c>
      <c r="G47" s="73" t="n">
        <v>1120160</v>
      </c>
      <c r="H47" s="74" t="n">
        <v>39270318</v>
      </c>
    </row>
    <row r="48" customFormat="false" ht="13.5" hidden="false" customHeight="false" outlineLevel="0" collapsed="false">
      <c r="A48" s="96"/>
      <c r="B48" s="111"/>
      <c r="C48" s="111"/>
      <c r="D48" s="111"/>
      <c r="E48" s="111"/>
      <c r="F48" s="112"/>
      <c r="G48" s="111"/>
      <c r="H48" s="112"/>
    </row>
    <row r="49" customFormat="false" ht="12.75" hidden="false" customHeight="false" outlineLevel="0" collapsed="false">
      <c r="D49" s="73"/>
      <c r="F49" s="74"/>
    </row>
    <row r="50" customFormat="false" ht="12.75" hidden="false" customHeight="false" outlineLevel="0" collapsed="false">
      <c r="A50" s="99" t="s">
        <v>206</v>
      </c>
      <c r="B50" s="99"/>
      <c r="D50" s="73"/>
      <c r="F50" s="74"/>
    </row>
    <row r="51" customFormat="false" ht="12.75" hidden="false" customHeight="false" outlineLevel="0" collapsed="false">
      <c r="A51" s="99" t="s">
        <v>39</v>
      </c>
      <c r="B51" s="99"/>
      <c r="D51" s="73"/>
      <c r="F51" s="74"/>
    </row>
    <row r="52" customFormat="false" ht="12.75" hidden="false" customHeight="false" outlineLevel="0" collapsed="false">
      <c r="A52" s="99" t="s">
        <v>207</v>
      </c>
      <c r="B52" s="99"/>
      <c r="D52" s="73"/>
      <c r="F52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3" width="65.7"/>
    <col collapsed="false" customWidth="true" hidden="false" outlineLevel="0" max="2" min="2" style="532" width="6.7"/>
    <col collapsed="false" customWidth="true" hidden="false" outlineLevel="0" max="3" min="3" style="144" width="20.7"/>
    <col collapsed="false" customWidth="true" hidden="false" outlineLevel="0" max="5" min="4" style="329" width="16.7"/>
  </cols>
  <sheetData>
    <row r="1" customFormat="false" ht="18" hidden="false" customHeight="false" outlineLevel="0" collapsed="false">
      <c r="A1" s="338" t="s">
        <v>1078</v>
      </c>
      <c r="B1" s="338"/>
      <c r="C1" s="338"/>
      <c r="D1" s="338"/>
      <c r="E1" s="338"/>
    </row>
    <row r="2" customFormat="false" ht="18" hidden="false" customHeight="false" outlineLevel="0" collapsed="false">
      <c r="A2" s="338" t="s">
        <v>519</v>
      </c>
      <c r="B2" s="338"/>
      <c r="C2" s="338"/>
      <c r="D2" s="338"/>
      <c r="E2" s="338"/>
    </row>
    <row r="3" customFormat="false" ht="18" hidden="false" customHeight="false" outlineLevel="0" collapsed="false">
      <c r="A3" s="338" t="s">
        <v>1079</v>
      </c>
      <c r="B3" s="338"/>
      <c r="C3" s="338"/>
      <c r="D3" s="338"/>
      <c r="E3" s="338"/>
    </row>
    <row r="4" s="533" customFormat="true" ht="18" hidden="false" customHeight="false" outlineLevel="0" collapsed="false">
      <c r="A4" s="127" t="s">
        <v>308</v>
      </c>
      <c r="B4" s="127"/>
      <c r="C4" s="127"/>
      <c r="D4" s="127"/>
      <c r="E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</row>
    <row r="6" customFormat="false" ht="5.1" hidden="false" customHeight="true" outlineLevel="0" collapsed="false">
      <c r="A6" s="534"/>
      <c r="B6" s="535"/>
      <c r="C6" s="534"/>
      <c r="D6" s="536"/>
      <c r="E6" s="536"/>
    </row>
    <row r="7" customFormat="false" ht="12.75" hidden="false" customHeight="true" outlineLevel="0" collapsed="false">
      <c r="A7" s="537" t="s">
        <v>826</v>
      </c>
      <c r="B7" s="86" t="s">
        <v>1080</v>
      </c>
      <c r="C7" s="86"/>
      <c r="D7" s="86"/>
      <c r="E7" s="86"/>
    </row>
    <row r="8" customFormat="false" ht="13.5" hidden="false" customHeight="false" outlineLevel="0" collapsed="false">
      <c r="A8" s="537"/>
      <c r="B8" s="538" t="s">
        <v>1023</v>
      </c>
      <c r="C8" s="83" t="s">
        <v>1024</v>
      </c>
      <c r="D8" s="539" t="s">
        <v>1025</v>
      </c>
      <c r="E8" s="539" t="s">
        <v>1026</v>
      </c>
    </row>
    <row r="10" s="199" customFormat="true" ht="12.75" hidden="false" customHeight="false" outlineLevel="0" collapsed="false">
      <c r="A10" s="61" t="s">
        <v>1027</v>
      </c>
      <c r="B10" s="532"/>
      <c r="C10" s="144"/>
      <c r="D10" s="329"/>
      <c r="E10" s="329"/>
    </row>
    <row r="12" s="199" customFormat="true" ht="12.75" hidden="false" customHeight="false" outlineLevel="0" collapsed="false">
      <c r="A12" s="344" t="s">
        <v>1028</v>
      </c>
      <c r="B12" s="540"/>
      <c r="C12" s="61" t="n">
        <v>41708407</v>
      </c>
      <c r="D12" s="339" t="n">
        <v>100</v>
      </c>
      <c r="E12" s="541" t="n">
        <v>54.5037085107178</v>
      </c>
    </row>
    <row r="13" s="544" customFormat="true" ht="12.75" hidden="false" customHeight="false" outlineLevel="0" collapsed="false">
      <c r="A13" s="164" t="s">
        <v>1029</v>
      </c>
      <c r="B13" s="542" t="n">
        <v>1</v>
      </c>
      <c r="C13" s="543" t="n">
        <v>9890020</v>
      </c>
      <c r="D13" s="329" t="n">
        <v>23.7122937828817</v>
      </c>
      <c r="E13" s="329" t="n">
        <v>12.9240794846269</v>
      </c>
    </row>
    <row r="14" s="544" customFormat="true" ht="12.75" hidden="false" customHeight="false" outlineLevel="0" collapsed="false">
      <c r="A14" s="164" t="s">
        <v>1030</v>
      </c>
      <c r="B14" s="542" t="n">
        <v>2</v>
      </c>
      <c r="C14" s="543" t="n">
        <v>9620200</v>
      </c>
      <c r="D14" s="329" t="n">
        <v>23.0653738465725</v>
      </c>
      <c r="E14" s="329" t="n">
        <v>12.5714841282432</v>
      </c>
    </row>
    <row r="15" s="544" customFormat="true" ht="12.75" hidden="false" customHeight="false" outlineLevel="0" collapsed="false">
      <c r="A15" s="164" t="s">
        <v>1031</v>
      </c>
      <c r="B15" s="542" t="n">
        <v>3</v>
      </c>
      <c r="C15" s="543" t="n">
        <v>9185073</v>
      </c>
      <c r="D15" s="329" t="n">
        <v>22.0221141507514</v>
      </c>
      <c r="E15" s="329" t="n">
        <v>12.0028689046231</v>
      </c>
    </row>
    <row r="16" s="544" customFormat="true" ht="12.75" hidden="false" customHeight="false" outlineLevel="0" collapsed="false">
      <c r="A16" s="164" t="s">
        <v>1032</v>
      </c>
      <c r="B16" s="542" t="n">
        <v>4</v>
      </c>
      <c r="C16" s="543" t="n">
        <v>8961703</v>
      </c>
      <c r="D16" s="329" t="n">
        <v>21.4865626491081</v>
      </c>
      <c r="E16" s="329" t="n">
        <v>11.7109734752427</v>
      </c>
    </row>
    <row r="17" s="544" customFormat="true" ht="12.75" hidden="false" customHeight="false" outlineLevel="0" collapsed="false">
      <c r="A17" s="164" t="s">
        <v>1033</v>
      </c>
      <c r="B17" s="542" t="n">
        <v>5</v>
      </c>
      <c r="C17" s="543" t="n">
        <v>4051411</v>
      </c>
      <c r="D17" s="329" t="n">
        <v>9.71365557068627</v>
      </c>
      <c r="E17" s="329" t="n">
        <v>5.29430251798194</v>
      </c>
    </row>
    <row r="19" s="199" customFormat="true" ht="12.75" hidden="false" customHeight="false" outlineLevel="0" collapsed="false">
      <c r="A19" s="344" t="s">
        <v>1034</v>
      </c>
      <c r="B19" s="540"/>
      <c r="C19" s="61" t="n">
        <v>21477658</v>
      </c>
      <c r="D19" s="339" t="n">
        <v>100</v>
      </c>
      <c r="E19" s="541" t="n">
        <v>28.0665720732246</v>
      </c>
    </row>
    <row r="20" s="544" customFormat="true" ht="12.75" hidden="false" customHeight="false" outlineLevel="0" collapsed="false">
      <c r="A20" s="164" t="s">
        <v>1036</v>
      </c>
      <c r="B20" s="542" t="n">
        <v>1</v>
      </c>
      <c r="C20" s="543" t="n">
        <v>2331727</v>
      </c>
      <c r="D20" s="329" t="n">
        <v>10.8565235557806</v>
      </c>
      <c r="E20" s="329" t="n">
        <v>3.04705400842978</v>
      </c>
    </row>
    <row r="21" s="544" customFormat="true" ht="12.75" hidden="false" customHeight="false" outlineLevel="0" collapsed="false">
      <c r="A21" s="164" t="s">
        <v>1035</v>
      </c>
      <c r="B21" s="542" t="n">
        <v>2</v>
      </c>
      <c r="C21" s="543" t="n">
        <v>2259228</v>
      </c>
      <c r="D21" s="329" t="n">
        <v>10.5189681295791</v>
      </c>
      <c r="E21" s="329" t="n">
        <v>2.95231377144785</v>
      </c>
    </row>
    <row r="22" s="544" customFormat="true" ht="12.75" hidden="false" customHeight="false" outlineLevel="0" collapsed="false">
      <c r="A22" s="164" t="s">
        <v>1037</v>
      </c>
      <c r="B22" s="542" t="n">
        <v>3</v>
      </c>
      <c r="C22" s="543" t="n">
        <v>2137523</v>
      </c>
      <c r="D22" s="329" t="n">
        <v>9.95230951158641</v>
      </c>
      <c r="E22" s="329" t="n">
        <v>2.79327212201979</v>
      </c>
    </row>
    <row r="23" s="544" customFormat="true" ht="12.75" hidden="false" customHeight="false" outlineLevel="0" collapsed="false">
      <c r="A23" s="164" t="s">
        <v>1039</v>
      </c>
      <c r="B23" s="542" t="n">
        <v>4</v>
      </c>
      <c r="C23" s="543" t="n">
        <v>1836924</v>
      </c>
      <c r="D23" s="329" t="n">
        <v>8.55272022675843</v>
      </c>
      <c r="E23" s="329" t="n">
        <v>2.40045538666442</v>
      </c>
    </row>
    <row r="24" s="544" customFormat="true" ht="12.75" hidden="false" customHeight="false" outlineLevel="0" collapsed="false">
      <c r="A24" s="164" t="s">
        <v>1038</v>
      </c>
      <c r="B24" s="542" t="n">
        <v>5</v>
      </c>
      <c r="C24" s="543" t="n">
        <v>1732513</v>
      </c>
      <c r="D24" s="329" t="n">
        <v>8.06658249237417</v>
      </c>
      <c r="E24" s="329" t="n">
        <v>2.26401318906832</v>
      </c>
    </row>
    <row r="25" s="544" customFormat="true" ht="12.75" hidden="false" customHeight="false" outlineLevel="0" collapsed="false">
      <c r="A25" s="164" t="s">
        <v>1040</v>
      </c>
      <c r="B25" s="542" t="n">
        <v>6</v>
      </c>
      <c r="C25" s="543" t="n">
        <v>1528690</v>
      </c>
      <c r="D25" s="329" t="n">
        <v>7.11758237327366</v>
      </c>
      <c r="E25" s="329" t="n">
        <v>1.99766138666598</v>
      </c>
    </row>
    <row r="26" s="544" customFormat="true" ht="12.75" hidden="false" customHeight="false" outlineLevel="0" collapsed="false">
      <c r="A26" s="164" t="s">
        <v>1041</v>
      </c>
      <c r="B26" s="542" t="n">
        <v>7</v>
      </c>
      <c r="C26" s="543" t="n">
        <v>1509677</v>
      </c>
      <c r="D26" s="329" t="n">
        <v>7.02905782371616</v>
      </c>
      <c r="E26" s="329" t="n">
        <v>1.97281558016193</v>
      </c>
    </row>
    <row r="27" s="544" customFormat="true" ht="12.75" hidden="false" customHeight="false" outlineLevel="0" collapsed="false">
      <c r="A27" s="164" t="s">
        <v>1042</v>
      </c>
      <c r="B27" s="542" t="n">
        <v>8</v>
      </c>
      <c r="C27" s="543" t="n">
        <v>1313983</v>
      </c>
      <c r="D27" s="329" t="n">
        <v>6.11790633783255</v>
      </c>
      <c r="E27" s="329" t="n">
        <v>1.71708659168015</v>
      </c>
    </row>
    <row r="28" s="544" customFormat="true" ht="12.75" hidden="false" customHeight="false" outlineLevel="0" collapsed="false">
      <c r="A28" s="164" t="s">
        <v>1044</v>
      </c>
      <c r="B28" s="542" t="n">
        <v>9</v>
      </c>
      <c r="C28" s="543" t="n">
        <v>1110816</v>
      </c>
      <c r="D28" s="329" t="n">
        <v>5.17196055547583</v>
      </c>
      <c r="E28" s="329" t="n">
        <v>1.45159203690137</v>
      </c>
    </row>
    <row r="29" s="544" customFormat="true" ht="12.75" hidden="false" customHeight="false" outlineLevel="0" collapsed="false">
      <c r="A29" s="164" t="s">
        <v>1047</v>
      </c>
      <c r="B29" s="542" t="n">
        <v>10</v>
      </c>
      <c r="C29" s="543" t="n">
        <v>1068914</v>
      </c>
      <c r="D29" s="329" t="n">
        <v>4.97686479596612</v>
      </c>
      <c r="E29" s="329" t="n">
        <v>1.39683534494677</v>
      </c>
    </row>
    <row r="30" s="544" customFormat="true" ht="12.75" hidden="false" customHeight="false" outlineLevel="0" collapsed="false">
      <c r="A30" s="164" t="s">
        <v>1046</v>
      </c>
      <c r="B30" s="542" t="n">
        <v>11</v>
      </c>
      <c r="C30" s="543" t="n">
        <v>1048065</v>
      </c>
      <c r="D30" s="329" t="n">
        <v>4.87979182832691</v>
      </c>
      <c r="E30" s="329" t="n">
        <v>1.3695902905207</v>
      </c>
    </row>
    <row r="31" s="544" customFormat="true" ht="12.75" hidden="false" customHeight="false" outlineLevel="0" collapsed="false">
      <c r="A31" s="164" t="s">
        <v>1043</v>
      </c>
      <c r="B31" s="542" t="n">
        <v>12</v>
      </c>
      <c r="C31" s="543" t="n">
        <v>1031250</v>
      </c>
      <c r="D31" s="329" t="n">
        <v>4.80150116926157</v>
      </c>
      <c r="E31" s="329" t="n">
        <v>1.34761678626752</v>
      </c>
    </row>
    <row r="32" s="544" customFormat="true" ht="12.75" hidden="false" customHeight="false" outlineLevel="0" collapsed="false">
      <c r="A32" s="164" t="s">
        <v>1045</v>
      </c>
      <c r="B32" s="542" t="n">
        <v>13</v>
      </c>
      <c r="C32" s="543" t="n">
        <v>959050</v>
      </c>
      <c r="D32" s="329" t="n">
        <v>4.46533788739908</v>
      </c>
      <c r="E32" s="329" t="n">
        <v>1.25326727647987</v>
      </c>
    </row>
    <row r="33" s="544" customFormat="true" ht="12.75" hidden="false" customHeight="false" outlineLevel="0" collapsed="false">
      <c r="A33" s="164" t="s">
        <v>1048</v>
      </c>
      <c r="B33" s="542" t="n">
        <v>14</v>
      </c>
      <c r="C33" s="543" t="n">
        <v>821268</v>
      </c>
      <c r="D33" s="329" t="n">
        <v>3.8238247391778</v>
      </c>
      <c r="E33" s="329" t="n">
        <v>1.07321652637513</v>
      </c>
    </row>
    <row r="34" s="544" customFormat="true" ht="12.75" hidden="false" customHeight="false" outlineLevel="0" collapsed="false">
      <c r="A34" s="164" t="s">
        <v>1050</v>
      </c>
      <c r="B34" s="542" t="n">
        <v>15</v>
      </c>
      <c r="C34" s="543" t="n">
        <v>788030</v>
      </c>
      <c r="D34" s="329" t="n">
        <v>3.66906857349158</v>
      </c>
      <c r="E34" s="329" t="n">
        <v>1.02978177559505</v>
      </c>
    </row>
    <row r="36" s="199" customFormat="true" ht="12.75" hidden="false" customHeight="false" outlineLevel="0" collapsed="false">
      <c r="A36" s="344" t="s">
        <v>1049</v>
      </c>
      <c r="B36" s="540"/>
      <c r="C36" s="61" t="n">
        <v>2687366</v>
      </c>
      <c r="D36" s="339" t="n">
        <v>100</v>
      </c>
      <c r="E36" s="541" t="n">
        <v>3.51179591024931</v>
      </c>
    </row>
    <row r="37" s="544" customFormat="true" ht="12.75" hidden="false" customHeight="false" outlineLevel="0" collapsed="false">
      <c r="A37" s="164" t="s">
        <v>1053</v>
      </c>
      <c r="B37" s="542" t="n">
        <v>1</v>
      </c>
      <c r="C37" s="543" t="n">
        <v>640531</v>
      </c>
      <c r="D37" s="329" t="n">
        <v>23.8349000471093</v>
      </c>
      <c r="E37" s="329" t="n">
        <v>0.837033045066396</v>
      </c>
    </row>
    <row r="38" s="544" customFormat="true" ht="12.75" hidden="false" customHeight="false" outlineLevel="0" collapsed="false">
      <c r="A38" s="164" t="s">
        <v>1052</v>
      </c>
      <c r="B38" s="542" t="n">
        <v>2</v>
      </c>
      <c r="C38" s="543" t="n">
        <v>636999</v>
      </c>
      <c r="D38" s="329" t="n">
        <v>23.703470238144</v>
      </c>
      <c r="E38" s="329" t="n">
        <v>0.832417498410302</v>
      </c>
    </row>
    <row r="39" s="544" customFormat="true" ht="12.75" hidden="false" customHeight="false" outlineLevel="0" collapsed="false">
      <c r="A39" s="164" t="s">
        <v>1055</v>
      </c>
      <c r="B39" s="542" t="n">
        <v>3</v>
      </c>
      <c r="C39" s="543" t="n">
        <v>522330</v>
      </c>
      <c r="D39" s="329" t="n">
        <v>19.4365039968504</v>
      </c>
      <c r="E39" s="329" t="n">
        <v>0.682570352456838</v>
      </c>
    </row>
    <row r="40" s="544" customFormat="true" ht="12.75" hidden="false" customHeight="false" outlineLevel="0" collapsed="false">
      <c r="A40" s="164" t="s">
        <v>1056</v>
      </c>
      <c r="B40" s="542" t="n">
        <v>4</v>
      </c>
      <c r="C40" s="543" t="n">
        <v>450396</v>
      </c>
      <c r="D40" s="329" t="n">
        <v>16.7597565794908</v>
      </c>
      <c r="E40" s="329" t="n">
        <v>0.588568446126299</v>
      </c>
    </row>
    <row r="41" s="544" customFormat="true" ht="12.75" hidden="false" customHeight="false" outlineLevel="0" collapsed="false">
      <c r="A41" s="164" t="s">
        <v>1051</v>
      </c>
      <c r="B41" s="542" t="n">
        <v>5</v>
      </c>
      <c r="C41" s="543" t="n">
        <v>437110</v>
      </c>
      <c r="D41" s="329" t="n">
        <v>16.2653691384054</v>
      </c>
      <c r="E41" s="329" t="n">
        <v>0.571206568189475</v>
      </c>
    </row>
    <row r="42" s="544" customFormat="true" ht="13.5" hidden="false" customHeight="false" outlineLevel="0" collapsed="false">
      <c r="A42" s="545"/>
      <c r="B42" s="546"/>
      <c r="C42" s="547"/>
      <c r="D42" s="539"/>
      <c r="E42" s="539"/>
    </row>
    <row r="43" s="544" customFormat="true" ht="12.75" hidden="false" customHeight="false" outlineLevel="0" collapsed="false">
      <c r="A43" s="164"/>
      <c r="B43" s="542"/>
      <c r="C43" s="543"/>
      <c r="D43" s="329"/>
      <c r="E43" s="329"/>
    </row>
    <row r="44" s="544" customFormat="true" ht="12.75" hidden="false" customHeight="false" outlineLevel="0" collapsed="false">
      <c r="A44" s="164"/>
      <c r="B44" s="542"/>
      <c r="C44" s="543"/>
      <c r="D44" s="329"/>
      <c r="E44" s="548" t="s">
        <v>637</v>
      </c>
    </row>
    <row r="45" s="544" customFormat="true" ht="12.75" hidden="false" customHeight="false" outlineLevel="0" collapsed="false">
      <c r="A45" s="164"/>
      <c r="B45" s="542"/>
      <c r="C45" s="543"/>
      <c r="D45" s="329"/>
      <c r="E45" s="329"/>
    </row>
    <row r="46" s="544" customFormat="true" ht="12.75" hidden="false" customHeight="false" outlineLevel="0" collapsed="false">
      <c r="A46" s="549" t="s">
        <v>563</v>
      </c>
      <c r="B46" s="542"/>
      <c r="C46" s="543"/>
      <c r="D46" s="329"/>
      <c r="E46" s="548"/>
    </row>
    <row r="47" customFormat="false" ht="18" hidden="false" customHeight="false" outlineLevel="0" collapsed="false">
      <c r="A47" s="338" t="s">
        <v>1078</v>
      </c>
      <c r="B47" s="338"/>
      <c r="C47" s="338"/>
      <c r="D47" s="338"/>
      <c r="E47" s="338"/>
    </row>
    <row r="48" customFormat="false" ht="18" hidden="false" customHeight="false" outlineLevel="0" collapsed="false">
      <c r="A48" s="338" t="s">
        <v>519</v>
      </c>
      <c r="B48" s="338"/>
      <c r="C48" s="338"/>
      <c r="D48" s="338"/>
      <c r="E48" s="338"/>
    </row>
    <row r="49" customFormat="false" ht="18" hidden="false" customHeight="false" outlineLevel="0" collapsed="false">
      <c r="A49" s="338" t="s">
        <v>1079</v>
      </c>
      <c r="B49" s="338"/>
      <c r="C49" s="338"/>
      <c r="D49" s="338"/>
      <c r="E49" s="338"/>
    </row>
    <row r="50" customFormat="false" ht="18" hidden="false" customHeight="false" outlineLevel="0" collapsed="false">
      <c r="A50" s="127" t="s">
        <v>308</v>
      </c>
      <c r="B50" s="127"/>
      <c r="C50" s="127"/>
      <c r="D50" s="127"/>
      <c r="E50" s="127"/>
    </row>
    <row r="51" customFormat="false" ht="18" hidden="false" customHeight="false" outlineLevel="0" collapsed="false">
      <c r="A51" s="338" t="s">
        <v>112</v>
      </c>
      <c r="B51" s="338"/>
      <c r="C51" s="338"/>
      <c r="D51" s="338"/>
      <c r="E51" s="338"/>
    </row>
    <row r="52" customFormat="false" ht="5.1" hidden="false" customHeight="true" outlineLevel="0" collapsed="false">
      <c r="A52" s="534"/>
      <c r="B52" s="535"/>
      <c r="C52" s="534"/>
      <c r="D52" s="536"/>
      <c r="E52" s="536"/>
    </row>
    <row r="53" customFormat="false" ht="12.75" hidden="false" customHeight="true" outlineLevel="0" collapsed="false">
      <c r="A53" s="537" t="s">
        <v>826</v>
      </c>
      <c r="B53" s="86" t="s">
        <v>1080</v>
      </c>
      <c r="C53" s="86"/>
      <c r="D53" s="86"/>
      <c r="E53" s="86"/>
    </row>
    <row r="54" customFormat="false" ht="13.5" hidden="false" customHeight="false" outlineLevel="0" collapsed="false">
      <c r="A54" s="537"/>
      <c r="B54" s="538" t="s">
        <v>1023</v>
      </c>
      <c r="C54" s="83" t="s">
        <v>1024</v>
      </c>
      <c r="D54" s="539" t="s">
        <v>1025</v>
      </c>
      <c r="E54" s="539" t="s">
        <v>1026</v>
      </c>
    </row>
    <row r="56" s="199" customFormat="true" ht="12.75" hidden="false" customHeight="false" outlineLevel="0" collapsed="false">
      <c r="A56" s="61" t="s">
        <v>1027</v>
      </c>
      <c r="B56" s="532"/>
      <c r="C56" s="144"/>
      <c r="D56" s="329"/>
      <c r="E56" s="329"/>
    </row>
    <row r="58" s="199" customFormat="true" ht="12.75" hidden="false" customHeight="false" outlineLevel="0" collapsed="false">
      <c r="A58" s="344" t="s">
        <v>1057</v>
      </c>
      <c r="B58" s="540"/>
      <c r="C58" s="61" t="n">
        <v>898800</v>
      </c>
      <c r="D58" s="339" t="n">
        <v>100</v>
      </c>
      <c r="E58" s="541" t="n">
        <v>1.174533786664</v>
      </c>
    </row>
    <row r="59" s="544" customFormat="true" ht="12.75" hidden="false" customHeight="false" outlineLevel="0" collapsed="false">
      <c r="A59" s="164" t="s">
        <v>1058</v>
      </c>
      <c r="B59" s="542" t="n">
        <v>1</v>
      </c>
      <c r="C59" s="543" t="n">
        <v>226792</v>
      </c>
      <c r="D59" s="329" t="n">
        <v>25.2327547841567</v>
      </c>
      <c r="E59" s="329" t="n">
        <v>0.296367230245996</v>
      </c>
    </row>
    <row r="60" s="199" customFormat="true" ht="12.75" hidden="false" customHeight="false" outlineLevel="0" collapsed="false">
      <c r="A60" s="164" t="s">
        <v>1060</v>
      </c>
      <c r="B60" s="542" t="n">
        <v>2</v>
      </c>
      <c r="C60" s="543" t="n">
        <v>175622</v>
      </c>
      <c r="D60" s="329" t="n">
        <v>19.5396083667112</v>
      </c>
      <c r="E60" s="329" t="n">
        <v>0.229499302048848</v>
      </c>
    </row>
    <row r="61" s="199" customFormat="true" ht="12.75" hidden="false" customHeight="false" outlineLevel="0" collapsed="false">
      <c r="A61" s="164" t="s">
        <v>1061</v>
      </c>
      <c r="B61" s="542" t="n">
        <v>3</v>
      </c>
      <c r="C61" s="543" t="n">
        <v>172624</v>
      </c>
      <c r="D61" s="329" t="n">
        <v>19.2060525144637</v>
      </c>
      <c r="E61" s="329" t="n">
        <v>0.225581575866807</v>
      </c>
    </row>
    <row r="62" s="199" customFormat="true" ht="12.75" hidden="false" customHeight="false" outlineLevel="0" collapsed="false">
      <c r="A62" s="164" t="s">
        <v>1054</v>
      </c>
      <c r="B62" s="542" t="n">
        <v>4</v>
      </c>
      <c r="C62" s="543" t="n">
        <v>146545</v>
      </c>
      <c r="D62" s="329" t="n">
        <v>16.3045171339564</v>
      </c>
      <c r="E62" s="329" t="n">
        <v>0.191502062490738</v>
      </c>
    </row>
    <row r="63" s="199" customFormat="true" ht="12.75" hidden="false" customHeight="false" outlineLevel="0" collapsed="false">
      <c r="A63" s="164" t="s">
        <v>1059</v>
      </c>
      <c r="B63" s="542" t="n">
        <v>5</v>
      </c>
      <c r="C63" s="543" t="n">
        <v>94191</v>
      </c>
      <c r="D63" s="329" t="n">
        <v>10.4796395193591</v>
      </c>
      <c r="E63" s="329" t="n">
        <v>0.123086906875466</v>
      </c>
    </row>
    <row r="64" s="199" customFormat="true" ht="12.75" hidden="false" customHeight="false" outlineLevel="0" collapsed="false">
      <c r="A64" s="164" t="s">
        <v>1062</v>
      </c>
      <c r="B64" s="542" t="n">
        <v>6</v>
      </c>
      <c r="C64" s="543" t="n">
        <v>82057</v>
      </c>
      <c r="D64" s="329" t="n">
        <v>9.12961726746774</v>
      </c>
      <c r="E64" s="329" t="n">
        <v>0.107230439399519</v>
      </c>
    </row>
    <row r="65" s="199" customFormat="true" ht="12.75" hidden="false" customHeight="false" outlineLevel="0" collapsed="false">
      <c r="A65" s="164" t="s">
        <v>1063</v>
      </c>
      <c r="B65" s="542" t="n">
        <v>7</v>
      </c>
      <c r="C65" s="543" t="n">
        <v>969</v>
      </c>
      <c r="D65" s="329" t="n">
        <v>0.10781041388518</v>
      </c>
      <c r="E65" s="329" t="n">
        <v>0.00126626973662374</v>
      </c>
    </row>
    <row r="66" s="199" customFormat="true" ht="12.75" hidden="false" customHeight="false" outlineLevel="0" collapsed="false">
      <c r="A66" s="164" t="s">
        <v>1064</v>
      </c>
      <c r="B66" s="542" t="n">
        <v>8</v>
      </c>
      <c r="C66" s="543" t="n">
        <v>0</v>
      </c>
      <c r="D66" s="329" t="n">
        <v>0</v>
      </c>
      <c r="E66" s="329" t="n">
        <v>0</v>
      </c>
    </row>
    <row r="67" s="544" customFormat="true" ht="13.5" hidden="false" customHeight="false" outlineLevel="0" collapsed="false">
      <c r="A67" s="83"/>
      <c r="B67" s="546"/>
      <c r="C67" s="83"/>
      <c r="D67" s="539"/>
      <c r="E67" s="539"/>
    </row>
    <row r="68" customFormat="false" ht="13.5" hidden="false" customHeight="false" outlineLevel="0" collapsed="false">
      <c r="A68" s="83" t="s">
        <v>1065</v>
      </c>
      <c r="B68" s="83"/>
      <c r="C68" s="83" t="n">
        <v>66772231</v>
      </c>
      <c r="D68" s="550"/>
      <c r="E68" s="539" t="n">
        <v>87.2566102808558</v>
      </c>
    </row>
    <row r="69" s="544" customFormat="true" ht="12.75" hidden="false" customHeight="false" outlineLevel="0" collapsed="false">
      <c r="A69" s="164"/>
      <c r="B69" s="551"/>
      <c r="C69" s="85"/>
      <c r="D69" s="329"/>
      <c r="E69" s="329"/>
    </row>
    <row r="70" s="544" customFormat="true" ht="12.75" hidden="false" customHeight="false" outlineLevel="0" collapsed="false">
      <c r="A70" s="164"/>
      <c r="B70" s="542"/>
      <c r="C70" s="85"/>
      <c r="D70" s="329"/>
      <c r="E70" s="329"/>
    </row>
    <row r="71" s="553" customFormat="true" ht="12.75" hidden="false" customHeight="false" outlineLevel="0" collapsed="false">
      <c r="A71" s="61" t="s">
        <v>1066</v>
      </c>
      <c r="B71" s="552"/>
      <c r="C71" s="61" t="n">
        <v>9718360</v>
      </c>
      <c r="D71" s="339" t="n">
        <v>100</v>
      </c>
      <c r="E71" s="339" t="n">
        <v>12.6997576445972</v>
      </c>
    </row>
    <row r="72" s="544" customFormat="true" ht="12.75" hidden="false" customHeight="false" outlineLevel="0" collapsed="false">
      <c r="A72" s="164"/>
      <c r="B72" s="542"/>
      <c r="C72" s="85"/>
      <c r="D72" s="329"/>
      <c r="E72" s="329"/>
    </row>
    <row r="73" s="544" customFormat="true" ht="12.75" hidden="false" customHeight="false" outlineLevel="0" collapsed="false">
      <c r="A73" s="164" t="s">
        <v>1067</v>
      </c>
      <c r="B73" s="542" t="n">
        <v>1</v>
      </c>
      <c r="C73" s="543" t="n">
        <v>5156898</v>
      </c>
      <c r="D73" s="329" t="n">
        <v>53.0634592667899</v>
      </c>
      <c r="E73" s="329" t="n">
        <v>6.73893072472185</v>
      </c>
    </row>
    <row r="74" s="544" customFormat="true" ht="12.75" hidden="false" customHeight="false" outlineLevel="0" collapsed="false">
      <c r="A74" s="164" t="s">
        <v>1068</v>
      </c>
      <c r="B74" s="542" t="n">
        <v>2</v>
      </c>
      <c r="C74" s="543" t="n">
        <v>4395233</v>
      </c>
      <c r="D74" s="329" t="n">
        <v>45.2260772393696</v>
      </c>
      <c r="E74" s="329" t="n">
        <v>5.74360220155826</v>
      </c>
    </row>
    <row r="75" s="544" customFormat="true" ht="12.75" hidden="false" customHeight="false" outlineLevel="0" collapsed="false">
      <c r="A75" s="164" t="s">
        <v>1069</v>
      </c>
      <c r="B75" s="542" t="n">
        <v>3</v>
      </c>
      <c r="C75" s="543" t="n">
        <v>166229</v>
      </c>
      <c r="D75" s="329" t="n">
        <v>1.71046349384052</v>
      </c>
      <c r="E75" s="329" t="n">
        <v>0.217224718317056</v>
      </c>
    </row>
    <row r="76" s="544" customFormat="true" ht="12.75" hidden="false" customHeight="false" outlineLevel="0" collapsed="false">
      <c r="A76" s="164"/>
      <c r="B76" s="542"/>
      <c r="C76" s="85"/>
      <c r="D76" s="329"/>
      <c r="E76" s="329"/>
    </row>
    <row r="77" s="553" customFormat="true" ht="12.75" hidden="false" customHeight="false" outlineLevel="0" collapsed="false">
      <c r="A77" s="61" t="s">
        <v>58</v>
      </c>
      <c r="B77" s="552"/>
      <c r="C77" s="61" t="n">
        <v>33389</v>
      </c>
      <c r="D77" s="339" t="n">
        <v>100</v>
      </c>
      <c r="E77" s="339" t="n">
        <v>0.0436320745470897</v>
      </c>
    </row>
    <row r="78" s="544" customFormat="true" ht="12.75" hidden="false" customHeight="false" outlineLevel="0" collapsed="false">
      <c r="A78" s="164"/>
      <c r="B78" s="542"/>
      <c r="C78" s="85"/>
      <c r="D78" s="329"/>
      <c r="E78" s="329"/>
    </row>
    <row r="79" s="544" customFormat="true" ht="12.75" hidden="false" customHeight="false" outlineLevel="0" collapsed="false">
      <c r="A79" s="164" t="s">
        <v>1070</v>
      </c>
      <c r="B79" s="542" t="n">
        <v>1</v>
      </c>
      <c r="C79" s="543" t="n">
        <v>33389</v>
      </c>
      <c r="D79" s="329" t="n">
        <v>100</v>
      </c>
      <c r="E79" s="329" t="n">
        <v>0.0436320745470897</v>
      </c>
    </row>
    <row r="80" s="544" customFormat="true" ht="13.5" hidden="false" customHeight="false" outlineLevel="0" collapsed="false">
      <c r="A80" s="545"/>
      <c r="B80" s="546"/>
      <c r="C80" s="89"/>
      <c r="D80" s="539"/>
      <c r="E80" s="539"/>
    </row>
    <row r="81" customFormat="false" ht="13.5" hidden="false" customHeight="false" outlineLevel="0" collapsed="false">
      <c r="A81" s="83" t="s">
        <v>1071</v>
      </c>
      <c r="B81" s="83"/>
      <c r="C81" s="83" t="n">
        <v>76523980</v>
      </c>
      <c r="D81" s="550"/>
      <c r="E81" s="539" t="n">
        <v>100</v>
      </c>
    </row>
    <row r="82" s="199" customFormat="true" ht="12.75" hidden="false" customHeight="false" outlineLevel="0" collapsed="false">
      <c r="A82" s="168" t="s">
        <v>206</v>
      </c>
      <c r="B82" s="540"/>
      <c r="C82" s="61"/>
      <c r="D82" s="339"/>
      <c r="E82" s="339"/>
    </row>
    <row r="83" s="199" customFormat="true" ht="12.75" hidden="false" customHeight="false" outlineLevel="0" collapsed="false">
      <c r="A83" s="168" t="s">
        <v>39</v>
      </c>
      <c r="B83" s="540"/>
      <c r="C83" s="61"/>
      <c r="D83" s="339"/>
      <c r="E83" s="339"/>
    </row>
    <row r="84" s="199" customFormat="true" ht="12.75" hidden="false" customHeight="false" outlineLevel="0" collapsed="false">
      <c r="A84" s="168" t="s">
        <v>1072</v>
      </c>
      <c r="B84" s="540"/>
      <c r="C84" s="61"/>
      <c r="D84" s="339"/>
      <c r="E84" s="339"/>
    </row>
    <row r="85" s="555" customFormat="true" ht="12.75" hidden="false" customHeight="false" outlineLevel="0" collapsed="false">
      <c r="A85" s="554" t="s">
        <v>1073</v>
      </c>
      <c r="B85" s="144"/>
      <c r="C85" s="144"/>
      <c r="D85" s="329"/>
      <c r="E85" s="329"/>
    </row>
    <row r="86" s="555" customFormat="true" ht="12.75" hidden="false" customHeight="false" outlineLevel="0" collapsed="false">
      <c r="A86" s="168" t="s">
        <v>1074</v>
      </c>
      <c r="B86" s="144"/>
      <c r="C86" s="144"/>
      <c r="D86" s="329"/>
      <c r="E86" s="329"/>
    </row>
    <row r="87" s="199" customFormat="true" ht="12.75" hidden="false" customHeight="false" outlineLevel="0" collapsed="false">
      <c r="A87" s="168"/>
      <c r="B87" s="540"/>
      <c r="C87" s="61"/>
      <c r="D87" s="339"/>
      <c r="E87" s="339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7:E47"/>
    <mergeCell ref="A48:E48"/>
    <mergeCell ref="A49:E49"/>
    <mergeCell ref="A50:E50"/>
    <mergeCell ref="A51:E51"/>
    <mergeCell ref="A53:A54"/>
    <mergeCell ref="B53:E53"/>
    <mergeCell ref="A68:B68"/>
    <mergeCell ref="A81:B81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3" width="65.7"/>
    <col collapsed="false" customWidth="true" hidden="false" outlineLevel="0" max="2" min="2" style="532" width="6.7"/>
    <col collapsed="false" customWidth="true" hidden="false" outlineLevel="0" max="3" min="3" style="144" width="20.7"/>
    <col collapsed="false" customWidth="true" hidden="false" outlineLevel="0" max="5" min="4" style="329" width="16.7"/>
  </cols>
  <sheetData>
    <row r="1" customFormat="false" ht="18" hidden="false" customHeight="false" outlineLevel="0" collapsed="false">
      <c r="A1" s="338" t="s">
        <v>1081</v>
      </c>
      <c r="B1" s="338"/>
      <c r="C1" s="338"/>
      <c r="D1" s="338"/>
      <c r="E1" s="338"/>
    </row>
    <row r="2" customFormat="false" ht="18" hidden="false" customHeight="false" outlineLevel="0" collapsed="false">
      <c r="A2" s="338" t="s">
        <v>519</v>
      </c>
      <c r="B2" s="338"/>
      <c r="C2" s="338"/>
      <c r="D2" s="338"/>
      <c r="E2" s="338"/>
    </row>
    <row r="3" customFormat="false" ht="18" hidden="false" customHeight="false" outlineLevel="0" collapsed="false">
      <c r="A3" s="338" t="s">
        <v>1082</v>
      </c>
      <c r="B3" s="338"/>
      <c r="C3" s="338"/>
      <c r="D3" s="338"/>
      <c r="E3" s="338"/>
    </row>
    <row r="4" s="533" customFormat="true" ht="18" hidden="false" customHeight="false" outlineLevel="0" collapsed="false">
      <c r="A4" s="127" t="s">
        <v>308</v>
      </c>
      <c r="B4" s="127"/>
      <c r="C4" s="127"/>
      <c r="D4" s="127"/>
      <c r="E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</row>
    <row r="6" customFormat="false" ht="5.1" hidden="false" customHeight="true" outlineLevel="0" collapsed="false">
      <c r="A6" s="534"/>
      <c r="B6" s="535"/>
      <c r="C6" s="534"/>
      <c r="D6" s="536"/>
      <c r="E6" s="536"/>
    </row>
    <row r="7" customFormat="false" ht="12.75" hidden="false" customHeight="true" outlineLevel="0" collapsed="false">
      <c r="A7" s="537" t="s">
        <v>826</v>
      </c>
      <c r="B7" s="86" t="s">
        <v>389</v>
      </c>
      <c r="C7" s="86"/>
      <c r="D7" s="86"/>
      <c r="E7" s="86"/>
    </row>
    <row r="8" customFormat="false" ht="13.5" hidden="false" customHeight="false" outlineLevel="0" collapsed="false">
      <c r="A8" s="537"/>
      <c r="B8" s="538" t="s">
        <v>1023</v>
      </c>
      <c r="C8" s="83" t="s">
        <v>1024</v>
      </c>
      <c r="D8" s="539" t="s">
        <v>1025</v>
      </c>
      <c r="E8" s="539" t="s">
        <v>1026</v>
      </c>
    </row>
    <row r="10" s="199" customFormat="true" ht="12.75" hidden="false" customHeight="false" outlineLevel="0" collapsed="false">
      <c r="A10" s="61" t="s">
        <v>1027</v>
      </c>
      <c r="B10" s="532"/>
      <c r="C10" s="144"/>
      <c r="D10" s="329"/>
      <c r="E10" s="329"/>
    </row>
    <row r="12" s="199" customFormat="true" ht="12.75" hidden="false" customHeight="false" outlineLevel="0" collapsed="false">
      <c r="A12" s="344" t="s">
        <v>1028</v>
      </c>
      <c r="B12" s="540"/>
      <c r="C12" s="61" t="n">
        <v>5124043</v>
      </c>
      <c r="D12" s="339" t="n">
        <v>100</v>
      </c>
      <c r="E12" s="541" t="n">
        <v>53.8314055289348</v>
      </c>
    </row>
    <row r="13" s="544" customFormat="true" ht="12.75" hidden="false" customHeight="false" outlineLevel="0" collapsed="false">
      <c r="A13" s="164" t="s">
        <v>1029</v>
      </c>
      <c r="B13" s="542" t="n">
        <v>1</v>
      </c>
      <c r="C13" s="543" t="n">
        <v>1199380</v>
      </c>
      <c r="D13" s="329" t="n">
        <v>23.4069073971471</v>
      </c>
      <c r="E13" s="329" t="n">
        <v>12.6002672427405</v>
      </c>
    </row>
    <row r="14" s="544" customFormat="true" ht="12.75" hidden="false" customHeight="false" outlineLevel="0" collapsed="false">
      <c r="A14" s="164" t="s">
        <v>1030</v>
      </c>
      <c r="B14" s="542" t="n">
        <v>2</v>
      </c>
      <c r="C14" s="543" t="n">
        <v>1173296</v>
      </c>
      <c r="D14" s="329" t="n">
        <v>22.8978562435951</v>
      </c>
      <c r="E14" s="329" t="n">
        <v>12.3262378519222</v>
      </c>
    </row>
    <row r="15" s="544" customFormat="true" ht="12.75" hidden="false" customHeight="false" outlineLevel="0" collapsed="false">
      <c r="A15" s="164" t="s">
        <v>1031</v>
      </c>
      <c r="B15" s="542" t="n">
        <v>3</v>
      </c>
      <c r="C15" s="543" t="n">
        <v>1151368</v>
      </c>
      <c r="D15" s="329" t="n">
        <v>22.4699129183732</v>
      </c>
      <c r="E15" s="329" t="n">
        <v>12.095869945088</v>
      </c>
    </row>
    <row r="16" s="544" customFormat="true" ht="12.75" hidden="false" customHeight="false" outlineLevel="0" collapsed="false">
      <c r="A16" s="164" t="s">
        <v>1032</v>
      </c>
      <c r="B16" s="542" t="n">
        <v>4</v>
      </c>
      <c r="C16" s="543" t="n">
        <v>1056121</v>
      </c>
      <c r="D16" s="329" t="n">
        <v>20.6110877679988</v>
      </c>
      <c r="E16" s="329" t="n">
        <v>11.0952382403161</v>
      </c>
    </row>
    <row r="17" s="544" customFormat="true" ht="12.75" hidden="false" customHeight="false" outlineLevel="0" collapsed="false">
      <c r="A17" s="164" t="s">
        <v>1033</v>
      </c>
      <c r="B17" s="542" t="n">
        <v>5</v>
      </c>
      <c r="C17" s="543" t="n">
        <v>543878</v>
      </c>
      <c r="D17" s="329" t="n">
        <v>10.6142356728857</v>
      </c>
      <c r="E17" s="329" t="n">
        <v>5.71379224886794</v>
      </c>
    </row>
    <row r="19" s="199" customFormat="true" ht="12.75" hidden="false" customHeight="false" outlineLevel="0" collapsed="false">
      <c r="A19" s="344" t="s">
        <v>1034</v>
      </c>
      <c r="B19" s="540"/>
      <c r="C19" s="61" t="n">
        <v>2875295</v>
      </c>
      <c r="D19" s="339" t="n">
        <v>100</v>
      </c>
      <c r="E19" s="541" t="n">
        <v>30.206844704527</v>
      </c>
    </row>
    <row r="20" s="544" customFormat="true" ht="12.75" hidden="false" customHeight="false" outlineLevel="0" collapsed="false">
      <c r="A20" s="164" t="s">
        <v>1054</v>
      </c>
      <c r="B20" s="542" t="n">
        <v>1</v>
      </c>
      <c r="C20" s="543" t="n">
        <v>337323</v>
      </c>
      <c r="D20" s="329" t="n">
        <v>11.7317701314126</v>
      </c>
      <c r="E20" s="329" t="n">
        <v>3.54379758468789</v>
      </c>
    </row>
    <row r="21" s="544" customFormat="true" ht="12.75" hidden="false" customHeight="false" outlineLevel="0" collapsed="false">
      <c r="A21" s="164" t="s">
        <v>1040</v>
      </c>
      <c r="B21" s="542" t="n">
        <v>2</v>
      </c>
      <c r="C21" s="543" t="n">
        <v>297595</v>
      </c>
      <c r="D21" s="329" t="n">
        <v>10.3500684277613</v>
      </c>
      <c r="E21" s="329" t="n">
        <v>3.12642909678614</v>
      </c>
    </row>
    <row r="22" s="544" customFormat="true" ht="12.75" hidden="false" customHeight="false" outlineLevel="0" collapsed="false">
      <c r="A22" s="164" t="s">
        <v>1035</v>
      </c>
      <c r="B22" s="542" t="n">
        <v>3</v>
      </c>
      <c r="C22" s="543" t="n">
        <v>276617</v>
      </c>
      <c r="D22" s="329" t="n">
        <v>9.62047372530471</v>
      </c>
      <c r="E22" s="329" t="n">
        <v>2.90604155804262</v>
      </c>
    </row>
    <row r="23" s="544" customFormat="true" ht="12.75" hidden="false" customHeight="false" outlineLevel="0" collapsed="false">
      <c r="A23" s="164" t="s">
        <v>1037</v>
      </c>
      <c r="B23" s="542" t="n">
        <v>4</v>
      </c>
      <c r="C23" s="543" t="n">
        <v>263280</v>
      </c>
      <c r="D23" s="329" t="n">
        <v>9.15662566797494</v>
      </c>
      <c r="E23" s="329" t="n">
        <v>2.76592769570005</v>
      </c>
    </row>
    <row r="24" s="544" customFormat="true" ht="12.75" hidden="false" customHeight="false" outlineLevel="0" collapsed="false">
      <c r="A24" s="164" t="s">
        <v>1036</v>
      </c>
      <c r="B24" s="542" t="n">
        <v>5</v>
      </c>
      <c r="C24" s="543" t="n">
        <v>248215</v>
      </c>
      <c r="D24" s="329" t="n">
        <v>8.63267942941507</v>
      </c>
      <c r="E24" s="329" t="n">
        <v>2.60766006908306</v>
      </c>
    </row>
    <row r="25" s="544" customFormat="true" ht="12.75" hidden="false" customHeight="false" outlineLevel="0" collapsed="false">
      <c r="A25" s="164" t="s">
        <v>1044</v>
      </c>
      <c r="B25" s="542" t="n">
        <v>6</v>
      </c>
      <c r="C25" s="543" t="n">
        <v>239153</v>
      </c>
      <c r="D25" s="329" t="n">
        <v>8.31751176835768</v>
      </c>
      <c r="E25" s="329" t="n">
        <v>2.51245786314856</v>
      </c>
    </row>
    <row r="26" s="544" customFormat="true" ht="12.75" hidden="false" customHeight="false" outlineLevel="0" collapsed="false">
      <c r="A26" s="164" t="s">
        <v>1041</v>
      </c>
      <c r="B26" s="542" t="n">
        <v>7</v>
      </c>
      <c r="C26" s="543" t="n">
        <v>191101</v>
      </c>
      <c r="D26" s="329" t="n">
        <v>6.64630933521604</v>
      </c>
      <c r="E26" s="329" t="n">
        <v>2.00764033947119</v>
      </c>
    </row>
    <row r="27" s="544" customFormat="true" ht="12.75" hidden="false" customHeight="false" outlineLevel="0" collapsed="false">
      <c r="A27" s="164" t="s">
        <v>1038</v>
      </c>
      <c r="B27" s="542" t="n">
        <v>8</v>
      </c>
      <c r="C27" s="543" t="n">
        <v>186604</v>
      </c>
      <c r="D27" s="329" t="n">
        <v>6.48990799204951</v>
      </c>
      <c r="E27" s="329" t="n">
        <v>1.96039642862508</v>
      </c>
    </row>
    <row r="28" s="544" customFormat="true" ht="12.75" hidden="false" customHeight="false" outlineLevel="0" collapsed="false">
      <c r="A28" s="164" t="s">
        <v>1039</v>
      </c>
      <c r="B28" s="542" t="n">
        <v>9</v>
      </c>
      <c r="C28" s="543" t="n">
        <v>179296</v>
      </c>
      <c r="D28" s="329" t="n">
        <v>6.23574276726388</v>
      </c>
      <c r="E28" s="329" t="n">
        <v>1.88362113388118</v>
      </c>
    </row>
    <row r="29" s="544" customFormat="true" ht="12.75" hidden="false" customHeight="false" outlineLevel="0" collapsed="false">
      <c r="A29" s="164" t="s">
        <v>1043</v>
      </c>
      <c r="B29" s="542" t="n">
        <v>10</v>
      </c>
      <c r="C29" s="543" t="n">
        <v>155895</v>
      </c>
      <c r="D29" s="329" t="n">
        <v>5.42187845073288</v>
      </c>
      <c r="E29" s="329" t="n">
        <v>1.6377784036811</v>
      </c>
    </row>
    <row r="30" s="544" customFormat="true" ht="12.75" hidden="false" customHeight="false" outlineLevel="0" collapsed="false">
      <c r="A30" s="164" t="s">
        <v>1042</v>
      </c>
      <c r="B30" s="542" t="n">
        <v>11</v>
      </c>
      <c r="C30" s="543" t="n">
        <v>136983</v>
      </c>
      <c r="D30" s="329" t="n">
        <v>4.7641372450479</v>
      </c>
      <c r="E30" s="329" t="n">
        <v>1.43909553912215</v>
      </c>
    </row>
    <row r="31" s="544" customFormat="true" ht="12.75" hidden="false" customHeight="false" outlineLevel="0" collapsed="false">
      <c r="A31" s="164" t="s">
        <v>1045</v>
      </c>
      <c r="B31" s="542" t="n">
        <v>12</v>
      </c>
      <c r="C31" s="543" t="n">
        <v>128332</v>
      </c>
      <c r="D31" s="329" t="n">
        <v>4.4632637694567</v>
      </c>
      <c r="E31" s="329" t="n">
        <v>1.3482111555932</v>
      </c>
    </row>
    <row r="32" s="544" customFormat="true" ht="12.75" hidden="false" customHeight="false" outlineLevel="0" collapsed="false">
      <c r="A32" s="164" t="s">
        <v>1048</v>
      </c>
      <c r="B32" s="542" t="n">
        <v>13</v>
      </c>
      <c r="C32" s="543" t="n">
        <v>119706</v>
      </c>
      <c r="D32" s="329" t="n">
        <v>4.16325976986709</v>
      </c>
      <c r="E32" s="329" t="n">
        <v>1.2575894133298</v>
      </c>
    </row>
    <row r="33" s="544" customFormat="true" ht="12.75" hidden="false" customHeight="false" outlineLevel="0" collapsed="false">
      <c r="A33" s="164" t="s">
        <v>1046</v>
      </c>
      <c r="B33" s="542" t="n">
        <v>14</v>
      </c>
      <c r="C33" s="543" t="n">
        <v>115195</v>
      </c>
      <c r="D33" s="329" t="n">
        <v>4.00637152013967</v>
      </c>
      <c r="E33" s="329" t="n">
        <v>1.21019842337499</v>
      </c>
    </row>
    <row r="35" s="199" customFormat="true" ht="12.75" hidden="false" customHeight="false" outlineLevel="0" collapsed="false">
      <c r="A35" s="344" t="s">
        <v>1049</v>
      </c>
      <c r="B35" s="540"/>
      <c r="C35" s="61" t="n">
        <v>495732</v>
      </c>
      <c r="D35" s="339" t="n">
        <v>100</v>
      </c>
      <c r="E35" s="541" t="n">
        <v>5.20798719403212</v>
      </c>
    </row>
    <row r="36" s="544" customFormat="true" ht="12.75" hidden="false" customHeight="false" outlineLevel="0" collapsed="false">
      <c r="A36" s="164" t="s">
        <v>1047</v>
      </c>
      <c r="B36" s="542" t="n">
        <v>1</v>
      </c>
      <c r="C36" s="543" t="n">
        <v>92538</v>
      </c>
      <c r="D36" s="329" t="n">
        <v>18.6669410084481</v>
      </c>
      <c r="E36" s="329" t="n">
        <v>0.972171897237508</v>
      </c>
    </row>
    <row r="37" s="544" customFormat="true" ht="12.75" hidden="false" customHeight="false" outlineLevel="0" collapsed="false">
      <c r="A37" s="164" t="s">
        <v>1050</v>
      </c>
      <c r="B37" s="542" t="n">
        <v>2</v>
      </c>
      <c r="C37" s="543" t="n">
        <v>86315</v>
      </c>
      <c r="D37" s="329" t="n">
        <v>17.4116256364326</v>
      </c>
      <c r="E37" s="329" t="n">
        <v>0.906795233418222</v>
      </c>
    </row>
    <row r="38" s="544" customFormat="true" ht="12.75" hidden="false" customHeight="false" outlineLevel="0" collapsed="false">
      <c r="A38" s="164" t="s">
        <v>1052</v>
      </c>
      <c r="B38" s="542" t="n">
        <v>3</v>
      </c>
      <c r="C38" s="543" t="n">
        <v>71401</v>
      </c>
      <c r="D38" s="329" t="n">
        <v>14.4031452478355</v>
      </c>
      <c r="E38" s="329" t="n">
        <v>0.75011396004512</v>
      </c>
    </row>
    <row r="39" s="544" customFormat="true" ht="12.75" hidden="false" customHeight="false" outlineLevel="0" collapsed="false">
      <c r="A39" s="164" t="s">
        <v>1053</v>
      </c>
      <c r="B39" s="542" t="n">
        <v>4</v>
      </c>
      <c r="C39" s="543" t="n">
        <v>63865</v>
      </c>
      <c r="D39" s="329" t="n">
        <v>12.8829690235853</v>
      </c>
      <c r="E39" s="329" t="n">
        <v>0.670943376959448</v>
      </c>
    </row>
    <row r="40" s="544" customFormat="true" ht="12.75" hidden="false" customHeight="false" outlineLevel="0" collapsed="false">
      <c r="A40" s="164" t="s">
        <v>1051</v>
      </c>
      <c r="B40" s="542" t="n">
        <v>5</v>
      </c>
      <c r="C40" s="543" t="n">
        <v>62892</v>
      </c>
      <c r="D40" s="329" t="n">
        <v>12.6866936167123</v>
      </c>
      <c r="E40" s="329" t="n">
        <v>0.660721378904465</v>
      </c>
    </row>
    <row r="41" s="544" customFormat="true" ht="12.75" hidden="false" customHeight="false" outlineLevel="0" collapsed="false">
      <c r="A41" s="164" t="s">
        <v>1056</v>
      </c>
      <c r="B41" s="542" t="n">
        <v>6</v>
      </c>
      <c r="C41" s="543" t="n">
        <v>59561</v>
      </c>
      <c r="D41" s="329" t="n">
        <v>12.0147579740666</v>
      </c>
      <c r="E41" s="329" t="n">
        <v>0.625727056683343</v>
      </c>
    </row>
    <row r="42" s="544" customFormat="true" ht="12.75" hidden="false" customHeight="false" outlineLevel="0" collapsed="false">
      <c r="A42" s="164" t="s">
        <v>1055</v>
      </c>
      <c r="B42" s="542" t="n">
        <v>7</v>
      </c>
      <c r="C42" s="543" t="n">
        <v>59160</v>
      </c>
      <c r="D42" s="329" t="n">
        <v>11.9338674929196</v>
      </c>
      <c r="E42" s="329" t="n">
        <v>0.621514290784013</v>
      </c>
    </row>
    <row r="43" s="544" customFormat="true" ht="13.5" hidden="false" customHeight="false" outlineLevel="0" collapsed="false">
      <c r="A43" s="545"/>
      <c r="B43" s="546"/>
      <c r="C43" s="547"/>
      <c r="D43" s="539"/>
      <c r="E43" s="539"/>
    </row>
    <row r="44" s="544" customFormat="true" ht="12.75" hidden="false" customHeight="false" outlineLevel="0" collapsed="false">
      <c r="A44" s="164"/>
      <c r="B44" s="542"/>
      <c r="C44" s="543"/>
      <c r="D44" s="329"/>
      <c r="E44" s="329"/>
    </row>
    <row r="45" s="544" customFormat="true" ht="12.75" hidden="false" customHeight="false" outlineLevel="0" collapsed="false">
      <c r="A45" s="164"/>
      <c r="B45" s="542"/>
      <c r="C45" s="543"/>
      <c r="D45" s="329"/>
      <c r="E45" s="548" t="s">
        <v>637</v>
      </c>
    </row>
    <row r="46" s="544" customFormat="true" ht="12.75" hidden="false" customHeight="false" outlineLevel="0" collapsed="false">
      <c r="A46" s="164"/>
      <c r="B46" s="542"/>
      <c r="C46" s="543"/>
      <c r="D46" s="329"/>
      <c r="E46" s="329"/>
    </row>
    <row r="47" s="544" customFormat="true" ht="12.75" hidden="false" customHeight="false" outlineLevel="0" collapsed="false">
      <c r="A47" s="549" t="s">
        <v>563</v>
      </c>
      <c r="B47" s="542"/>
      <c r="C47" s="543"/>
      <c r="D47" s="329"/>
      <c r="E47" s="548"/>
    </row>
    <row r="48" customFormat="false" ht="18" hidden="false" customHeight="false" outlineLevel="0" collapsed="false">
      <c r="A48" s="338" t="s">
        <v>1081</v>
      </c>
      <c r="B48" s="338"/>
      <c r="C48" s="338"/>
      <c r="D48" s="338"/>
      <c r="E48" s="338"/>
    </row>
    <row r="49" customFormat="false" ht="18" hidden="false" customHeight="false" outlineLevel="0" collapsed="false">
      <c r="A49" s="338" t="s">
        <v>519</v>
      </c>
      <c r="B49" s="338"/>
      <c r="C49" s="338"/>
      <c r="D49" s="338"/>
      <c r="E49" s="338"/>
    </row>
    <row r="50" customFormat="false" ht="18" hidden="false" customHeight="false" outlineLevel="0" collapsed="false">
      <c r="A50" s="338" t="s">
        <v>1082</v>
      </c>
      <c r="B50" s="338"/>
      <c r="C50" s="338"/>
      <c r="D50" s="338"/>
      <c r="E50" s="338"/>
    </row>
    <row r="51" customFormat="false" ht="18" hidden="false" customHeight="false" outlineLevel="0" collapsed="false">
      <c r="A51" s="127" t="s">
        <v>308</v>
      </c>
      <c r="B51" s="127"/>
      <c r="C51" s="127"/>
      <c r="D51" s="127"/>
      <c r="E51" s="127"/>
    </row>
    <row r="52" customFormat="false" ht="18" hidden="false" customHeight="false" outlineLevel="0" collapsed="false">
      <c r="A52" s="338" t="s">
        <v>112</v>
      </c>
      <c r="B52" s="338"/>
      <c r="C52" s="338"/>
      <c r="D52" s="338"/>
      <c r="E52" s="338"/>
    </row>
    <row r="53" customFormat="false" ht="5.1" hidden="false" customHeight="true" outlineLevel="0" collapsed="false">
      <c r="A53" s="534"/>
      <c r="B53" s="535"/>
      <c r="C53" s="534"/>
      <c r="D53" s="536"/>
      <c r="E53" s="536"/>
    </row>
    <row r="54" customFormat="false" ht="12.75" hidden="false" customHeight="true" outlineLevel="0" collapsed="false">
      <c r="A54" s="537" t="s">
        <v>826</v>
      </c>
      <c r="B54" s="86" t="s">
        <v>389</v>
      </c>
      <c r="C54" s="86"/>
      <c r="D54" s="86"/>
      <c r="E54" s="86"/>
    </row>
    <row r="55" customFormat="false" ht="13.5" hidden="false" customHeight="false" outlineLevel="0" collapsed="false">
      <c r="A55" s="537"/>
      <c r="B55" s="538" t="s">
        <v>1023</v>
      </c>
      <c r="C55" s="83" t="s">
        <v>1024</v>
      </c>
      <c r="D55" s="539" t="s">
        <v>1025</v>
      </c>
      <c r="E55" s="539" t="s">
        <v>1026</v>
      </c>
    </row>
    <row r="57" s="199" customFormat="true" ht="12.75" hidden="false" customHeight="false" outlineLevel="0" collapsed="false">
      <c r="A57" s="61" t="s">
        <v>1027</v>
      </c>
      <c r="B57" s="532"/>
      <c r="C57" s="144"/>
      <c r="D57" s="329"/>
      <c r="E57" s="329"/>
    </row>
    <row r="59" s="199" customFormat="true" ht="12.75" hidden="false" customHeight="false" outlineLevel="0" collapsed="false">
      <c r="A59" s="344" t="s">
        <v>1057</v>
      </c>
      <c r="B59" s="540"/>
      <c r="C59" s="61" t="n">
        <v>191312</v>
      </c>
      <c r="D59" s="339" t="n">
        <v>100</v>
      </c>
      <c r="E59" s="541" t="n">
        <v>2.00985703175238</v>
      </c>
    </row>
    <row r="60" s="544" customFormat="true" ht="12.75" hidden="false" customHeight="false" outlineLevel="0" collapsed="false">
      <c r="A60" s="164" t="s">
        <v>1060</v>
      </c>
      <c r="B60" s="542" t="n">
        <v>1</v>
      </c>
      <c r="C60" s="543" t="n">
        <v>41967</v>
      </c>
      <c r="D60" s="329" t="n">
        <v>21.9364179978255</v>
      </c>
      <c r="E60" s="329" t="n">
        <v>0.440890639643892</v>
      </c>
    </row>
    <row r="61" s="544" customFormat="true" ht="12.75" hidden="false" customHeight="false" outlineLevel="0" collapsed="false">
      <c r="A61" s="164" t="s">
        <v>1061</v>
      </c>
      <c r="B61" s="542" t="n">
        <v>2</v>
      </c>
      <c r="C61" s="543" t="n">
        <v>34293</v>
      </c>
      <c r="D61" s="329" t="n">
        <v>17.9251693568621</v>
      </c>
      <c r="E61" s="329" t="n">
        <v>0.360270276772416</v>
      </c>
    </row>
    <row r="62" s="544" customFormat="true" ht="12.75" hidden="false" customHeight="false" outlineLevel="0" collapsed="false">
      <c r="A62" s="164" t="s">
        <v>1059</v>
      </c>
      <c r="B62" s="542" t="n">
        <v>3</v>
      </c>
      <c r="C62" s="543" t="n">
        <v>32640</v>
      </c>
      <c r="D62" s="329" t="n">
        <v>17.0611357363887</v>
      </c>
      <c r="E62" s="329" t="n">
        <v>0.342904436294628</v>
      </c>
    </row>
    <row r="63" s="544" customFormat="true" ht="12.75" hidden="false" customHeight="false" outlineLevel="0" collapsed="false">
      <c r="A63" s="164" t="s">
        <v>1058</v>
      </c>
      <c r="B63" s="542" t="n">
        <v>4</v>
      </c>
      <c r="C63" s="543" t="n">
        <v>29802</v>
      </c>
      <c r="D63" s="329" t="n">
        <v>15.5776950740152</v>
      </c>
      <c r="E63" s="329" t="n">
        <v>0.31308939983004</v>
      </c>
    </row>
    <row r="64" s="544" customFormat="true" ht="12.75" hidden="false" customHeight="false" outlineLevel="0" collapsed="false">
      <c r="A64" s="164" t="s">
        <v>1063</v>
      </c>
      <c r="B64" s="542" t="n">
        <v>5</v>
      </c>
      <c r="C64" s="543" t="n">
        <v>20350</v>
      </c>
      <c r="D64" s="329" t="n">
        <v>10.6370745170193</v>
      </c>
      <c r="E64" s="329" t="n">
        <v>0.213789990153054</v>
      </c>
    </row>
    <row r="65" s="544" customFormat="true" ht="12.75" hidden="false" customHeight="false" outlineLevel="0" collapsed="false">
      <c r="A65" s="164" t="s">
        <v>1064</v>
      </c>
      <c r="B65" s="542" t="n">
        <v>6</v>
      </c>
      <c r="C65" s="543" t="n">
        <v>18724</v>
      </c>
      <c r="D65" s="329" t="n">
        <v>9.78715396838672</v>
      </c>
      <c r="E65" s="329" t="n">
        <v>0.196707802242053</v>
      </c>
    </row>
    <row r="66" s="544" customFormat="true" ht="12.75" hidden="false" customHeight="false" outlineLevel="0" collapsed="false">
      <c r="A66" s="164" t="s">
        <v>1062</v>
      </c>
      <c r="B66" s="542" t="n">
        <v>7</v>
      </c>
      <c r="C66" s="543" t="n">
        <v>13536</v>
      </c>
      <c r="D66" s="329" t="n">
        <v>7.07535334950238</v>
      </c>
      <c r="E66" s="329" t="n">
        <v>0.142204486816301</v>
      </c>
    </row>
    <row r="67" s="544" customFormat="true" ht="13.5" hidden="false" customHeight="false" outlineLevel="0" collapsed="false">
      <c r="A67" s="83"/>
      <c r="B67" s="546"/>
      <c r="C67" s="83"/>
      <c r="D67" s="539"/>
      <c r="E67" s="539"/>
    </row>
    <row r="68" customFormat="false" ht="13.5" hidden="false" customHeight="false" outlineLevel="0" collapsed="false">
      <c r="A68" s="83" t="s">
        <v>1065</v>
      </c>
      <c r="B68" s="83"/>
      <c r="C68" s="83" t="n">
        <v>8686382</v>
      </c>
      <c r="D68" s="550"/>
      <c r="E68" s="539" t="n">
        <v>91.2560944592463</v>
      </c>
    </row>
    <row r="69" s="544" customFormat="true" ht="12.75" hidden="false" customHeight="false" outlineLevel="0" collapsed="false">
      <c r="A69" s="164"/>
      <c r="B69" s="551"/>
      <c r="C69" s="85"/>
      <c r="D69" s="329"/>
      <c r="E69" s="329"/>
    </row>
    <row r="70" s="544" customFormat="true" ht="12.75" hidden="false" customHeight="false" outlineLevel="0" collapsed="false">
      <c r="A70" s="164"/>
      <c r="B70" s="542"/>
      <c r="C70" s="85"/>
      <c r="D70" s="329"/>
      <c r="E70" s="329"/>
    </row>
    <row r="71" s="553" customFormat="true" ht="12.75" hidden="false" customHeight="false" outlineLevel="0" collapsed="false">
      <c r="A71" s="61" t="s">
        <v>1066</v>
      </c>
      <c r="B71" s="552"/>
      <c r="C71" s="61" t="n">
        <v>823397</v>
      </c>
      <c r="D71" s="339" t="n">
        <v>100</v>
      </c>
      <c r="E71" s="339" t="n">
        <v>8.65032120501494</v>
      </c>
    </row>
    <row r="72" s="544" customFormat="true" ht="12.75" hidden="false" customHeight="false" outlineLevel="0" collapsed="false">
      <c r="A72" s="164"/>
      <c r="B72" s="542"/>
      <c r="C72" s="85"/>
      <c r="D72" s="329"/>
      <c r="E72" s="329"/>
    </row>
    <row r="73" s="544" customFormat="true" ht="12.75" hidden="false" customHeight="false" outlineLevel="0" collapsed="false">
      <c r="A73" s="164" t="s">
        <v>1068</v>
      </c>
      <c r="B73" s="542" t="n">
        <v>1</v>
      </c>
      <c r="C73" s="543" t="n">
        <v>359447</v>
      </c>
      <c r="D73" s="329" t="n">
        <v>43.6541546787273</v>
      </c>
      <c r="E73" s="329" t="n">
        <v>3.77622459904396</v>
      </c>
    </row>
    <row r="74" s="544" customFormat="true" ht="12.75" hidden="false" customHeight="false" outlineLevel="0" collapsed="false">
      <c r="A74" s="164" t="s">
        <v>1067</v>
      </c>
      <c r="B74" s="542" t="n">
        <v>2</v>
      </c>
      <c r="C74" s="543" t="n">
        <v>346047</v>
      </c>
      <c r="D74" s="329" t="n">
        <v>42.0267501581862</v>
      </c>
      <c r="E74" s="329" t="n">
        <v>3.63544888071222</v>
      </c>
    </row>
    <row r="75" s="544" customFormat="true" ht="12.75" hidden="false" customHeight="false" outlineLevel="0" collapsed="false">
      <c r="A75" s="164" t="s">
        <v>1069</v>
      </c>
      <c r="B75" s="542" t="n">
        <v>3</v>
      </c>
      <c r="C75" s="543" t="n">
        <v>117903</v>
      </c>
      <c r="D75" s="329" t="n">
        <v>14.3190951630866</v>
      </c>
      <c r="E75" s="329" t="n">
        <v>1.23864772525875</v>
      </c>
    </row>
    <row r="76" s="544" customFormat="true" ht="12.75" hidden="false" customHeight="false" outlineLevel="0" collapsed="false">
      <c r="A76" s="164"/>
      <c r="B76" s="542"/>
      <c r="C76" s="85"/>
      <c r="D76" s="329"/>
      <c r="E76" s="329"/>
    </row>
    <row r="77" s="553" customFormat="true" ht="12.75" hidden="false" customHeight="false" outlineLevel="0" collapsed="false">
      <c r="A77" s="61" t="s">
        <v>58</v>
      </c>
      <c r="B77" s="552"/>
      <c r="C77" s="61" t="n">
        <v>8908</v>
      </c>
      <c r="D77" s="339" t="n">
        <v>100</v>
      </c>
      <c r="E77" s="339" t="n">
        <v>0.0935843357387421</v>
      </c>
    </row>
    <row r="78" s="544" customFormat="true" ht="12.75" hidden="false" customHeight="false" outlineLevel="0" collapsed="false">
      <c r="A78" s="164"/>
      <c r="B78" s="542"/>
      <c r="C78" s="85"/>
      <c r="D78" s="329"/>
      <c r="E78" s="329"/>
    </row>
    <row r="79" s="544" customFormat="true" ht="12.75" hidden="false" customHeight="false" outlineLevel="0" collapsed="false">
      <c r="A79" s="164" t="s">
        <v>1070</v>
      </c>
      <c r="B79" s="542" t="n">
        <v>1</v>
      </c>
      <c r="C79" s="543" t="n">
        <v>8908</v>
      </c>
      <c r="D79" s="329" t="n">
        <v>100</v>
      </c>
      <c r="E79" s="329" t="n">
        <v>0.0935843357387421</v>
      </c>
    </row>
    <row r="80" s="544" customFormat="true" ht="13.5" hidden="false" customHeight="false" outlineLevel="0" collapsed="false">
      <c r="A80" s="545"/>
      <c r="B80" s="546"/>
      <c r="C80" s="89"/>
      <c r="D80" s="539"/>
      <c r="E80" s="539"/>
    </row>
    <row r="81" customFormat="false" ht="13.5" hidden="false" customHeight="false" outlineLevel="0" collapsed="false">
      <c r="A81" s="83" t="s">
        <v>1071</v>
      </c>
      <c r="B81" s="83"/>
      <c r="C81" s="83" t="n">
        <v>9518687</v>
      </c>
      <c r="D81" s="550"/>
      <c r="E81" s="539" t="n">
        <v>100</v>
      </c>
    </row>
    <row r="82" s="199" customFormat="true" ht="12.75" hidden="false" customHeight="false" outlineLevel="0" collapsed="false">
      <c r="A82" s="168" t="s">
        <v>206</v>
      </c>
      <c r="B82" s="540"/>
      <c r="C82" s="61"/>
      <c r="D82" s="339"/>
      <c r="E82" s="339"/>
    </row>
    <row r="83" s="199" customFormat="true" ht="12.75" hidden="false" customHeight="false" outlineLevel="0" collapsed="false">
      <c r="A83" s="168" t="s">
        <v>39</v>
      </c>
      <c r="B83" s="540"/>
      <c r="C83" s="61"/>
      <c r="D83" s="339"/>
      <c r="E83" s="339"/>
    </row>
    <row r="84" s="199" customFormat="true" ht="12.75" hidden="false" customHeight="false" outlineLevel="0" collapsed="false">
      <c r="A84" s="168" t="s">
        <v>1072</v>
      </c>
      <c r="B84" s="540"/>
      <c r="C84" s="61"/>
      <c r="D84" s="339"/>
      <c r="E84" s="339"/>
    </row>
    <row r="85" s="555" customFormat="true" ht="12.75" hidden="false" customHeight="false" outlineLevel="0" collapsed="false">
      <c r="A85" s="554" t="s">
        <v>1073</v>
      </c>
      <c r="B85" s="144"/>
      <c r="C85" s="144"/>
      <c r="D85" s="329"/>
      <c r="E85" s="329"/>
    </row>
    <row r="86" s="555" customFormat="true" ht="12.75" hidden="false" customHeight="false" outlineLevel="0" collapsed="false">
      <c r="A86" s="168" t="s">
        <v>1074</v>
      </c>
      <c r="B86" s="144"/>
      <c r="C86" s="144"/>
      <c r="D86" s="329"/>
      <c r="E86" s="329"/>
    </row>
    <row r="87" s="199" customFormat="true" ht="12.75" hidden="false" customHeight="false" outlineLevel="0" collapsed="false">
      <c r="A87" s="168"/>
      <c r="B87" s="540"/>
      <c r="C87" s="61"/>
      <c r="D87" s="339"/>
      <c r="E87" s="339"/>
    </row>
  </sheetData>
  <mergeCells count="16">
    <mergeCell ref="A1:E1"/>
    <mergeCell ref="A2:E2"/>
    <mergeCell ref="A3:E3"/>
    <mergeCell ref="A4:E4"/>
    <mergeCell ref="A5:E5"/>
    <mergeCell ref="A7:A8"/>
    <mergeCell ref="B7:E7"/>
    <mergeCell ref="A48:E48"/>
    <mergeCell ref="A49:E49"/>
    <mergeCell ref="A50:E50"/>
    <mergeCell ref="A51:E51"/>
    <mergeCell ref="A52:E52"/>
    <mergeCell ref="A54:A55"/>
    <mergeCell ref="B54:E54"/>
    <mergeCell ref="A68:B68"/>
    <mergeCell ref="A81:B81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8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3</v>
      </c>
      <c r="B7" s="48" t="s">
        <v>114</v>
      </c>
      <c r="C7" s="48"/>
      <c r="D7" s="48"/>
      <c r="E7" s="48"/>
      <c r="F7" s="49"/>
      <c r="G7" s="48" t="s">
        <v>11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6</v>
      </c>
      <c r="E8" s="48" t="s">
        <v>11</v>
      </c>
      <c r="F8" s="48"/>
      <c r="G8" s="48" t="s">
        <v>117</v>
      </c>
      <c r="H8" s="48" t="s">
        <v>118</v>
      </c>
      <c r="I8" s="48" t="s">
        <v>11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0</v>
      </c>
      <c r="B10" s="55" t="n">
        <v>2203070</v>
      </c>
      <c r="C10" s="55" t="n">
        <v>4641204</v>
      </c>
      <c r="D10" s="55" t="n">
        <v>1659347</v>
      </c>
      <c r="E10" s="55" t="n">
        <v>1319179</v>
      </c>
      <c r="F10" s="56"/>
      <c r="G10" s="57" t="n">
        <v>-52.532360137585</v>
      </c>
      <c r="H10" s="57" t="n">
        <v>32.7672873726834</v>
      </c>
      <c r="I10" s="57" t="n">
        <v>67.0031133000146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1</v>
      </c>
      <c r="B12" s="55" t="n">
        <v>7580790</v>
      </c>
      <c r="C12" s="55" t="n">
        <v>6273330</v>
      </c>
      <c r="D12" s="55" t="n">
        <v>5326133</v>
      </c>
      <c r="E12" s="55" t="n">
        <v>2177014</v>
      </c>
      <c r="F12" s="56"/>
      <c r="G12" s="57" t="n">
        <v>20.8415626150705</v>
      </c>
      <c r="H12" s="57" t="n">
        <v>42.3319695546469</v>
      </c>
      <c r="I12" s="57" t="n">
        <v>248.219625597263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2</v>
      </c>
      <c r="B14" s="55" t="n">
        <v>968967</v>
      </c>
      <c r="C14" s="55" t="n">
        <v>909127</v>
      </c>
      <c r="D14" s="55" t="n">
        <v>698674</v>
      </c>
      <c r="E14" s="55" t="n">
        <v>420210</v>
      </c>
      <c r="F14" s="56"/>
      <c r="G14" s="57" t="n">
        <v>6.58213868909404</v>
      </c>
      <c r="H14" s="57" t="n">
        <v>38.6865691295225</v>
      </c>
      <c r="I14" s="57" t="n">
        <v>130.591133004926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3</v>
      </c>
      <c r="B16" s="55" t="n">
        <v>938177</v>
      </c>
      <c r="C16" s="55" t="n">
        <v>877122</v>
      </c>
      <c r="D16" s="55" t="n">
        <v>671685</v>
      </c>
      <c r="E16" s="55" t="n">
        <v>385345</v>
      </c>
      <c r="F16" s="56"/>
      <c r="G16" s="57" t="n">
        <v>6.96083327062826</v>
      </c>
      <c r="H16" s="57" t="n">
        <v>39.6751453434273</v>
      </c>
      <c r="I16" s="57" t="n">
        <v>143.464168472408</v>
      </c>
    </row>
    <row r="17" s="54" customFormat="true" ht="35.25" hidden="false" customHeight="false" outlineLevel="0" collapsed="false">
      <c r="A17" s="54" t="s">
        <v>124</v>
      </c>
      <c r="B17" s="55" t="n">
        <v>45143</v>
      </c>
      <c r="C17" s="55" t="n">
        <v>48397</v>
      </c>
      <c r="D17" s="55" t="n">
        <v>46559</v>
      </c>
      <c r="E17" s="55" t="n">
        <v>49569</v>
      </c>
      <c r="F17" s="56"/>
      <c r="G17" s="57" t="n">
        <v>-6.7235572452838</v>
      </c>
      <c r="H17" s="57" t="n">
        <v>-3.04130243347151</v>
      </c>
      <c r="I17" s="57" t="n">
        <v>-8.92896770158769</v>
      </c>
    </row>
    <row r="18" s="54" customFormat="true" ht="35.25" hidden="false" customHeight="false" outlineLevel="0" collapsed="false">
      <c r="A18" s="54" t="s">
        <v>125</v>
      </c>
      <c r="B18" s="55" t="n">
        <v>55934</v>
      </c>
      <c r="C18" s="55" t="n">
        <v>51829</v>
      </c>
      <c r="D18" s="55" t="n">
        <v>51753</v>
      </c>
      <c r="E18" s="55" t="n">
        <v>89502</v>
      </c>
      <c r="F18" s="56"/>
      <c r="G18" s="57" t="n">
        <v>7.92027629319493</v>
      </c>
      <c r="H18" s="57" t="n">
        <v>8.0787587193013</v>
      </c>
      <c r="I18" s="57" t="n">
        <v>-37.5053071439744</v>
      </c>
    </row>
    <row r="19" s="58" customFormat="true" ht="35.25" hidden="false" customHeight="false" outlineLevel="0" collapsed="false">
      <c r="A19" s="54" t="s">
        <v>126</v>
      </c>
      <c r="B19" s="55" t="n">
        <v>70287</v>
      </c>
      <c r="C19" s="55" t="n">
        <v>68221</v>
      </c>
      <c r="D19" s="55" t="n">
        <v>71323</v>
      </c>
      <c r="E19" s="55" t="n">
        <v>104206</v>
      </c>
      <c r="F19" s="56"/>
      <c r="G19" s="57" t="n">
        <v>3.028393016813</v>
      </c>
      <c r="H19" s="57" t="n">
        <v>-1.45254686426538</v>
      </c>
      <c r="I19" s="57" t="n">
        <v>-32.549949139205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27</v>
      </c>
      <c r="B21" s="55" t="n">
        <v>105484</v>
      </c>
      <c r="C21" s="55" t="n">
        <v>97111</v>
      </c>
      <c r="D21" s="55" t="n">
        <v>81973</v>
      </c>
      <c r="E21" s="55" t="n">
        <v>68589</v>
      </c>
      <c r="F21" s="56"/>
      <c r="G21" s="57" t="n">
        <v>8.6220922449568</v>
      </c>
      <c r="H21" s="57" t="n">
        <v>28.6813950935064</v>
      </c>
      <c r="I21" s="57" t="n">
        <v>53.7914242808614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2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29</v>
      </c>
      <c r="B24" s="55" t="n">
        <v>555334</v>
      </c>
      <c r="C24" s="55" t="n">
        <v>549383</v>
      </c>
      <c r="D24" s="55" t="n">
        <v>537530</v>
      </c>
      <c r="E24" s="55" t="n">
        <v>521535</v>
      </c>
      <c r="F24" s="56"/>
      <c r="G24" s="57" t="n">
        <v>1.08321517047306</v>
      </c>
      <c r="H24" s="57" t="n">
        <v>3.31218722675944</v>
      </c>
      <c r="I24" s="57" t="n">
        <v>6.48067723163354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0</v>
      </c>
      <c r="B26" s="55" t="n">
        <v>4849</v>
      </c>
      <c r="C26" s="55" t="n">
        <v>5211</v>
      </c>
      <c r="D26" s="55" t="n">
        <v>3377</v>
      </c>
      <c r="E26" s="55" t="n">
        <v>6695</v>
      </c>
      <c r="F26" s="56"/>
      <c r="G26" s="57" t="n">
        <v>-6.94684321627327</v>
      </c>
      <c r="H26" s="57" t="n">
        <v>43.5889843055967</v>
      </c>
      <c r="I26" s="57" t="n">
        <v>-27.5728155339806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1</v>
      </c>
      <c r="B28" s="55" t="n">
        <v>155025</v>
      </c>
      <c r="C28" s="55" t="n">
        <v>150933</v>
      </c>
      <c r="D28" s="55" t="n">
        <v>119830</v>
      </c>
      <c r="E28" s="55" t="n">
        <v>51300</v>
      </c>
      <c r="F28" s="56"/>
      <c r="G28" s="57" t="n">
        <v>2.71113672954225</v>
      </c>
      <c r="H28" s="57" t="n">
        <v>29.3707752649587</v>
      </c>
      <c r="I28" s="57" t="n">
        <v>202.19298245614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2</v>
      </c>
      <c r="B30" s="55" t="n">
        <v>136943</v>
      </c>
      <c r="C30" s="55" t="n">
        <v>121612</v>
      </c>
      <c r="D30" s="55" t="n">
        <v>77903</v>
      </c>
      <c r="E30" s="55" t="n">
        <v>29579</v>
      </c>
      <c r="F30" s="56"/>
      <c r="G30" s="57" t="n">
        <v>12.6064862020195</v>
      </c>
      <c r="H30" s="57" t="n">
        <v>75.7865550749009</v>
      </c>
      <c r="I30" s="57" t="n">
        <v>362.973731363467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3</v>
      </c>
      <c r="B32" s="55" t="n">
        <v>11710462</v>
      </c>
      <c r="C32" s="55" t="n">
        <v>12747911</v>
      </c>
      <c r="D32" s="55" t="n">
        <v>8504767</v>
      </c>
      <c r="E32" s="55" t="n">
        <v>4594101</v>
      </c>
      <c r="F32" s="56"/>
      <c r="G32" s="57" t="n">
        <v>-8.1381882882615</v>
      </c>
      <c r="H32" s="57" t="n">
        <v>37.6929197472429</v>
      </c>
      <c r="I32" s="57" t="n">
        <v>154.902145163983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4</v>
      </c>
      <c r="B34" s="64" t="n">
        <v>7.25380740520575</v>
      </c>
      <c r="C34" s="64" t="n">
        <v>7.50401209072</v>
      </c>
      <c r="D34" s="64" t="n">
        <v>10.2083375079078</v>
      </c>
      <c r="E34" s="65" t="n">
        <v>24.7985531044002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8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3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3</v>
      </c>
      <c r="B7" s="48" t="s">
        <v>137</v>
      </c>
      <c r="C7" s="48"/>
      <c r="D7" s="48"/>
      <c r="E7" s="48"/>
      <c r="F7" s="49"/>
      <c r="G7" s="48" t="s">
        <v>11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6</v>
      </c>
      <c r="E8" s="50" t="s">
        <v>11</v>
      </c>
      <c r="F8" s="51"/>
      <c r="G8" s="48" t="s">
        <v>117</v>
      </c>
      <c r="H8" s="48" t="s">
        <v>118</v>
      </c>
      <c r="I8" s="48" t="s">
        <v>11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8</v>
      </c>
      <c r="B10" s="55" t="n">
        <v>134945</v>
      </c>
      <c r="C10" s="55" t="n">
        <v>138301</v>
      </c>
      <c r="D10" s="55" t="n">
        <v>171767</v>
      </c>
      <c r="E10" s="55" t="n">
        <v>76303</v>
      </c>
      <c r="F10" s="56"/>
      <c r="G10" s="57" t="n">
        <v>-2.42659127555115</v>
      </c>
      <c r="H10" s="57" t="n">
        <v>-21.4371794349322</v>
      </c>
      <c r="I10" s="57" t="n">
        <v>76.854121069944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9</v>
      </c>
      <c r="B12" s="55" t="n">
        <v>1786660</v>
      </c>
      <c r="C12" s="55" t="n">
        <v>3267956</v>
      </c>
      <c r="D12" s="55" t="n">
        <v>1363854</v>
      </c>
      <c r="E12" s="55" t="n">
        <v>1122415</v>
      </c>
      <c r="F12" s="56"/>
      <c r="G12" s="57" t="n">
        <v>-45.3279052716744</v>
      </c>
      <c r="H12" s="57" t="n">
        <v>31.0008256015673</v>
      </c>
      <c r="I12" s="57" t="n">
        <v>59.1799824485596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0</v>
      </c>
      <c r="B14" s="55" t="n">
        <v>27151</v>
      </c>
      <c r="C14" s="55" t="n">
        <v>19651</v>
      </c>
      <c r="D14" s="55" t="n">
        <v>27763</v>
      </c>
      <c r="E14" s="55" t="n">
        <v>1634</v>
      </c>
      <c r="F14" s="56"/>
      <c r="G14" s="57" t="n">
        <v>38.1659966413923</v>
      </c>
      <c r="H14" s="57" t="n">
        <v>-2.20437272629039</v>
      </c>
      <c r="I14" s="57" t="n">
        <v>1561.62790697674</v>
      </c>
      <c r="J14" s="58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1</v>
      </c>
      <c r="B16" s="55" t="n">
        <v>38492</v>
      </c>
      <c r="C16" s="55" t="n">
        <v>41626</v>
      </c>
      <c r="D16" s="55" t="n">
        <v>41542</v>
      </c>
      <c r="E16" s="55" t="n">
        <v>42573</v>
      </c>
      <c r="F16" s="56"/>
      <c r="G16" s="57" t="n">
        <v>-7.52894825349541</v>
      </c>
      <c r="H16" s="57" t="n">
        <v>-7.34196716575995</v>
      </c>
      <c r="I16" s="57" t="n">
        <v>-9.58588776924342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3</v>
      </c>
      <c r="B20" s="55" t="n">
        <v>217298</v>
      </c>
      <c r="C20" s="55" t="n">
        <v>1175146</v>
      </c>
      <c r="D20" s="55" t="n">
        <v>55897</v>
      </c>
      <c r="E20" s="55" t="n">
        <v>77750</v>
      </c>
      <c r="F20" s="56"/>
      <c r="G20" s="57" t="n">
        <v>-81.5088508151328</v>
      </c>
      <c r="H20" s="57" t="n">
        <v>288.747159954917</v>
      </c>
      <c r="I20" s="57" t="n">
        <v>179.482958199357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4</v>
      </c>
      <c r="B22" s="55" t="n">
        <v>1476</v>
      </c>
      <c r="C22" s="55" t="n">
        <v>1476</v>
      </c>
      <c r="D22" s="55" t="n">
        <v>1476</v>
      </c>
      <c r="E22" s="55" t="n">
        <v>1496</v>
      </c>
      <c r="F22" s="56"/>
      <c r="G22" s="57" t="n">
        <v>0</v>
      </c>
      <c r="H22" s="57" t="n">
        <v>0</v>
      </c>
      <c r="I22" s="57" t="n">
        <v>-1.33689839572193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5</v>
      </c>
      <c r="B24" s="55" t="n">
        <v>2203070</v>
      </c>
      <c r="C24" s="55" t="n">
        <v>4641204</v>
      </c>
      <c r="D24" s="55" t="n">
        <v>1659347</v>
      </c>
      <c r="E24" s="55" t="n">
        <v>1319179</v>
      </c>
      <c r="F24" s="56"/>
      <c r="G24" s="57" t="n">
        <v>-52.532360137585</v>
      </c>
      <c r="H24" s="57" t="n">
        <v>32.7672873726834</v>
      </c>
      <c r="I24" s="57" t="n">
        <v>67.0031133000146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6" min="6" style="74" width="17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085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2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80"/>
      <c r="G6" s="79"/>
      <c r="H6" s="79"/>
      <c r="I6" s="80"/>
    </row>
    <row r="7" customFormat="false" ht="12.75" hidden="false" customHeight="false" outlineLevel="0" collapsed="false">
      <c r="A7" s="81"/>
      <c r="B7" s="82" t="s">
        <v>165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66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67</v>
      </c>
      <c r="C9" s="86" t="s">
        <v>168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69</v>
      </c>
      <c r="B10" s="85" t="s">
        <v>170</v>
      </c>
      <c r="C10" s="85"/>
      <c r="D10" s="85" t="s">
        <v>171</v>
      </c>
      <c r="E10" s="85" t="s">
        <v>172</v>
      </c>
      <c r="F10" s="85" t="s">
        <v>173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4</v>
      </c>
      <c r="C11" s="85" t="s">
        <v>175</v>
      </c>
      <c r="D11" s="85" t="s">
        <v>176</v>
      </c>
      <c r="E11" s="85" t="s">
        <v>177</v>
      </c>
      <c r="F11" s="85" t="s">
        <v>178</v>
      </c>
      <c r="G11" s="85"/>
      <c r="H11" s="85" t="s">
        <v>179</v>
      </c>
      <c r="I11" s="87"/>
    </row>
    <row r="12" customFormat="false" ht="13.5" hidden="false" customHeight="false" outlineLevel="0" collapsed="false">
      <c r="A12" s="88"/>
      <c r="B12" s="89" t="s">
        <v>180</v>
      </c>
      <c r="C12" s="89" t="s">
        <v>181</v>
      </c>
      <c r="D12" s="89" t="s">
        <v>182</v>
      </c>
      <c r="E12" s="89" t="s">
        <v>183</v>
      </c>
      <c r="F12" s="89" t="s">
        <v>184</v>
      </c>
      <c r="G12" s="89" t="s">
        <v>185</v>
      </c>
      <c r="H12" s="89" t="s">
        <v>186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87</v>
      </c>
      <c r="B14" s="95"/>
      <c r="C14" s="73" t="n">
        <v>0</v>
      </c>
      <c r="D14" s="73" t="n">
        <v>45780</v>
      </c>
      <c r="E14" s="73" t="n">
        <v>216981</v>
      </c>
      <c r="F14" s="73" t="n">
        <v>358985</v>
      </c>
      <c r="G14" s="73" t="n">
        <v>62324</v>
      </c>
      <c r="H14" s="73" t="n">
        <v>76</v>
      </c>
      <c r="I14" s="74" t="n">
        <v>683994</v>
      </c>
    </row>
    <row r="15" customFormat="false" ht="12.75" hidden="false" customHeight="false" outlineLevel="0" collapsed="false">
      <c r="E15" s="73"/>
      <c r="F15" s="73"/>
    </row>
    <row r="16" customFormat="false" ht="12.75" hidden="false" customHeight="false" outlineLevel="0" collapsed="false">
      <c r="A16" s="94" t="s">
        <v>188</v>
      </c>
      <c r="B16" s="73" t="n">
        <v>90543</v>
      </c>
      <c r="C16" s="73" t="n">
        <v>11820</v>
      </c>
      <c r="D16" s="73" t="n">
        <v>467750</v>
      </c>
      <c r="E16" s="73" t="n">
        <v>249531</v>
      </c>
      <c r="F16" s="73" t="n">
        <v>15091</v>
      </c>
      <c r="G16" s="73" t="n">
        <v>51479</v>
      </c>
      <c r="H16" s="73" t="n">
        <v>76</v>
      </c>
      <c r="I16" s="74" t="n">
        <v>886138</v>
      </c>
    </row>
    <row r="17" customFormat="false" ht="12.75" hidden="false" customHeight="false" outlineLevel="0" collapsed="false">
      <c r="B17" s="73"/>
      <c r="E17" s="73"/>
      <c r="F17" s="73"/>
    </row>
    <row r="18" customFormat="false" ht="12.75" hidden="false" customHeight="false" outlineLevel="0" collapsed="false">
      <c r="A18" s="94" t="s">
        <v>189</v>
      </c>
      <c r="B18" s="73"/>
      <c r="E18" s="73"/>
      <c r="F18" s="73"/>
    </row>
    <row r="19" customFormat="false" ht="12.75" hidden="false" customHeight="false" outlineLevel="0" collapsed="false">
      <c r="A19" s="72" t="s">
        <v>190</v>
      </c>
      <c r="B19" s="73" t="n">
        <v>113304</v>
      </c>
      <c r="C19" s="73" t="n">
        <v>26924</v>
      </c>
      <c r="D19" s="73" t="n">
        <v>641461</v>
      </c>
      <c r="E19" s="73" t="n">
        <v>234089</v>
      </c>
      <c r="F19" s="73" t="n">
        <v>15946</v>
      </c>
      <c r="G19" s="73" t="n">
        <v>36847</v>
      </c>
      <c r="H19" s="73" t="n">
        <v>1036</v>
      </c>
      <c r="I19" s="74" t="n">
        <v>1067535</v>
      </c>
    </row>
    <row r="20" customFormat="false" ht="12.75" hidden="false" customHeight="false" outlineLevel="0" collapsed="false">
      <c r="A20" s="72" t="s">
        <v>191</v>
      </c>
      <c r="B20" s="73" t="n">
        <v>92165</v>
      </c>
      <c r="C20" s="73" t="n">
        <v>25020</v>
      </c>
      <c r="D20" s="73" t="n">
        <v>761101</v>
      </c>
      <c r="E20" s="73" t="n">
        <v>298701</v>
      </c>
      <c r="F20" s="73" t="n">
        <v>16816</v>
      </c>
      <c r="G20" s="73" t="n">
        <v>61265</v>
      </c>
      <c r="H20" s="73" t="n">
        <v>960</v>
      </c>
      <c r="I20" s="74" t="n">
        <v>1254108</v>
      </c>
    </row>
    <row r="21" customFormat="false" ht="12.75" hidden="false" customHeight="false" outlineLevel="0" collapsed="false">
      <c r="A21" s="72" t="s">
        <v>192</v>
      </c>
      <c r="B21" s="73" t="n">
        <v>40496</v>
      </c>
      <c r="C21" s="73" t="n">
        <v>25319</v>
      </c>
      <c r="D21" s="73" t="n">
        <v>853477</v>
      </c>
      <c r="E21" s="73" t="n">
        <v>214376</v>
      </c>
      <c r="F21" s="73" t="n">
        <v>15181</v>
      </c>
      <c r="G21" s="73" t="n">
        <v>61269</v>
      </c>
      <c r="H21" s="73" t="n">
        <v>960</v>
      </c>
      <c r="I21" s="74" t="n">
        <v>1209158</v>
      </c>
    </row>
    <row r="22" customFormat="false" ht="12.75" hidden="false" customHeight="false" outlineLevel="0" collapsed="false">
      <c r="A22" s="72" t="s">
        <v>193</v>
      </c>
      <c r="B22" s="73" t="n">
        <v>44470</v>
      </c>
      <c r="C22" s="73" t="n">
        <v>10000</v>
      </c>
      <c r="D22" s="73" t="n">
        <v>673827</v>
      </c>
      <c r="E22" s="73" t="n">
        <v>274604</v>
      </c>
      <c r="F22" s="73" t="n">
        <v>15172</v>
      </c>
      <c r="G22" s="73" t="n">
        <v>61013</v>
      </c>
      <c r="H22" s="73" t="n">
        <v>960</v>
      </c>
      <c r="I22" s="74" t="n">
        <v>1078126</v>
      </c>
    </row>
    <row r="23" customFormat="false" ht="12.75" hidden="false" customHeight="false" outlineLevel="0" collapsed="false">
      <c r="A23" s="72" t="s">
        <v>194</v>
      </c>
      <c r="B23" s="73" t="n">
        <v>121250</v>
      </c>
      <c r="C23" s="73" t="n">
        <v>0</v>
      </c>
      <c r="D23" s="73" t="n">
        <v>933745</v>
      </c>
      <c r="E23" s="73" t="n">
        <v>228795</v>
      </c>
      <c r="F23" s="73" t="n">
        <v>17054</v>
      </c>
      <c r="G23" s="73" t="n">
        <v>61013</v>
      </c>
      <c r="H23" s="73" t="n">
        <v>960</v>
      </c>
      <c r="I23" s="74" t="n">
        <v>1360897</v>
      </c>
    </row>
    <row r="24" customFormat="false" ht="12.75" hidden="false" customHeight="false" outlineLevel="0" collapsed="false">
      <c r="A24" s="72" t="s">
        <v>195</v>
      </c>
      <c r="B24" s="73" t="n">
        <v>160135</v>
      </c>
      <c r="C24" s="73" t="n">
        <v>0</v>
      </c>
      <c r="D24" s="73" t="n">
        <v>816703</v>
      </c>
      <c r="E24" s="73" t="n">
        <v>212962</v>
      </c>
      <c r="F24" s="73" t="n">
        <v>21020</v>
      </c>
      <c r="G24" s="73" t="n">
        <v>59098</v>
      </c>
      <c r="H24" s="73" t="n">
        <v>960</v>
      </c>
      <c r="I24" s="74" t="n">
        <v>1268958</v>
      </c>
    </row>
    <row r="25" customFormat="false" ht="12.75" hidden="false" customHeight="false" outlineLevel="0" collapsed="false">
      <c r="A25" s="72" t="s">
        <v>196</v>
      </c>
      <c r="B25" s="73" t="n">
        <v>88960</v>
      </c>
      <c r="C25" s="73" t="n">
        <v>0</v>
      </c>
      <c r="D25" s="73" t="n">
        <v>902448</v>
      </c>
      <c r="E25" s="73" t="n">
        <v>212847</v>
      </c>
      <c r="F25" s="73" t="n">
        <v>103546</v>
      </c>
      <c r="G25" s="73" t="n">
        <v>59110</v>
      </c>
      <c r="H25" s="73" t="n">
        <v>960</v>
      </c>
      <c r="I25" s="74" t="n">
        <v>1365951</v>
      </c>
    </row>
    <row r="26" customFormat="false" ht="12.75" hidden="false" customHeight="false" outlineLevel="0" collapsed="false">
      <c r="A26" s="72" t="s">
        <v>197</v>
      </c>
      <c r="B26" s="73" t="n">
        <v>77270</v>
      </c>
      <c r="C26" s="73" t="n">
        <v>0</v>
      </c>
      <c r="D26" s="73" t="n">
        <v>878758</v>
      </c>
      <c r="E26" s="73" t="n">
        <v>232901</v>
      </c>
      <c r="F26" s="73" t="n">
        <v>133625</v>
      </c>
      <c r="G26" s="73" t="n">
        <v>59154</v>
      </c>
      <c r="H26" s="73" t="n">
        <v>960</v>
      </c>
      <c r="I26" s="74" t="n">
        <v>1380748</v>
      </c>
    </row>
    <row r="27" customFormat="false" ht="12.75" hidden="false" customHeight="false" outlineLevel="0" collapsed="false">
      <c r="A27" s="72" t="s">
        <v>198</v>
      </c>
      <c r="B27" s="73" t="n">
        <v>124542</v>
      </c>
      <c r="C27" s="73" t="n">
        <v>0</v>
      </c>
      <c r="D27" s="73" t="n">
        <v>802859</v>
      </c>
      <c r="E27" s="73" t="n">
        <v>262786</v>
      </c>
      <c r="F27" s="73" t="n">
        <v>128275</v>
      </c>
      <c r="G27" s="73" t="n">
        <v>62974</v>
      </c>
      <c r="H27" s="73" t="n">
        <v>960</v>
      </c>
      <c r="I27" s="74" t="n">
        <v>1380476</v>
      </c>
    </row>
    <row r="28" customFormat="false" ht="12.75" hidden="false" customHeight="false" outlineLevel="0" collapsed="false">
      <c r="A28" s="72" t="s">
        <v>199</v>
      </c>
      <c r="B28" s="73" t="n">
        <v>106377</v>
      </c>
      <c r="C28" s="73" t="n">
        <v>19876</v>
      </c>
      <c r="D28" s="73" t="n">
        <v>914154</v>
      </c>
      <c r="E28" s="73" t="n">
        <v>247875</v>
      </c>
      <c r="F28" s="73" t="n">
        <v>104705</v>
      </c>
      <c r="G28" s="73" t="n">
        <v>45854</v>
      </c>
      <c r="H28" s="73" t="n">
        <v>960</v>
      </c>
      <c r="I28" s="74" t="n">
        <v>1437881</v>
      </c>
    </row>
    <row r="29" customFormat="false" ht="12.75" hidden="false" customHeight="false" outlineLevel="0" collapsed="false">
      <c r="A29" s="72" t="s">
        <v>200</v>
      </c>
      <c r="B29" s="73" t="n">
        <v>101697</v>
      </c>
      <c r="C29" s="73" t="n">
        <v>78791</v>
      </c>
      <c r="D29" s="73" t="n">
        <v>963661</v>
      </c>
      <c r="E29" s="73" t="n">
        <v>271194</v>
      </c>
      <c r="F29" s="73" t="n">
        <v>60406</v>
      </c>
      <c r="G29" s="73" t="n">
        <v>49418</v>
      </c>
      <c r="H29" s="73" t="n">
        <v>960</v>
      </c>
      <c r="I29" s="74" t="n">
        <v>1524207</v>
      </c>
    </row>
    <row r="30" customFormat="false" ht="12.75" hidden="false" customHeight="false" outlineLevel="0" collapsed="false">
      <c r="A30" s="72" t="s">
        <v>201</v>
      </c>
      <c r="B30" s="73" t="n">
        <v>96557</v>
      </c>
      <c r="C30" s="73" t="n">
        <v>78791</v>
      </c>
      <c r="D30" s="73" t="n">
        <v>1021926</v>
      </c>
      <c r="E30" s="73" t="n">
        <v>282930</v>
      </c>
      <c r="F30" s="73" t="n">
        <v>38440</v>
      </c>
      <c r="G30" s="73" t="n">
        <v>43599</v>
      </c>
      <c r="H30" s="73" t="n">
        <v>960</v>
      </c>
      <c r="I30" s="74" t="n">
        <v>1561283</v>
      </c>
    </row>
    <row r="31" customFormat="false" ht="12.75" hidden="false" customHeight="false" outlineLevel="0" collapsed="false">
      <c r="B31" s="73"/>
      <c r="E31" s="73"/>
      <c r="F31" s="73"/>
    </row>
    <row r="32" customFormat="false" ht="12.75" hidden="false" customHeight="false" outlineLevel="0" collapsed="false">
      <c r="A32" s="94" t="s">
        <v>202</v>
      </c>
      <c r="B32" s="73"/>
      <c r="E32" s="73"/>
      <c r="F32" s="73"/>
    </row>
    <row r="33" customFormat="false" ht="12.75" hidden="false" customHeight="false" outlineLevel="0" collapsed="false">
      <c r="A33" s="72" t="s">
        <v>190</v>
      </c>
      <c r="B33" s="73" t="n">
        <v>257915</v>
      </c>
      <c r="C33" s="73" t="n">
        <v>78691</v>
      </c>
      <c r="D33" s="73" t="n">
        <v>975888</v>
      </c>
      <c r="E33" s="73" t="n">
        <v>261626</v>
      </c>
      <c r="F33" s="73" t="n">
        <v>45691</v>
      </c>
      <c r="G33" s="73" t="n">
        <v>43598</v>
      </c>
      <c r="H33" s="73" t="n">
        <v>960</v>
      </c>
      <c r="I33" s="74" t="n">
        <v>1662449</v>
      </c>
    </row>
    <row r="34" customFormat="false" ht="12.75" hidden="false" customHeight="false" outlineLevel="0" collapsed="false">
      <c r="A34" s="72" t="s">
        <v>191</v>
      </c>
      <c r="B34" s="73" t="n">
        <v>382850</v>
      </c>
      <c r="C34" s="73" t="n">
        <v>39960</v>
      </c>
      <c r="D34" s="73" t="n">
        <v>987389</v>
      </c>
      <c r="E34" s="73" t="n">
        <v>257077</v>
      </c>
      <c r="F34" s="73" t="n">
        <v>50130</v>
      </c>
      <c r="G34" s="73" t="n">
        <v>43598</v>
      </c>
      <c r="H34" s="73" t="n">
        <v>960</v>
      </c>
      <c r="I34" s="74" t="n">
        <v>1760044</v>
      </c>
    </row>
    <row r="35" customFormat="false" ht="12.75" hidden="false" customHeight="false" outlineLevel="0" collapsed="false">
      <c r="A35" s="72" t="s">
        <v>192</v>
      </c>
      <c r="B35" s="73" t="n">
        <v>439810</v>
      </c>
      <c r="C35" s="73" t="n">
        <v>59976</v>
      </c>
      <c r="D35" s="73" t="n">
        <v>1110521</v>
      </c>
      <c r="E35" s="73" t="n">
        <v>255375</v>
      </c>
      <c r="F35" s="73" t="n">
        <v>59301</v>
      </c>
      <c r="G35" s="73" t="n">
        <v>150500</v>
      </c>
      <c r="H35" s="73" t="n">
        <v>960</v>
      </c>
      <c r="I35" s="74" t="n">
        <v>2074523</v>
      </c>
    </row>
    <row r="36" customFormat="false" ht="12.75" hidden="false" customHeight="false" outlineLevel="0" collapsed="false">
      <c r="A36" s="72" t="s">
        <v>193</v>
      </c>
      <c r="B36" s="73" t="n">
        <v>449995</v>
      </c>
      <c r="C36" s="73" t="n">
        <v>40000</v>
      </c>
      <c r="D36" s="73" t="n">
        <v>1204181</v>
      </c>
      <c r="E36" s="73" t="n">
        <v>271088</v>
      </c>
      <c r="F36" s="73" t="n">
        <v>74623</v>
      </c>
      <c r="G36" s="73" t="n">
        <v>138087</v>
      </c>
      <c r="H36" s="73" t="n">
        <v>960</v>
      </c>
      <c r="I36" s="74" t="n">
        <v>2177014</v>
      </c>
    </row>
    <row r="37" customFormat="false" ht="12.75" hidden="false" customHeight="false" outlineLevel="0" collapsed="false">
      <c r="A37" s="72" t="s">
        <v>194</v>
      </c>
      <c r="B37" s="73" t="n">
        <v>847283</v>
      </c>
      <c r="C37" s="73" t="n">
        <v>20000</v>
      </c>
      <c r="D37" s="73" t="n">
        <v>1219546</v>
      </c>
      <c r="E37" s="73" t="n">
        <v>249758</v>
      </c>
      <c r="F37" s="73" t="n">
        <v>80684</v>
      </c>
      <c r="G37" s="73" t="n">
        <v>136828</v>
      </c>
      <c r="H37" s="73" t="n">
        <v>960</v>
      </c>
      <c r="I37" s="74" t="n">
        <v>2553139</v>
      </c>
    </row>
    <row r="38" customFormat="false" ht="12.75" hidden="false" customHeight="false" outlineLevel="0" collapsed="false">
      <c r="A38" s="72" t="s">
        <v>195</v>
      </c>
      <c r="B38" s="73" t="n">
        <v>907279</v>
      </c>
      <c r="C38" s="73" t="n">
        <v>0</v>
      </c>
      <c r="D38" s="73" t="n">
        <v>1271941</v>
      </c>
      <c r="E38" s="73" t="n">
        <v>207205</v>
      </c>
      <c r="F38" s="73" t="n">
        <v>97844</v>
      </c>
      <c r="G38" s="73" t="n">
        <v>144345</v>
      </c>
      <c r="H38" s="73" t="n">
        <v>960</v>
      </c>
      <c r="I38" s="74" t="n">
        <v>2627654</v>
      </c>
    </row>
    <row r="39" customFormat="false" ht="12.75" hidden="false" customHeight="false" outlineLevel="0" collapsed="false">
      <c r="A39" s="72" t="s">
        <v>196</v>
      </c>
      <c r="B39" s="73" t="n">
        <v>1364389</v>
      </c>
      <c r="C39" s="73" t="n">
        <v>0</v>
      </c>
      <c r="D39" s="73" t="n">
        <v>903909</v>
      </c>
      <c r="E39" s="73" t="n">
        <v>219875</v>
      </c>
      <c r="F39" s="73" t="n">
        <v>30795</v>
      </c>
      <c r="G39" s="73" t="n">
        <v>240640</v>
      </c>
      <c r="H39" s="73" t="n">
        <v>960</v>
      </c>
      <c r="I39" s="74" t="n">
        <v>2758648</v>
      </c>
    </row>
    <row r="40" customFormat="false" ht="12.75" hidden="false" customHeight="false" outlineLevel="0" collapsed="false">
      <c r="A40" s="72" t="s">
        <v>197</v>
      </c>
      <c r="B40" s="73" t="n">
        <v>1829634</v>
      </c>
      <c r="C40" s="73" t="n">
        <v>0</v>
      </c>
      <c r="D40" s="73" t="n">
        <v>1152255</v>
      </c>
      <c r="E40" s="73" t="n">
        <v>168611</v>
      </c>
      <c r="F40" s="73" t="n">
        <v>36136</v>
      </c>
      <c r="G40" s="73" t="n">
        <v>238339</v>
      </c>
      <c r="H40" s="73" t="n">
        <v>960</v>
      </c>
      <c r="I40" s="74" t="n">
        <v>3424015</v>
      </c>
    </row>
    <row r="41" customFormat="false" ht="12.75" hidden="false" customHeight="false" outlineLevel="0" collapsed="false">
      <c r="A41" s="72" t="s">
        <v>198</v>
      </c>
      <c r="B41" s="73" t="n">
        <v>2203686</v>
      </c>
      <c r="C41" s="73" t="n">
        <v>0</v>
      </c>
      <c r="D41" s="73" t="n">
        <v>1221234</v>
      </c>
      <c r="E41" s="73" t="n">
        <v>138107</v>
      </c>
      <c r="F41" s="73" t="n">
        <v>12847</v>
      </c>
      <c r="G41" s="73" t="n">
        <v>204728</v>
      </c>
      <c r="H41" s="73" t="n">
        <v>960</v>
      </c>
      <c r="I41" s="74" t="n">
        <v>3779642</v>
      </c>
    </row>
    <row r="42" customFormat="false" ht="12.75" hidden="false" customHeight="false" outlineLevel="0" collapsed="false">
      <c r="A42" s="72" t="s">
        <v>199</v>
      </c>
      <c r="B42" s="73" t="n">
        <v>2813221</v>
      </c>
      <c r="C42" s="73" t="n">
        <v>0</v>
      </c>
      <c r="D42" s="73" t="n">
        <v>1125316</v>
      </c>
      <c r="E42" s="73" t="n">
        <v>126610</v>
      </c>
      <c r="F42" s="73" t="n">
        <v>2535</v>
      </c>
      <c r="G42" s="73" t="n">
        <v>303720</v>
      </c>
      <c r="H42" s="73" t="n">
        <v>960</v>
      </c>
      <c r="I42" s="74" t="n">
        <v>4370442</v>
      </c>
    </row>
    <row r="43" customFormat="false" ht="12.75" hidden="false" customHeight="false" outlineLevel="0" collapsed="false">
      <c r="A43" s="72" t="s">
        <v>200</v>
      </c>
      <c r="B43" s="73" t="n">
        <v>3880677</v>
      </c>
      <c r="C43" s="73" t="n">
        <v>0</v>
      </c>
      <c r="D43" s="73" t="n">
        <v>1088097</v>
      </c>
      <c r="E43" s="73" t="n">
        <v>134577</v>
      </c>
      <c r="F43" s="73" t="n">
        <v>2536</v>
      </c>
      <c r="G43" s="73" t="n">
        <v>367897</v>
      </c>
      <c r="H43" s="73" t="n">
        <v>960</v>
      </c>
      <c r="I43" s="74" t="n">
        <v>5472824</v>
      </c>
    </row>
    <row r="44" customFormat="false" ht="12.75" hidden="false" customHeight="false" outlineLevel="0" collapsed="false">
      <c r="A44" s="72" t="s">
        <v>201</v>
      </c>
      <c r="B44" s="73" t="n">
        <v>3517304</v>
      </c>
      <c r="C44" s="73" t="n">
        <v>0</v>
      </c>
      <c r="D44" s="73" t="n">
        <v>1306856</v>
      </c>
      <c r="E44" s="73" t="n">
        <v>131199</v>
      </c>
      <c r="F44" s="73" t="n">
        <v>2469</v>
      </c>
      <c r="G44" s="73" t="n">
        <v>369265</v>
      </c>
      <c r="H44" s="73" t="n">
        <v>960</v>
      </c>
      <c r="I44" s="74" t="n">
        <v>5326133</v>
      </c>
    </row>
    <row r="45" customFormat="false" ht="12.75" hidden="false" customHeight="false" outlineLevel="0" collapsed="false">
      <c r="B45" s="73"/>
      <c r="E45" s="73"/>
      <c r="F45" s="73"/>
    </row>
    <row r="46" customFormat="false" ht="12.75" hidden="false" customHeight="false" outlineLevel="0" collapsed="false">
      <c r="A46" s="94" t="s">
        <v>203</v>
      </c>
      <c r="B46" s="73"/>
      <c r="E46" s="73"/>
      <c r="F46" s="73"/>
    </row>
    <row r="47" customFormat="false" ht="12.75" hidden="false" customHeight="false" outlineLevel="0" collapsed="false">
      <c r="A47" s="72" t="s">
        <v>190</v>
      </c>
      <c r="B47" s="73" t="n">
        <v>3601285</v>
      </c>
      <c r="C47" s="73" t="n">
        <v>0</v>
      </c>
      <c r="D47" s="73" t="n">
        <v>1215567</v>
      </c>
      <c r="E47" s="73" t="n">
        <v>129934</v>
      </c>
      <c r="F47" s="73" t="n">
        <v>2468</v>
      </c>
      <c r="G47" s="73" t="n">
        <v>382165</v>
      </c>
      <c r="H47" s="73" t="n">
        <v>960</v>
      </c>
      <c r="I47" s="74" t="n">
        <v>5330459</v>
      </c>
    </row>
    <row r="48" customFormat="false" ht="12.75" hidden="false" customHeight="false" outlineLevel="0" collapsed="false">
      <c r="A48" s="72" t="s">
        <v>191</v>
      </c>
      <c r="B48" s="73" t="n">
        <v>3720103</v>
      </c>
      <c r="C48" s="73" t="n">
        <v>0</v>
      </c>
      <c r="D48" s="73" t="n">
        <v>1356319</v>
      </c>
      <c r="E48" s="73" t="n">
        <v>134926</v>
      </c>
      <c r="F48" s="73" t="n">
        <v>2470</v>
      </c>
      <c r="G48" s="73" t="n">
        <v>382645</v>
      </c>
      <c r="H48" s="73" t="n">
        <v>960</v>
      </c>
      <c r="I48" s="74" t="n">
        <v>5595503</v>
      </c>
    </row>
    <row r="49" customFormat="false" ht="12.75" hidden="false" customHeight="false" outlineLevel="0" collapsed="false">
      <c r="A49" s="72" t="s">
        <v>192</v>
      </c>
      <c r="B49" s="73" t="n">
        <v>4522532</v>
      </c>
      <c r="C49" s="73" t="n">
        <v>0</v>
      </c>
      <c r="D49" s="73" t="n">
        <v>1220786</v>
      </c>
      <c r="E49" s="73" t="n">
        <v>145254</v>
      </c>
      <c r="F49" s="73" t="n">
        <v>2857</v>
      </c>
      <c r="G49" s="73" t="n">
        <v>382861</v>
      </c>
      <c r="H49" s="73" t="n">
        <v>960</v>
      </c>
      <c r="I49" s="74" t="n">
        <v>6273330</v>
      </c>
    </row>
    <row r="50" customFormat="false" ht="12.75" hidden="false" customHeight="false" outlineLevel="0" collapsed="false">
      <c r="A50" s="72" t="s">
        <v>193</v>
      </c>
      <c r="B50" s="73" t="n">
        <v>5579114</v>
      </c>
      <c r="C50" s="73" t="n">
        <v>0</v>
      </c>
      <c r="D50" s="73" t="n">
        <v>1372088</v>
      </c>
      <c r="E50" s="73" t="n">
        <v>241157</v>
      </c>
      <c r="F50" s="73" t="n">
        <v>12874</v>
      </c>
      <c r="G50" s="73" t="n">
        <v>376517</v>
      </c>
      <c r="H50" s="73" t="n">
        <v>960</v>
      </c>
      <c r="I50" s="74" t="n">
        <v>7580790</v>
      </c>
    </row>
    <row r="51" customFormat="false" ht="13.5" hidden="false" customHeight="false" outlineLevel="0" collapsed="false">
      <c r="A51" s="96"/>
      <c r="B51" s="96"/>
      <c r="C51" s="111"/>
      <c r="D51" s="111"/>
      <c r="E51" s="112"/>
      <c r="F51" s="112"/>
      <c r="G51" s="111"/>
      <c r="H51" s="111"/>
      <c r="I51" s="112"/>
    </row>
    <row r="53" customFormat="false" ht="12.75" hidden="false" customHeight="false" outlineLevel="0" collapsed="false">
      <c r="A53" s="99" t="s">
        <v>206</v>
      </c>
      <c r="B53" s="99"/>
      <c r="C53" s="99"/>
    </row>
    <row r="54" customFormat="false" ht="12.75" hidden="false" customHeight="false" outlineLevel="0" collapsed="false">
      <c r="A54" s="99" t="s">
        <v>39</v>
      </c>
      <c r="B54" s="99"/>
      <c r="C54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8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75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48</v>
      </c>
      <c r="B7" s="48" t="s">
        <v>121</v>
      </c>
      <c r="C7" s="48"/>
      <c r="D7" s="48"/>
      <c r="E7" s="48"/>
      <c r="F7" s="49"/>
      <c r="G7" s="48" t="s">
        <v>11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6</v>
      </c>
      <c r="E8" s="50" t="s">
        <v>11</v>
      </c>
      <c r="F8" s="51"/>
      <c r="G8" s="48" t="s">
        <v>117</v>
      </c>
      <c r="H8" s="48" t="s">
        <v>118</v>
      </c>
      <c r="I8" s="48" t="s">
        <v>11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9</v>
      </c>
      <c r="B10" s="55" t="n">
        <v>4066942</v>
      </c>
      <c r="C10" s="55" t="n">
        <v>3505828</v>
      </c>
      <c r="D10" s="55" t="n">
        <v>2681012</v>
      </c>
      <c r="E10" s="55" t="n">
        <v>254378</v>
      </c>
      <c r="F10" s="56"/>
      <c r="G10" s="57" t="n">
        <v>16.0051776641638</v>
      </c>
      <c r="H10" s="57" t="n">
        <v>51.694285590665</v>
      </c>
      <c r="I10" s="57" t="n">
        <v>1498.77898245917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0</v>
      </c>
      <c r="B12" s="55" t="n">
        <v>4404220</v>
      </c>
      <c r="C12" s="55" t="n">
        <v>3295225</v>
      </c>
      <c r="D12" s="55" t="n">
        <v>2983695</v>
      </c>
      <c r="E12" s="55" t="n">
        <v>1974564</v>
      </c>
      <c r="F12" s="56"/>
      <c r="G12" s="57" t="n">
        <v>33.6546062863689</v>
      </c>
      <c r="H12" s="57" t="n">
        <v>47.6095914629344</v>
      </c>
      <c r="I12" s="57" t="n">
        <v>123.04772091459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1</v>
      </c>
      <c r="B14" s="55" t="n">
        <v>42322</v>
      </c>
      <c r="C14" s="55" t="n">
        <v>45041</v>
      </c>
      <c r="D14" s="55" t="n">
        <v>27844</v>
      </c>
      <c r="E14" s="55" t="n">
        <v>86107</v>
      </c>
      <c r="F14" s="56"/>
      <c r="G14" s="57" t="n">
        <v>-6.03672209764437</v>
      </c>
      <c r="H14" s="57" t="n">
        <v>51.9968395345496</v>
      </c>
      <c r="I14" s="57" t="n">
        <v>-50.8495244289082</v>
      </c>
      <c r="J14" s="58"/>
    </row>
    <row r="15" s="54" customFormat="true" ht="35.25" hidden="false" customHeight="false" outlineLevel="0" collapsed="false">
      <c r="A15" s="54" t="s">
        <v>15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8"/>
    </row>
    <row r="16" s="54" customFormat="true" ht="35.25" hidden="false" customHeight="false" outlineLevel="0" collapsed="false">
      <c r="A16" s="54" t="s">
        <v>153</v>
      </c>
      <c r="B16" s="55" t="n">
        <v>2091898</v>
      </c>
      <c r="C16" s="55" t="n">
        <v>1775680</v>
      </c>
      <c r="D16" s="55" t="n">
        <v>1568063</v>
      </c>
      <c r="E16" s="55" t="n">
        <v>1447457</v>
      </c>
      <c r="F16" s="56"/>
      <c r="G16" s="57" t="n">
        <v>17.8082762659939</v>
      </c>
      <c r="H16" s="57" t="n">
        <v>33.4065021622218</v>
      </c>
      <c r="I16" s="57" t="n">
        <v>44.5222897813199</v>
      </c>
      <c r="J16" s="58"/>
    </row>
    <row r="17" s="54" customFormat="true" ht="35.25" hidden="false" customHeight="false" outlineLevel="0" collapsed="false">
      <c r="A17" s="54" t="s">
        <v>154</v>
      </c>
      <c r="B17" s="55" t="n">
        <v>2270000</v>
      </c>
      <c r="C17" s="55" t="n">
        <v>1474504</v>
      </c>
      <c r="D17" s="55" t="n">
        <v>1387788</v>
      </c>
      <c r="E17" s="55" t="n">
        <v>441000</v>
      </c>
      <c r="F17" s="56"/>
      <c r="G17" s="57" t="n">
        <v>53.9500740588021</v>
      </c>
      <c r="H17" s="57" t="n">
        <v>63.5696518488415</v>
      </c>
      <c r="I17" s="57" t="n">
        <v>414.739229024943</v>
      </c>
      <c r="J17" s="58"/>
    </row>
    <row r="18" s="58" customFormat="true" ht="35.25" hidden="false" customHeight="false" outlineLevel="0" collapsed="false">
      <c r="A18" s="54" t="s">
        <v>155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56</v>
      </c>
      <c r="B20" s="55" t="n">
        <v>8471162</v>
      </c>
      <c r="C20" s="55" t="n">
        <v>6801053</v>
      </c>
      <c r="D20" s="55" t="n">
        <v>5664707</v>
      </c>
      <c r="E20" s="55" t="n">
        <v>2228942</v>
      </c>
      <c r="F20" s="56"/>
      <c r="G20" s="57" t="n">
        <v>24.5566238051666</v>
      </c>
      <c r="H20" s="57" t="n">
        <v>49.5428095398403</v>
      </c>
      <c r="I20" s="57" t="n">
        <v>280.053047589394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7</v>
      </c>
      <c r="B22" s="55" t="n">
        <v>889412</v>
      </c>
      <c r="C22" s="55" t="n">
        <v>526763</v>
      </c>
      <c r="D22" s="55" t="n">
        <v>337614</v>
      </c>
      <c r="E22" s="55" t="n">
        <v>50968</v>
      </c>
      <c r="F22" s="56"/>
      <c r="G22" s="57" t="n">
        <v>68.8448125627654</v>
      </c>
      <c r="H22" s="57" t="n">
        <v>163.440497135782</v>
      </c>
      <c r="I22" s="57" t="n">
        <v>1645.0400251138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5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59</v>
      </c>
      <c r="B25" s="55" t="n">
        <v>960</v>
      </c>
      <c r="C25" s="55" t="n">
        <v>960</v>
      </c>
      <c r="D25" s="55" t="n">
        <v>960</v>
      </c>
      <c r="E25" s="55" t="n">
        <v>96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0</v>
      </c>
      <c r="B27" s="55" t="n">
        <v>7580790</v>
      </c>
      <c r="C27" s="55" t="n">
        <v>6273330</v>
      </c>
      <c r="D27" s="55" t="n">
        <v>5326133</v>
      </c>
      <c r="E27" s="55" t="n">
        <v>2177014</v>
      </c>
      <c r="F27" s="56"/>
      <c r="G27" s="57" t="n">
        <v>20.8415626150705</v>
      </c>
      <c r="H27" s="57" t="n">
        <v>42.3319695546469</v>
      </c>
      <c r="I27" s="57" t="n">
        <v>248.219625597263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08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752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09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0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69</v>
      </c>
      <c r="B8" s="101"/>
      <c r="C8" s="102"/>
      <c r="D8" s="103" t="s">
        <v>211</v>
      </c>
      <c r="E8" s="103"/>
      <c r="F8" s="103"/>
      <c r="G8" s="104" t="s">
        <v>179</v>
      </c>
      <c r="H8" s="105" t="s">
        <v>212</v>
      </c>
    </row>
    <row r="9" customFormat="false" ht="13.5" hidden="false" customHeight="false" outlineLevel="0" collapsed="false">
      <c r="A9" s="88"/>
      <c r="B9" s="106" t="s">
        <v>213</v>
      </c>
      <c r="C9" s="107" t="s">
        <v>214</v>
      </c>
      <c r="D9" s="107" t="s">
        <v>215</v>
      </c>
      <c r="E9" s="107" t="s">
        <v>216</v>
      </c>
      <c r="F9" s="108" t="s">
        <v>21</v>
      </c>
      <c r="G9" s="109" t="s">
        <v>186</v>
      </c>
      <c r="H9" s="110" t="s">
        <v>217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87</v>
      </c>
      <c r="B11" s="73" t="n">
        <v>214231</v>
      </c>
      <c r="C11" s="73" t="n">
        <v>13038</v>
      </c>
      <c r="D11" s="73" t="n">
        <v>153956</v>
      </c>
      <c r="E11" s="73" t="n">
        <v>3072</v>
      </c>
      <c r="F11" s="74" t="n">
        <v>157028</v>
      </c>
      <c r="G11" s="73" t="n">
        <v>98686</v>
      </c>
      <c r="H11" s="74" t="n">
        <v>285611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88</v>
      </c>
      <c r="B13" s="73" t="n">
        <v>206437</v>
      </c>
      <c r="C13" s="73" t="n">
        <v>104314</v>
      </c>
      <c r="D13" s="73" t="n">
        <v>59867</v>
      </c>
      <c r="E13" s="73" t="n">
        <v>50425</v>
      </c>
      <c r="F13" s="74" t="n">
        <v>110292</v>
      </c>
      <c r="G13" s="73" t="n">
        <v>141262</v>
      </c>
      <c r="H13" s="74" t="n">
        <v>279781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89</v>
      </c>
      <c r="D15" s="73"/>
      <c r="F15" s="74"/>
    </row>
    <row r="16" customFormat="false" ht="12.75" hidden="false" customHeight="false" outlineLevel="0" collapsed="false">
      <c r="A16" s="72" t="s">
        <v>190</v>
      </c>
      <c r="B16" s="73" t="n">
        <v>212751</v>
      </c>
      <c r="C16" s="73" t="n">
        <v>103413</v>
      </c>
      <c r="D16" s="73" t="n">
        <v>55242</v>
      </c>
      <c r="E16" s="73" t="n">
        <v>53781</v>
      </c>
      <c r="F16" s="74" t="n">
        <v>109023</v>
      </c>
      <c r="G16" s="73" t="n">
        <v>140942</v>
      </c>
      <c r="H16" s="74" t="n">
        <v>284245</v>
      </c>
    </row>
    <row r="17" customFormat="false" ht="12.75" hidden="false" customHeight="false" outlineLevel="0" collapsed="false">
      <c r="A17" s="72" t="s">
        <v>191</v>
      </c>
      <c r="B17" s="73" t="n">
        <v>220295</v>
      </c>
      <c r="C17" s="73" t="n">
        <v>98497</v>
      </c>
      <c r="D17" s="73" t="n">
        <v>64974</v>
      </c>
      <c r="E17" s="73" t="n">
        <v>51921</v>
      </c>
      <c r="F17" s="74" t="n">
        <v>116895</v>
      </c>
      <c r="G17" s="73" t="n">
        <v>146552</v>
      </c>
      <c r="H17" s="74" t="n">
        <v>289135</v>
      </c>
    </row>
    <row r="18" customFormat="false" ht="12.75" hidden="false" customHeight="false" outlineLevel="0" collapsed="false">
      <c r="A18" s="72" t="s">
        <v>192</v>
      </c>
      <c r="B18" s="73" t="n">
        <v>240167</v>
      </c>
      <c r="C18" s="73" t="n">
        <v>91856</v>
      </c>
      <c r="D18" s="73" t="n">
        <v>66057</v>
      </c>
      <c r="E18" s="73" t="n">
        <v>50860</v>
      </c>
      <c r="F18" s="74" t="n">
        <v>116917</v>
      </c>
      <c r="G18" s="73" t="n">
        <v>146577</v>
      </c>
      <c r="H18" s="74" t="n">
        <v>302363</v>
      </c>
    </row>
    <row r="19" customFormat="false" ht="12.75" hidden="false" customHeight="false" outlineLevel="0" collapsed="false">
      <c r="A19" s="72" t="s">
        <v>193</v>
      </c>
      <c r="B19" s="73" t="n">
        <v>246819</v>
      </c>
      <c r="C19" s="73" t="n">
        <v>89777</v>
      </c>
      <c r="D19" s="73" t="n">
        <v>66054</v>
      </c>
      <c r="E19" s="73" t="n">
        <v>54505</v>
      </c>
      <c r="F19" s="74" t="n">
        <v>120559</v>
      </c>
      <c r="G19" s="73" t="n">
        <v>146611</v>
      </c>
      <c r="H19" s="74" t="n">
        <v>310544</v>
      </c>
    </row>
    <row r="20" customFormat="false" ht="12.75" hidden="false" customHeight="false" outlineLevel="0" collapsed="false">
      <c r="A20" s="72" t="s">
        <v>194</v>
      </c>
      <c r="B20" s="73" t="n">
        <v>257613</v>
      </c>
      <c r="C20" s="73" t="n">
        <v>87502</v>
      </c>
      <c r="D20" s="73" t="n">
        <v>69038</v>
      </c>
      <c r="E20" s="73" t="n">
        <v>53623</v>
      </c>
      <c r="F20" s="74" t="n">
        <v>122661</v>
      </c>
      <c r="G20" s="73" t="n">
        <v>149150</v>
      </c>
      <c r="H20" s="74" t="n">
        <v>318626</v>
      </c>
    </row>
    <row r="21" customFormat="false" ht="12.75" hidden="false" customHeight="false" outlineLevel="0" collapsed="false">
      <c r="A21" s="72" t="s">
        <v>195</v>
      </c>
      <c r="B21" s="73" t="n">
        <v>260190</v>
      </c>
      <c r="C21" s="73" t="n">
        <v>88810</v>
      </c>
      <c r="D21" s="73" t="n">
        <v>69183</v>
      </c>
      <c r="E21" s="73" t="n">
        <v>26343</v>
      </c>
      <c r="F21" s="74" t="n">
        <v>95526</v>
      </c>
      <c r="G21" s="73" t="n">
        <v>121949</v>
      </c>
      <c r="H21" s="74" t="n">
        <v>322577</v>
      </c>
    </row>
    <row r="22" customFormat="false" ht="12.75" hidden="false" customHeight="false" outlineLevel="0" collapsed="false">
      <c r="A22" s="72" t="s">
        <v>196</v>
      </c>
      <c r="B22" s="73" t="n">
        <v>263432</v>
      </c>
      <c r="C22" s="73" t="n">
        <v>84883</v>
      </c>
      <c r="D22" s="73" t="n">
        <v>73505</v>
      </c>
      <c r="E22" s="73" t="n">
        <v>27706</v>
      </c>
      <c r="F22" s="74" t="n">
        <v>101211</v>
      </c>
      <c r="G22" s="73" t="n">
        <v>122015</v>
      </c>
      <c r="H22" s="74" t="n">
        <v>327511</v>
      </c>
    </row>
    <row r="23" customFormat="false" ht="12.75" hidden="false" customHeight="false" outlineLevel="0" collapsed="false">
      <c r="A23" s="72" t="s">
        <v>197</v>
      </c>
      <c r="B23" s="73" t="n">
        <v>266754</v>
      </c>
      <c r="C23" s="73" t="n">
        <v>77131</v>
      </c>
      <c r="D23" s="73" t="n">
        <v>85114</v>
      </c>
      <c r="E23" s="73" t="n">
        <v>27686</v>
      </c>
      <c r="F23" s="74" t="n">
        <v>112800</v>
      </c>
      <c r="G23" s="73" t="n">
        <v>122311</v>
      </c>
      <c r="H23" s="74" t="n">
        <v>334374</v>
      </c>
    </row>
    <row r="24" customFormat="false" ht="12.75" hidden="false" customHeight="false" outlineLevel="0" collapsed="false">
      <c r="A24" s="72" t="s">
        <v>198</v>
      </c>
      <c r="B24" s="73" t="n">
        <v>282630</v>
      </c>
      <c r="C24" s="73" t="n">
        <v>72549</v>
      </c>
      <c r="D24" s="73" t="n">
        <v>81493</v>
      </c>
      <c r="E24" s="73" t="n">
        <v>29622</v>
      </c>
      <c r="F24" s="74" t="n">
        <v>111115</v>
      </c>
      <c r="G24" s="73" t="n">
        <v>122359</v>
      </c>
      <c r="H24" s="74" t="n">
        <v>343935</v>
      </c>
    </row>
    <row r="25" customFormat="false" ht="12.75" hidden="false" customHeight="false" outlineLevel="0" collapsed="false">
      <c r="A25" s="72" t="s">
        <v>199</v>
      </c>
      <c r="B25" s="73" t="n">
        <v>290457</v>
      </c>
      <c r="C25" s="73" t="n">
        <v>66566</v>
      </c>
      <c r="D25" s="73" t="n">
        <v>87880</v>
      </c>
      <c r="E25" s="73" t="n">
        <v>31103</v>
      </c>
      <c r="F25" s="74" t="n">
        <v>118983</v>
      </c>
      <c r="G25" s="73" t="n">
        <v>122393</v>
      </c>
      <c r="H25" s="74" t="n">
        <v>353613</v>
      </c>
    </row>
    <row r="26" customFormat="false" ht="12.75" hidden="false" customHeight="false" outlineLevel="0" collapsed="false">
      <c r="A26" s="72" t="s">
        <v>200</v>
      </c>
      <c r="B26" s="73" t="n">
        <v>309421</v>
      </c>
      <c r="C26" s="73" t="n">
        <v>63086</v>
      </c>
      <c r="D26" s="73" t="n">
        <v>90316</v>
      </c>
      <c r="E26" s="73" t="n">
        <v>33562</v>
      </c>
      <c r="F26" s="74" t="n">
        <v>123878</v>
      </c>
      <c r="G26" s="73" t="n">
        <v>122545</v>
      </c>
      <c r="H26" s="74" t="n">
        <v>373840</v>
      </c>
    </row>
    <row r="27" customFormat="false" ht="12.75" hidden="false" customHeight="false" outlineLevel="0" collapsed="false">
      <c r="A27" s="72" t="s">
        <v>201</v>
      </c>
      <c r="B27" s="73" t="n">
        <v>329646</v>
      </c>
      <c r="C27" s="73" t="n">
        <v>54667</v>
      </c>
      <c r="D27" s="73" t="n">
        <v>93818</v>
      </c>
      <c r="E27" s="73" t="n">
        <v>18756</v>
      </c>
      <c r="F27" s="74" t="n">
        <v>112574</v>
      </c>
      <c r="G27" s="73" t="n">
        <v>114729</v>
      </c>
      <c r="H27" s="74" t="n">
        <v>382158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2</v>
      </c>
      <c r="D29" s="73"/>
      <c r="F29" s="74"/>
    </row>
    <row r="30" customFormat="false" ht="12.75" hidden="false" customHeight="false" outlineLevel="0" collapsed="false">
      <c r="A30" s="72" t="s">
        <v>190</v>
      </c>
      <c r="B30" s="73" t="n">
        <v>342374</v>
      </c>
      <c r="C30" s="73" t="n">
        <v>49203</v>
      </c>
      <c r="D30" s="73" t="n">
        <v>100329</v>
      </c>
      <c r="E30" s="73" t="n">
        <v>18143</v>
      </c>
      <c r="F30" s="74" t="n">
        <v>118472</v>
      </c>
      <c r="G30" s="73" t="n">
        <v>114811</v>
      </c>
      <c r="H30" s="74" t="n">
        <v>395238</v>
      </c>
    </row>
    <row r="31" customFormat="false" ht="12.75" hidden="false" customHeight="false" outlineLevel="0" collapsed="false">
      <c r="A31" s="72" t="s">
        <v>191</v>
      </c>
      <c r="B31" s="73" t="n">
        <v>360002</v>
      </c>
      <c r="C31" s="73" t="n">
        <v>48235</v>
      </c>
      <c r="D31" s="73" t="n">
        <v>92591</v>
      </c>
      <c r="E31" s="73" t="n">
        <v>18409</v>
      </c>
      <c r="F31" s="74" t="n">
        <v>111000</v>
      </c>
      <c r="G31" s="73" t="n">
        <v>107480</v>
      </c>
      <c r="H31" s="74" t="n">
        <v>411757</v>
      </c>
    </row>
    <row r="32" customFormat="false" ht="12.75" hidden="false" customHeight="false" outlineLevel="0" collapsed="false">
      <c r="A32" s="72" t="s">
        <v>192</v>
      </c>
      <c r="B32" s="73" t="n">
        <v>371635</v>
      </c>
      <c r="C32" s="73" t="n">
        <v>47880</v>
      </c>
      <c r="D32" s="73" t="n">
        <v>85040</v>
      </c>
      <c r="E32" s="73" t="n">
        <v>16485</v>
      </c>
      <c r="F32" s="74" t="n">
        <v>101525</v>
      </c>
      <c r="G32" s="73" t="n">
        <v>113871</v>
      </c>
      <c r="H32" s="74" t="n">
        <v>407169</v>
      </c>
    </row>
    <row r="33" customFormat="false" ht="12.75" hidden="false" customHeight="false" outlineLevel="0" collapsed="false">
      <c r="A33" s="72" t="s">
        <v>193</v>
      </c>
      <c r="B33" s="73" t="n">
        <v>385345</v>
      </c>
      <c r="C33" s="73" t="n">
        <v>49569</v>
      </c>
      <c r="D33" s="73" t="n">
        <v>74156</v>
      </c>
      <c r="E33" s="73" t="n">
        <v>15346</v>
      </c>
      <c r="F33" s="74" t="n">
        <v>89502</v>
      </c>
      <c r="G33" s="73" t="n">
        <v>104206</v>
      </c>
      <c r="H33" s="74" t="n">
        <v>420210</v>
      </c>
    </row>
    <row r="34" customFormat="false" ht="12.75" hidden="false" customHeight="false" outlineLevel="0" collapsed="false">
      <c r="A34" s="72" t="s">
        <v>194</v>
      </c>
      <c r="B34" s="73" t="n">
        <v>399966</v>
      </c>
      <c r="C34" s="73" t="n">
        <v>49436</v>
      </c>
      <c r="D34" s="73" t="n">
        <v>79686</v>
      </c>
      <c r="E34" s="73" t="n">
        <v>15606</v>
      </c>
      <c r="F34" s="74" t="n">
        <v>95292</v>
      </c>
      <c r="G34" s="73" t="n">
        <v>105294</v>
      </c>
      <c r="H34" s="74" t="n">
        <v>439400</v>
      </c>
    </row>
    <row r="35" customFormat="false" ht="12.75" hidden="false" customHeight="false" outlineLevel="0" collapsed="false">
      <c r="A35" s="72" t="s">
        <v>195</v>
      </c>
      <c r="B35" s="73" t="n">
        <v>407416</v>
      </c>
      <c r="C35" s="73" t="n">
        <v>53814</v>
      </c>
      <c r="D35" s="73" t="n">
        <v>52358</v>
      </c>
      <c r="E35" s="73" t="n">
        <v>14859</v>
      </c>
      <c r="F35" s="74" t="n">
        <v>67217</v>
      </c>
      <c r="G35" s="73" t="n">
        <v>87961</v>
      </c>
      <c r="H35" s="74" t="n">
        <v>440486</v>
      </c>
    </row>
    <row r="36" customFormat="false" ht="12.75" hidden="false" customHeight="false" outlineLevel="0" collapsed="false">
      <c r="A36" s="72" t="s">
        <v>196</v>
      </c>
      <c r="B36" s="73" t="n">
        <v>439201</v>
      </c>
      <c r="C36" s="73" t="n">
        <v>53342</v>
      </c>
      <c r="D36" s="73" t="n">
        <v>51456</v>
      </c>
      <c r="E36" s="73" t="n">
        <v>11583</v>
      </c>
      <c r="F36" s="74" t="n">
        <v>63039</v>
      </c>
      <c r="G36" s="73" t="n">
        <v>83479</v>
      </c>
      <c r="H36" s="74" t="n">
        <v>472103</v>
      </c>
    </row>
    <row r="37" customFormat="false" ht="12.75" hidden="false" customHeight="false" outlineLevel="0" collapsed="false">
      <c r="A37" s="72" t="s">
        <v>197</v>
      </c>
      <c r="B37" s="73" t="n">
        <v>478914</v>
      </c>
      <c r="C37" s="73" t="n">
        <v>54062</v>
      </c>
      <c r="D37" s="73" t="n">
        <v>48666</v>
      </c>
      <c r="E37" s="73" t="n">
        <v>11390</v>
      </c>
      <c r="F37" s="74" t="n">
        <v>60056</v>
      </c>
      <c r="G37" s="73" t="n">
        <v>82928</v>
      </c>
      <c r="H37" s="74" t="n">
        <v>510104</v>
      </c>
    </row>
    <row r="38" customFormat="false" ht="12.75" hidden="false" customHeight="false" outlineLevel="0" collapsed="false">
      <c r="A38" s="72" t="s">
        <v>198</v>
      </c>
      <c r="B38" s="73" t="n">
        <v>530827</v>
      </c>
      <c r="C38" s="73" t="n">
        <v>53093</v>
      </c>
      <c r="D38" s="73" t="n">
        <v>53539</v>
      </c>
      <c r="E38" s="73" t="n">
        <v>11338</v>
      </c>
      <c r="F38" s="74" t="n">
        <v>64877</v>
      </c>
      <c r="G38" s="73" t="n">
        <v>83442</v>
      </c>
      <c r="H38" s="74" t="n">
        <v>565355</v>
      </c>
    </row>
    <row r="39" customFormat="false" ht="12.75" hidden="false" customHeight="false" outlineLevel="0" collapsed="false">
      <c r="A39" s="72" t="s">
        <v>199</v>
      </c>
      <c r="B39" s="73" t="n">
        <v>547361</v>
      </c>
      <c r="C39" s="73" t="n">
        <v>50220</v>
      </c>
      <c r="D39" s="73" t="n">
        <v>64574</v>
      </c>
      <c r="E39" s="73" t="n">
        <v>11274</v>
      </c>
      <c r="F39" s="74" t="n">
        <v>75848</v>
      </c>
      <c r="G39" s="73" t="n">
        <v>86995</v>
      </c>
      <c r="H39" s="74" t="n">
        <v>586434</v>
      </c>
    </row>
    <row r="40" customFormat="false" ht="12.75" hidden="false" customHeight="false" outlineLevel="0" collapsed="false">
      <c r="A40" s="72" t="s">
        <v>200</v>
      </c>
      <c r="B40" s="73" t="n">
        <v>583442</v>
      </c>
      <c r="C40" s="73" t="n">
        <v>48893</v>
      </c>
      <c r="D40" s="73" t="n">
        <v>59031</v>
      </c>
      <c r="E40" s="73" t="n">
        <v>11195</v>
      </c>
      <c r="F40" s="74" t="n">
        <v>70226</v>
      </c>
      <c r="G40" s="73" t="n">
        <v>73352</v>
      </c>
      <c r="H40" s="74" t="n">
        <v>629209</v>
      </c>
    </row>
    <row r="41" customFormat="false" ht="12.75" hidden="false" customHeight="false" outlineLevel="0" collapsed="false">
      <c r="A41" s="72" t="s">
        <v>201</v>
      </c>
      <c r="B41" s="73" t="n">
        <v>671685</v>
      </c>
      <c r="C41" s="73" t="n">
        <v>46559</v>
      </c>
      <c r="D41" s="73" t="n">
        <v>48726</v>
      </c>
      <c r="E41" s="73" t="n">
        <v>3027</v>
      </c>
      <c r="F41" s="74" t="n">
        <v>51753</v>
      </c>
      <c r="G41" s="73" t="n">
        <v>71323</v>
      </c>
      <c r="H41" s="74" t="n">
        <v>698674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3</v>
      </c>
      <c r="D43" s="73"/>
      <c r="F43" s="74"/>
    </row>
    <row r="44" customFormat="false" ht="12.75" hidden="false" customHeight="false" outlineLevel="0" collapsed="false">
      <c r="A44" s="72" t="s">
        <v>190</v>
      </c>
      <c r="B44" s="73" t="n">
        <v>724175</v>
      </c>
      <c r="C44" s="73" t="n">
        <v>43992</v>
      </c>
      <c r="D44" s="73" t="n">
        <v>58909</v>
      </c>
      <c r="E44" s="73" t="n">
        <v>3110</v>
      </c>
      <c r="F44" s="74" t="n">
        <v>62019</v>
      </c>
      <c r="G44" s="73" t="n">
        <v>73363</v>
      </c>
      <c r="H44" s="74" t="n">
        <v>756823</v>
      </c>
    </row>
    <row r="45" customFormat="false" ht="12.75" hidden="false" customHeight="false" outlineLevel="0" collapsed="false">
      <c r="A45" s="72" t="s">
        <v>191</v>
      </c>
      <c r="B45" s="73" t="n">
        <v>805562</v>
      </c>
      <c r="C45" s="73" t="n">
        <v>49850</v>
      </c>
      <c r="D45" s="73" t="n">
        <v>50982</v>
      </c>
      <c r="E45" s="73" t="n">
        <v>2974</v>
      </c>
      <c r="F45" s="74" t="n">
        <v>53956</v>
      </c>
      <c r="G45" s="73" t="n">
        <v>73687</v>
      </c>
      <c r="H45" s="74" t="n">
        <v>835681</v>
      </c>
    </row>
    <row r="46" customFormat="false" ht="12.75" hidden="false" customHeight="false" outlineLevel="0" collapsed="false">
      <c r="A46" s="72" t="s">
        <v>192</v>
      </c>
      <c r="B46" s="73" t="n">
        <v>877122</v>
      </c>
      <c r="C46" s="73" t="n">
        <v>48397</v>
      </c>
      <c r="D46" s="73" t="n">
        <v>49807</v>
      </c>
      <c r="E46" s="73" t="n">
        <v>2022</v>
      </c>
      <c r="F46" s="74" t="n">
        <v>51829</v>
      </c>
      <c r="G46" s="73" t="n">
        <v>68221</v>
      </c>
      <c r="H46" s="74" t="n">
        <v>909127</v>
      </c>
    </row>
    <row r="47" customFormat="false" ht="12.75" hidden="false" customHeight="false" outlineLevel="0" collapsed="false">
      <c r="A47" s="72" t="s">
        <v>193</v>
      </c>
      <c r="B47" s="73" t="n">
        <v>938177</v>
      </c>
      <c r="C47" s="73" t="n">
        <v>45143</v>
      </c>
      <c r="D47" s="73" t="n">
        <v>53738</v>
      </c>
      <c r="E47" s="73" t="n">
        <v>2196</v>
      </c>
      <c r="F47" s="74" t="n">
        <v>55934</v>
      </c>
      <c r="G47" s="73" t="n">
        <v>70287</v>
      </c>
      <c r="H47" s="74" t="n">
        <v>968967</v>
      </c>
    </row>
    <row r="48" customFormat="false" ht="13.5" hidden="false" customHeight="false" outlineLevel="0" collapsed="false">
      <c r="A48" s="96"/>
      <c r="B48" s="111"/>
      <c r="C48" s="111"/>
      <c r="D48" s="111"/>
      <c r="E48" s="111"/>
      <c r="F48" s="112"/>
      <c r="G48" s="111"/>
      <c r="H48" s="112"/>
    </row>
    <row r="49" customFormat="false" ht="12.75" hidden="false" customHeight="false" outlineLevel="0" collapsed="false">
      <c r="D49" s="73"/>
      <c r="F49" s="74"/>
    </row>
    <row r="50" customFormat="false" ht="12.75" hidden="false" customHeight="false" outlineLevel="0" collapsed="false">
      <c r="A50" s="99" t="s">
        <v>206</v>
      </c>
      <c r="B50" s="99"/>
      <c r="D50" s="73"/>
      <c r="F50" s="74"/>
    </row>
    <row r="51" customFormat="false" ht="12.75" hidden="false" customHeight="false" outlineLevel="0" collapsed="false">
      <c r="A51" s="99" t="s">
        <v>39</v>
      </c>
      <c r="B51" s="99"/>
      <c r="D51" s="73"/>
      <c r="F51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false" outlineLevel="0" max="5" min="5" style="74" width="15.7"/>
    <col collapsed="false" customWidth="true" hidden="false" outlineLevel="0" max="6" min="6" style="73" width="16.56"/>
    <col collapsed="false" customWidth="true" hidden="false" outlineLevel="0" max="7" min="7" style="73" width="23.7"/>
    <col collapsed="false" customWidth="true" hidden="false" outlineLevel="0" max="9" min="8" style="73" width="16.56"/>
    <col collapsed="false" customWidth="true" hidden="false" outlineLevel="0" max="10" min="10" style="74" width="15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08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21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80"/>
      <c r="F6" s="79"/>
      <c r="G6" s="79"/>
      <c r="H6" s="79"/>
      <c r="I6" s="79"/>
      <c r="J6" s="80"/>
    </row>
    <row r="7" customFormat="false" ht="12.75" hidden="false" customHeight="false" outlineLevel="0" collapsed="false">
      <c r="A7" s="81"/>
      <c r="B7" s="113"/>
      <c r="C7" s="114" t="s">
        <v>220</v>
      </c>
      <c r="D7" s="114"/>
      <c r="E7" s="114"/>
      <c r="F7" s="115"/>
      <c r="G7" s="115"/>
      <c r="H7" s="115"/>
      <c r="I7" s="115"/>
      <c r="J7" s="116"/>
    </row>
    <row r="8" customFormat="false" ht="25.5" hidden="false" customHeight="false" outlineLevel="0" collapsed="false">
      <c r="A8" s="117" t="s">
        <v>169</v>
      </c>
      <c r="B8" s="118" t="s">
        <v>221</v>
      </c>
      <c r="C8" s="119" t="s">
        <v>222</v>
      </c>
      <c r="D8" s="120" t="s">
        <v>223</v>
      </c>
      <c r="E8" s="121" t="s">
        <v>224</v>
      </c>
      <c r="F8" s="122" t="s">
        <v>225</v>
      </c>
      <c r="G8" s="122" t="s">
        <v>226</v>
      </c>
      <c r="H8" s="122" t="s">
        <v>227</v>
      </c>
      <c r="I8" s="122" t="s">
        <v>228</v>
      </c>
      <c r="J8" s="123" t="s">
        <v>21</v>
      </c>
    </row>
    <row r="9" customFormat="false" ht="12.75" hidden="false" customHeight="false" outlineLevel="0" collapsed="false">
      <c r="A9" s="91"/>
      <c r="B9" s="92"/>
      <c r="C9" s="92"/>
      <c r="D9" s="92"/>
      <c r="E9" s="93"/>
      <c r="F9" s="92"/>
      <c r="G9" s="92"/>
      <c r="H9" s="92"/>
      <c r="I9" s="92"/>
      <c r="J9" s="93"/>
    </row>
    <row r="10" customFormat="false" ht="12.75" hidden="false" customHeight="false" outlineLevel="0" collapsed="false">
      <c r="A10" s="94" t="s">
        <v>187</v>
      </c>
      <c r="B10" s="73" t="n">
        <v>313807</v>
      </c>
      <c r="C10" s="73" t="n">
        <v>17683</v>
      </c>
      <c r="D10" s="73" t="n">
        <v>7190</v>
      </c>
      <c r="E10" s="74" t="n">
        <v>24873</v>
      </c>
      <c r="F10" s="73" t="n">
        <v>0</v>
      </c>
      <c r="G10" s="73" t="n">
        <v>7181</v>
      </c>
      <c r="H10" s="73" t="n">
        <v>38436</v>
      </c>
      <c r="I10" s="73" t="n">
        <v>98686</v>
      </c>
      <c r="J10" s="74" t="n">
        <v>285611</v>
      </c>
    </row>
    <row r="12" customFormat="false" ht="12.75" hidden="false" customHeight="false" outlineLevel="0" collapsed="false">
      <c r="A12" s="94" t="s">
        <v>188</v>
      </c>
      <c r="B12" s="73" t="n">
        <v>336068</v>
      </c>
      <c r="C12" s="73" t="n">
        <v>21211</v>
      </c>
      <c r="D12" s="73" t="n">
        <v>4382</v>
      </c>
      <c r="E12" s="74" t="n">
        <v>25593</v>
      </c>
      <c r="F12" s="73" t="n">
        <v>0</v>
      </c>
      <c r="G12" s="73" t="n">
        <v>17303</v>
      </c>
      <c r="H12" s="73" t="n">
        <v>42079</v>
      </c>
      <c r="I12" s="73" t="n">
        <v>141262</v>
      </c>
      <c r="J12" s="74" t="n">
        <v>279781</v>
      </c>
    </row>
    <row r="14" customFormat="false" ht="12.75" hidden="false" customHeight="false" outlineLevel="0" collapsed="false">
      <c r="A14" s="94" t="s">
        <v>189</v>
      </c>
    </row>
    <row r="15" customFormat="false" ht="12.75" hidden="false" customHeight="false" outlineLevel="0" collapsed="false">
      <c r="A15" s="72" t="s">
        <v>190</v>
      </c>
      <c r="B15" s="73" t="n">
        <v>318618</v>
      </c>
      <c r="C15" s="73" t="n">
        <v>21034</v>
      </c>
      <c r="D15" s="73" t="n">
        <v>18426</v>
      </c>
      <c r="E15" s="74" t="n">
        <v>39460</v>
      </c>
      <c r="F15" s="73" t="n">
        <v>0</v>
      </c>
      <c r="G15" s="73" t="n">
        <v>19217</v>
      </c>
      <c r="H15" s="73" t="n">
        <v>47892</v>
      </c>
      <c r="I15" s="73" t="n">
        <v>140942</v>
      </c>
      <c r="J15" s="74" t="n">
        <v>284245</v>
      </c>
    </row>
    <row r="16" customFormat="false" ht="12.75" hidden="false" customHeight="false" outlineLevel="0" collapsed="false">
      <c r="A16" s="72" t="s">
        <v>191</v>
      </c>
      <c r="B16" s="73" t="n">
        <v>318697</v>
      </c>
      <c r="C16" s="73" t="n">
        <v>21248</v>
      </c>
      <c r="D16" s="73" t="n">
        <v>22939</v>
      </c>
      <c r="E16" s="74" t="n">
        <v>44187</v>
      </c>
      <c r="F16" s="73" t="n">
        <v>0</v>
      </c>
      <c r="G16" s="73" t="n">
        <v>24187</v>
      </c>
      <c r="H16" s="73" t="n">
        <v>48616</v>
      </c>
      <c r="I16" s="73" t="n">
        <v>146552</v>
      </c>
      <c r="J16" s="74" t="n">
        <v>289135</v>
      </c>
    </row>
    <row r="17" customFormat="false" ht="12.75" hidden="false" customHeight="false" outlineLevel="0" collapsed="false">
      <c r="A17" s="72" t="s">
        <v>192</v>
      </c>
      <c r="B17" s="73" t="n">
        <v>350659</v>
      </c>
      <c r="C17" s="73" t="n">
        <v>21491</v>
      </c>
      <c r="D17" s="73" t="n">
        <v>3822</v>
      </c>
      <c r="E17" s="74" t="n">
        <v>25313</v>
      </c>
      <c r="F17" s="73" t="n">
        <v>0</v>
      </c>
      <c r="G17" s="73" t="n">
        <v>30085</v>
      </c>
      <c r="H17" s="73" t="n">
        <v>42883</v>
      </c>
      <c r="I17" s="73" t="n">
        <v>146577</v>
      </c>
      <c r="J17" s="74" t="n">
        <v>302363</v>
      </c>
    </row>
    <row r="18" customFormat="false" ht="12.75" hidden="false" customHeight="false" outlineLevel="0" collapsed="false">
      <c r="A18" s="72" t="s">
        <v>193</v>
      </c>
      <c r="B18" s="73" t="n">
        <v>353901</v>
      </c>
      <c r="C18" s="73" t="n">
        <v>22490</v>
      </c>
      <c r="D18" s="73" t="n">
        <v>3741</v>
      </c>
      <c r="E18" s="74" t="n">
        <v>26231</v>
      </c>
      <c r="F18" s="73" t="n">
        <v>0</v>
      </c>
      <c r="G18" s="73" t="n">
        <v>32766</v>
      </c>
      <c r="H18" s="73" t="n">
        <v>44257</v>
      </c>
      <c r="I18" s="73" t="n">
        <v>146611</v>
      </c>
      <c r="J18" s="74" t="n">
        <v>310544</v>
      </c>
    </row>
    <row r="19" customFormat="false" ht="12.75" hidden="false" customHeight="false" outlineLevel="0" collapsed="false">
      <c r="A19" s="72" t="s">
        <v>194</v>
      </c>
      <c r="B19" s="73" t="n">
        <v>358021</v>
      </c>
      <c r="C19" s="73" t="n">
        <v>23627</v>
      </c>
      <c r="D19" s="73" t="n">
        <v>3690</v>
      </c>
      <c r="E19" s="74" t="n">
        <v>27317</v>
      </c>
      <c r="F19" s="73" t="n">
        <v>0</v>
      </c>
      <c r="G19" s="73" t="n">
        <v>37479</v>
      </c>
      <c r="H19" s="73" t="n">
        <v>44959</v>
      </c>
      <c r="I19" s="73" t="n">
        <v>149150</v>
      </c>
      <c r="J19" s="74" t="n">
        <v>318626</v>
      </c>
    </row>
    <row r="20" customFormat="false" ht="12.75" hidden="false" customHeight="false" outlineLevel="0" collapsed="false">
      <c r="A20" s="72" t="s">
        <v>195</v>
      </c>
      <c r="B20" s="73" t="n">
        <v>325092</v>
      </c>
      <c r="C20" s="73" t="n">
        <v>24912</v>
      </c>
      <c r="D20" s="73" t="n">
        <v>3638</v>
      </c>
      <c r="E20" s="74" t="n">
        <v>28550</v>
      </c>
      <c r="F20" s="73" t="n">
        <v>0</v>
      </c>
      <c r="G20" s="73" t="n">
        <v>42207</v>
      </c>
      <c r="H20" s="73" t="n">
        <v>48677</v>
      </c>
      <c r="I20" s="73" t="n">
        <v>121949</v>
      </c>
      <c r="J20" s="74" t="n">
        <v>322577</v>
      </c>
    </row>
    <row r="21" customFormat="false" ht="12.75" hidden="false" customHeight="false" outlineLevel="0" collapsed="false">
      <c r="A21" s="72" t="s">
        <v>196</v>
      </c>
      <c r="B21" s="73" t="n">
        <v>327938</v>
      </c>
      <c r="C21" s="73" t="n">
        <v>24983</v>
      </c>
      <c r="D21" s="73" t="n">
        <v>3612</v>
      </c>
      <c r="E21" s="74" t="n">
        <v>28595</v>
      </c>
      <c r="F21" s="73" t="n">
        <v>0</v>
      </c>
      <c r="G21" s="73" t="n">
        <v>43994</v>
      </c>
      <c r="H21" s="73" t="n">
        <v>48999</v>
      </c>
      <c r="I21" s="73" t="n">
        <v>122015</v>
      </c>
      <c r="J21" s="74" t="n">
        <v>327511</v>
      </c>
    </row>
    <row r="22" customFormat="false" ht="12.75" hidden="false" customHeight="false" outlineLevel="0" collapsed="false">
      <c r="A22" s="72" t="s">
        <v>197</v>
      </c>
      <c r="B22" s="73" t="n">
        <v>330961</v>
      </c>
      <c r="C22" s="73" t="n">
        <v>25717</v>
      </c>
      <c r="D22" s="73" t="n">
        <v>4226</v>
      </c>
      <c r="E22" s="74" t="n">
        <v>29943</v>
      </c>
      <c r="F22" s="73" t="n">
        <v>0</v>
      </c>
      <c r="G22" s="73" t="n">
        <v>44522</v>
      </c>
      <c r="H22" s="73" t="n">
        <v>51259</v>
      </c>
      <c r="I22" s="73" t="n">
        <v>122311</v>
      </c>
      <c r="J22" s="74" t="n">
        <v>334374</v>
      </c>
    </row>
    <row r="23" customFormat="false" ht="12.75" hidden="false" customHeight="false" outlineLevel="0" collapsed="false">
      <c r="A23" s="72" t="s">
        <v>198</v>
      </c>
      <c r="B23" s="73" t="n">
        <v>331187</v>
      </c>
      <c r="C23" s="73" t="n">
        <v>26951</v>
      </c>
      <c r="D23" s="73" t="n">
        <v>4562</v>
      </c>
      <c r="E23" s="74" t="n">
        <v>31513</v>
      </c>
      <c r="F23" s="73" t="n">
        <v>0</v>
      </c>
      <c r="G23" s="73" t="n">
        <v>50342</v>
      </c>
      <c r="H23" s="73" t="n">
        <v>53252</v>
      </c>
      <c r="I23" s="73" t="n">
        <v>122359</v>
      </c>
      <c r="J23" s="74" t="n">
        <v>343935</v>
      </c>
    </row>
    <row r="24" customFormat="false" ht="12.75" hidden="false" customHeight="false" outlineLevel="0" collapsed="false">
      <c r="A24" s="72" t="s">
        <v>199</v>
      </c>
      <c r="B24" s="73" t="n">
        <v>336196</v>
      </c>
      <c r="C24" s="73" t="n">
        <v>28144</v>
      </c>
      <c r="D24" s="73" t="n">
        <v>5015</v>
      </c>
      <c r="E24" s="74" t="n">
        <v>33159</v>
      </c>
      <c r="F24" s="73" t="n">
        <v>0</v>
      </c>
      <c r="G24" s="73" t="n">
        <v>50473</v>
      </c>
      <c r="H24" s="73" t="n">
        <v>56178</v>
      </c>
      <c r="I24" s="73" t="n">
        <v>122393</v>
      </c>
      <c r="J24" s="74" t="n">
        <v>353613</v>
      </c>
    </row>
    <row r="25" customFormat="false" ht="12.75" hidden="false" customHeight="false" outlineLevel="0" collapsed="false">
      <c r="A25" s="72" t="s">
        <v>200</v>
      </c>
      <c r="B25" s="73" t="n">
        <v>343387</v>
      </c>
      <c r="C25" s="73" t="n">
        <v>28318</v>
      </c>
      <c r="D25" s="73" t="n">
        <v>4120</v>
      </c>
      <c r="E25" s="74" t="n">
        <v>32438</v>
      </c>
      <c r="F25" s="73" t="n">
        <v>0</v>
      </c>
      <c r="G25" s="73" t="n">
        <v>60163</v>
      </c>
      <c r="H25" s="73" t="n">
        <v>60397</v>
      </c>
      <c r="I25" s="73" t="n">
        <v>122545</v>
      </c>
      <c r="J25" s="74" t="n">
        <v>373840</v>
      </c>
    </row>
    <row r="26" customFormat="false" ht="12.75" hidden="false" customHeight="false" outlineLevel="0" collapsed="false">
      <c r="A26" s="72" t="s">
        <v>201</v>
      </c>
      <c r="B26" s="73" t="n">
        <v>324310</v>
      </c>
      <c r="C26" s="73" t="n">
        <v>30052</v>
      </c>
      <c r="D26" s="73" t="n">
        <v>5057</v>
      </c>
      <c r="E26" s="74" t="n">
        <v>35109</v>
      </c>
      <c r="F26" s="73" t="n">
        <v>0</v>
      </c>
      <c r="G26" s="73" t="n">
        <v>72251</v>
      </c>
      <c r="H26" s="73" t="n">
        <v>65217</v>
      </c>
      <c r="I26" s="73" t="n">
        <v>114729</v>
      </c>
      <c r="J26" s="74" t="n">
        <v>382158</v>
      </c>
    </row>
    <row r="28" customFormat="false" ht="12.75" hidden="false" customHeight="false" outlineLevel="0" collapsed="false">
      <c r="A28" s="94" t="s">
        <v>202</v>
      </c>
    </row>
    <row r="29" customFormat="false" ht="12.75" hidden="false" customHeight="false" outlineLevel="0" collapsed="false">
      <c r="A29" s="72" t="s">
        <v>190</v>
      </c>
      <c r="B29" s="73" t="n">
        <v>326935</v>
      </c>
      <c r="C29" s="73" t="n">
        <v>31387</v>
      </c>
      <c r="D29" s="73" t="n">
        <v>5311</v>
      </c>
      <c r="E29" s="74" t="n">
        <v>36698</v>
      </c>
      <c r="F29" s="73" t="n">
        <v>0</v>
      </c>
      <c r="G29" s="73" t="n">
        <v>77270</v>
      </c>
      <c r="H29" s="73" t="n">
        <v>69146</v>
      </c>
      <c r="I29" s="73" t="n">
        <v>114811</v>
      </c>
      <c r="J29" s="74" t="n">
        <v>395238</v>
      </c>
    </row>
    <row r="30" customFormat="false" ht="12.75" hidden="false" customHeight="false" outlineLevel="0" collapsed="false">
      <c r="A30" s="72" t="s">
        <v>191</v>
      </c>
      <c r="B30" s="73" t="n">
        <v>344185</v>
      </c>
      <c r="C30" s="73" t="n">
        <v>32698</v>
      </c>
      <c r="D30" s="73" t="n">
        <v>5999</v>
      </c>
      <c r="E30" s="74" t="n">
        <v>38697</v>
      </c>
      <c r="F30" s="73" t="n">
        <v>0</v>
      </c>
      <c r="G30" s="73" t="n">
        <v>61808</v>
      </c>
      <c r="H30" s="73" t="n">
        <v>74547</v>
      </c>
      <c r="I30" s="73" t="n">
        <v>107480</v>
      </c>
      <c r="J30" s="74" t="n">
        <v>411757</v>
      </c>
    </row>
    <row r="31" customFormat="false" ht="12.75" hidden="false" customHeight="false" outlineLevel="0" collapsed="false">
      <c r="A31" s="72" t="s">
        <v>192</v>
      </c>
      <c r="B31" s="73" t="n">
        <v>321910</v>
      </c>
      <c r="C31" s="73" t="n">
        <v>33462</v>
      </c>
      <c r="D31" s="73" t="n">
        <v>6950</v>
      </c>
      <c r="E31" s="74" t="n">
        <v>40412</v>
      </c>
      <c r="F31" s="73" t="n">
        <v>0</v>
      </c>
      <c r="G31" s="73" t="n">
        <v>78469</v>
      </c>
      <c r="H31" s="73" t="n">
        <v>80249</v>
      </c>
      <c r="I31" s="73" t="n">
        <v>113871</v>
      </c>
      <c r="J31" s="74" t="n">
        <v>407169</v>
      </c>
    </row>
    <row r="32" customFormat="false" ht="12.75" hidden="false" customHeight="false" outlineLevel="0" collapsed="false">
      <c r="A32" s="72" t="s">
        <v>193</v>
      </c>
      <c r="B32" s="73" t="n">
        <v>313550</v>
      </c>
      <c r="C32" s="73" t="n">
        <v>34937</v>
      </c>
      <c r="D32" s="73" t="n">
        <v>8106</v>
      </c>
      <c r="E32" s="74" t="n">
        <v>43043</v>
      </c>
      <c r="F32" s="73" t="n">
        <v>0</v>
      </c>
      <c r="G32" s="73" t="n">
        <v>88059</v>
      </c>
      <c r="H32" s="73" t="n">
        <v>79764</v>
      </c>
      <c r="I32" s="73" t="n">
        <v>104206</v>
      </c>
      <c r="J32" s="74" t="n">
        <v>420210</v>
      </c>
    </row>
    <row r="33" customFormat="false" ht="12.75" hidden="false" customHeight="false" outlineLevel="0" collapsed="false">
      <c r="A33" s="72" t="s">
        <v>194</v>
      </c>
      <c r="B33" s="73" t="n">
        <v>321225</v>
      </c>
      <c r="C33" s="73" t="n">
        <v>37084</v>
      </c>
      <c r="D33" s="73" t="n">
        <v>9800</v>
      </c>
      <c r="E33" s="74" t="n">
        <v>46884</v>
      </c>
      <c r="F33" s="73" t="n">
        <v>120</v>
      </c>
      <c r="G33" s="73" t="n">
        <v>93331</v>
      </c>
      <c r="H33" s="73" t="n">
        <v>83134</v>
      </c>
      <c r="I33" s="73" t="n">
        <v>105294</v>
      </c>
      <c r="J33" s="74" t="n">
        <v>439400</v>
      </c>
    </row>
    <row r="34" customFormat="false" ht="12.75" hidden="false" customHeight="false" outlineLevel="0" collapsed="false">
      <c r="A34" s="72" t="s">
        <v>195</v>
      </c>
      <c r="B34" s="73" t="n">
        <v>291087</v>
      </c>
      <c r="C34" s="73" t="n">
        <v>38794</v>
      </c>
      <c r="D34" s="73" t="n">
        <v>11890</v>
      </c>
      <c r="E34" s="74" t="n">
        <v>50684</v>
      </c>
      <c r="F34" s="73" t="n">
        <v>467</v>
      </c>
      <c r="G34" s="73" t="n">
        <v>97501</v>
      </c>
      <c r="H34" s="73" t="n">
        <v>88708</v>
      </c>
      <c r="I34" s="73" t="n">
        <v>87961</v>
      </c>
      <c r="J34" s="74" t="n">
        <v>440486</v>
      </c>
    </row>
    <row r="35" customFormat="false" ht="12.75" hidden="false" customHeight="false" outlineLevel="0" collapsed="false">
      <c r="A35" s="72" t="s">
        <v>196</v>
      </c>
      <c r="B35" s="73" t="n">
        <v>302236</v>
      </c>
      <c r="C35" s="73" t="n">
        <v>40076</v>
      </c>
      <c r="D35" s="73" t="n">
        <v>13714</v>
      </c>
      <c r="E35" s="74" t="n">
        <v>53790</v>
      </c>
      <c r="F35" s="73" t="n">
        <v>921</v>
      </c>
      <c r="G35" s="73" t="n">
        <v>105265</v>
      </c>
      <c r="H35" s="73" t="n">
        <v>93370</v>
      </c>
      <c r="I35" s="73" t="n">
        <v>83479</v>
      </c>
      <c r="J35" s="74" t="n">
        <v>472103</v>
      </c>
    </row>
    <row r="36" customFormat="false" ht="12.75" hidden="false" customHeight="false" outlineLevel="0" collapsed="false">
      <c r="A36" s="72" t="s">
        <v>197</v>
      </c>
      <c r="B36" s="73" t="n">
        <v>320674</v>
      </c>
      <c r="C36" s="73" t="n">
        <v>42221</v>
      </c>
      <c r="D36" s="73" t="n">
        <v>17578</v>
      </c>
      <c r="E36" s="74" t="n">
        <v>59799</v>
      </c>
      <c r="F36" s="73" t="n">
        <v>4058</v>
      </c>
      <c r="G36" s="73" t="n">
        <v>112589</v>
      </c>
      <c r="H36" s="73" t="n">
        <v>95912</v>
      </c>
      <c r="I36" s="73" t="n">
        <v>82928</v>
      </c>
      <c r="J36" s="74" t="n">
        <v>510104</v>
      </c>
    </row>
    <row r="37" customFormat="false" ht="12.75" hidden="false" customHeight="false" outlineLevel="0" collapsed="false">
      <c r="A37" s="72" t="s">
        <v>198</v>
      </c>
      <c r="B37" s="73" t="n">
        <v>335772</v>
      </c>
      <c r="C37" s="73" t="n">
        <v>45177</v>
      </c>
      <c r="D37" s="73" t="n">
        <v>23946</v>
      </c>
      <c r="E37" s="74" t="n">
        <v>69123</v>
      </c>
      <c r="F37" s="73" t="n">
        <v>18330</v>
      </c>
      <c r="G37" s="73" t="n">
        <v>124176</v>
      </c>
      <c r="H37" s="73" t="n">
        <v>101396</v>
      </c>
      <c r="I37" s="73" t="n">
        <v>83442</v>
      </c>
      <c r="J37" s="74" t="n">
        <v>565355</v>
      </c>
    </row>
    <row r="38" customFormat="false" ht="12.75" hidden="false" customHeight="false" outlineLevel="0" collapsed="false">
      <c r="A38" s="72" t="s">
        <v>199</v>
      </c>
      <c r="B38" s="73" t="n">
        <v>332952</v>
      </c>
      <c r="C38" s="73" t="n">
        <v>47293</v>
      </c>
      <c r="D38" s="73" t="n">
        <v>29520</v>
      </c>
      <c r="E38" s="74" t="n">
        <v>76813</v>
      </c>
      <c r="F38" s="73" t="n">
        <v>22197</v>
      </c>
      <c r="G38" s="73" t="n">
        <v>133783</v>
      </c>
      <c r="H38" s="73" t="n">
        <v>107684</v>
      </c>
      <c r="I38" s="73" t="n">
        <v>86995</v>
      </c>
      <c r="J38" s="74" t="n">
        <v>586434</v>
      </c>
    </row>
    <row r="39" customFormat="false" ht="12.75" hidden="false" customHeight="false" outlineLevel="0" collapsed="false">
      <c r="A39" s="72" t="s">
        <v>200</v>
      </c>
      <c r="B39" s="73" t="n">
        <v>343718</v>
      </c>
      <c r="C39" s="73" t="n">
        <v>47421</v>
      </c>
      <c r="D39" s="73" t="n">
        <v>33718</v>
      </c>
      <c r="E39" s="74" t="n">
        <v>81139</v>
      </c>
      <c r="F39" s="73" t="n">
        <v>26184</v>
      </c>
      <c r="G39" s="73" t="n">
        <v>144602</v>
      </c>
      <c r="H39" s="73" t="n">
        <v>106918</v>
      </c>
      <c r="I39" s="73" t="n">
        <v>73352</v>
      </c>
      <c r="J39" s="74" t="n">
        <v>629209</v>
      </c>
    </row>
    <row r="40" customFormat="false" ht="12.75" hidden="false" customHeight="false" outlineLevel="0" collapsed="false">
      <c r="A40" s="72" t="s">
        <v>201</v>
      </c>
      <c r="B40" s="73" t="n">
        <v>356054</v>
      </c>
      <c r="C40" s="73" t="n">
        <v>50561</v>
      </c>
      <c r="D40" s="73" t="n">
        <v>44746</v>
      </c>
      <c r="E40" s="74" t="n">
        <v>95307</v>
      </c>
      <c r="F40" s="73" t="n">
        <v>34222</v>
      </c>
      <c r="G40" s="73" t="n">
        <v>163509</v>
      </c>
      <c r="H40" s="73" t="n">
        <v>120905</v>
      </c>
      <c r="I40" s="73" t="n">
        <v>71323</v>
      </c>
      <c r="J40" s="74" t="n">
        <v>698674</v>
      </c>
    </row>
    <row r="42" customFormat="false" ht="12.75" hidden="false" customHeight="false" outlineLevel="0" collapsed="false">
      <c r="A42" s="94" t="s">
        <v>203</v>
      </c>
    </row>
    <row r="43" customFormat="false" ht="12.75" hidden="false" customHeight="false" outlineLevel="0" collapsed="false">
      <c r="A43" s="72" t="s">
        <v>190</v>
      </c>
      <c r="B43" s="73" t="n">
        <v>385955</v>
      </c>
      <c r="C43" s="73" t="n">
        <v>52840</v>
      </c>
      <c r="D43" s="73" t="n">
        <v>50627</v>
      </c>
      <c r="E43" s="74" t="n">
        <v>103467</v>
      </c>
      <c r="F43" s="73" t="n">
        <v>42110</v>
      </c>
      <c r="G43" s="73" t="n">
        <v>174709</v>
      </c>
      <c r="H43" s="73" t="n">
        <v>123945</v>
      </c>
      <c r="I43" s="73" t="n">
        <v>73363</v>
      </c>
      <c r="J43" s="74" t="n">
        <v>756823</v>
      </c>
    </row>
    <row r="44" customFormat="false" ht="12.75" hidden="false" customHeight="false" outlineLevel="0" collapsed="false">
      <c r="A44" s="72" t="s">
        <v>191</v>
      </c>
      <c r="B44" s="73" t="n">
        <v>427639</v>
      </c>
      <c r="C44" s="73" t="n">
        <v>54550</v>
      </c>
      <c r="D44" s="73" t="n">
        <v>57729</v>
      </c>
      <c r="E44" s="74" t="n">
        <v>112279</v>
      </c>
      <c r="F44" s="73" t="n">
        <v>51523</v>
      </c>
      <c r="G44" s="73" t="n">
        <v>189664</v>
      </c>
      <c r="H44" s="73" t="n">
        <v>128263</v>
      </c>
      <c r="I44" s="73" t="n">
        <v>73687</v>
      </c>
      <c r="J44" s="74" t="n">
        <v>835681</v>
      </c>
    </row>
    <row r="45" customFormat="false" ht="12.75" hidden="false" customHeight="false" outlineLevel="0" collapsed="false">
      <c r="A45" s="72" t="s">
        <v>192</v>
      </c>
      <c r="B45" s="73" t="n">
        <v>440151</v>
      </c>
      <c r="C45" s="73" t="n">
        <v>57830</v>
      </c>
      <c r="D45" s="73" t="n">
        <v>67568</v>
      </c>
      <c r="E45" s="74" t="n">
        <v>125398</v>
      </c>
      <c r="F45" s="73" t="n">
        <v>63336</v>
      </c>
      <c r="G45" s="73" t="n">
        <v>208634</v>
      </c>
      <c r="H45" s="73" t="n">
        <v>139829</v>
      </c>
      <c r="I45" s="73" t="n">
        <v>68221</v>
      </c>
      <c r="J45" s="74" t="n">
        <v>909127</v>
      </c>
    </row>
    <row r="46" customFormat="false" ht="12.75" hidden="false" customHeight="false" outlineLevel="0" collapsed="false">
      <c r="A46" s="72" t="s">
        <v>193</v>
      </c>
      <c r="B46" s="73" t="n">
        <v>455239</v>
      </c>
      <c r="C46" s="73" t="n">
        <v>62955</v>
      </c>
      <c r="D46" s="73" t="n">
        <v>73824</v>
      </c>
      <c r="E46" s="74" t="n">
        <v>136779</v>
      </c>
      <c r="F46" s="73" t="n">
        <v>77507</v>
      </c>
      <c r="G46" s="73" t="n">
        <v>225037</v>
      </c>
      <c r="H46" s="73" t="n">
        <v>144692</v>
      </c>
      <c r="I46" s="73" t="n">
        <v>70287</v>
      </c>
      <c r="J46" s="74" t="n">
        <v>968967</v>
      </c>
    </row>
    <row r="47" customFormat="false" ht="13.5" hidden="false" customHeight="false" outlineLevel="0" collapsed="false">
      <c r="A47" s="96"/>
      <c r="B47" s="111"/>
      <c r="C47" s="111"/>
      <c r="D47" s="111"/>
      <c r="E47" s="112"/>
      <c r="F47" s="111"/>
      <c r="G47" s="111"/>
      <c r="H47" s="111"/>
      <c r="I47" s="111"/>
      <c r="J47" s="112"/>
    </row>
    <row r="48" customFormat="false" ht="12.75" hidden="false" customHeight="false" outlineLevel="0" collapsed="false">
      <c r="E48" s="73"/>
      <c r="J48" s="73"/>
    </row>
    <row r="49" customFormat="false" ht="12.75" hidden="false" customHeight="false" outlineLevel="0" collapsed="false">
      <c r="A49" s="99" t="s">
        <v>161</v>
      </c>
      <c r="B49" s="99"/>
    </row>
    <row r="50" customFormat="false" ht="12.75" hidden="false" customHeight="false" outlineLevel="0" collapsed="false">
      <c r="A50" s="99" t="s">
        <v>39</v>
      </c>
      <c r="B50" s="99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089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24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13</v>
      </c>
      <c r="B8" s="231" t="s">
        <v>326</v>
      </c>
      <c r="C8" s="231"/>
      <c r="D8" s="231"/>
      <c r="E8" s="231"/>
      <c r="F8" s="49"/>
      <c r="G8" s="49"/>
      <c r="H8" s="49"/>
      <c r="I8" s="228"/>
    </row>
    <row r="9" s="58" customFormat="true" ht="39.95" hidden="false" customHeight="true" outlineLevel="0" collapsed="false">
      <c r="A9" s="47"/>
      <c r="B9" s="48" t="s">
        <v>327</v>
      </c>
      <c r="C9" s="48"/>
      <c r="D9" s="48"/>
      <c r="E9" s="48"/>
      <c r="F9" s="49"/>
      <c r="G9" s="48" t="s">
        <v>115</v>
      </c>
      <c r="H9" s="48"/>
      <c r="I9" s="48"/>
    </row>
    <row r="10" s="58" customFormat="true" ht="39.95" hidden="false" customHeight="true" outlineLevel="0" collapsed="false">
      <c r="A10" s="47"/>
      <c r="B10" s="48" t="s">
        <v>9</v>
      </c>
      <c r="C10" s="48" t="s">
        <v>10</v>
      </c>
      <c r="D10" s="48" t="s">
        <v>116</v>
      </c>
      <c r="E10" s="48" t="s">
        <v>11</v>
      </c>
      <c r="F10" s="48"/>
      <c r="G10" s="48" t="s">
        <v>117</v>
      </c>
      <c r="H10" s="48" t="s">
        <v>118</v>
      </c>
      <c r="I10" s="48" t="s">
        <v>119</v>
      </c>
    </row>
    <row r="11" customFormat="false" ht="12.95" hidden="false" customHeight="true" outlineLevel="0" collapsed="false"/>
    <row r="12" s="58" customFormat="true" ht="35.25" hidden="false" customHeight="false" outlineLevel="0" collapsed="false">
      <c r="A12" s="54" t="s">
        <v>328</v>
      </c>
      <c r="B12" s="55" t="n">
        <v>9718360</v>
      </c>
      <c r="C12" s="55" t="n">
        <v>9095794</v>
      </c>
      <c r="D12" s="55" t="n">
        <v>6923338</v>
      </c>
      <c r="E12" s="55" t="n">
        <v>3427275</v>
      </c>
      <c r="F12" s="56"/>
      <c r="G12" s="57" t="n">
        <v>6.84454815049681</v>
      </c>
      <c r="H12" s="57" t="n">
        <v>40.371017564071</v>
      </c>
      <c r="I12" s="57" t="n">
        <v>183.559387560088</v>
      </c>
    </row>
    <row r="13" s="58" customFormat="true" ht="12.75" hidden="false" customHeight="false" outlineLevel="0" collapsed="false"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329</v>
      </c>
      <c r="B14" s="55" t="n">
        <v>5800751</v>
      </c>
      <c r="C14" s="55" t="n">
        <v>5122407</v>
      </c>
      <c r="D14" s="55" t="n">
        <v>3688149</v>
      </c>
      <c r="E14" s="55" t="n">
        <v>1853700</v>
      </c>
      <c r="F14" s="56"/>
      <c r="G14" s="57" t="n">
        <v>13.2426806382234</v>
      </c>
      <c r="H14" s="57" t="n">
        <v>57.2808202705476</v>
      </c>
      <c r="I14" s="57" t="n">
        <v>212.928251604898</v>
      </c>
    </row>
    <row r="15" s="54" customFormat="true" ht="35.25" hidden="false" customHeight="false" outlineLevel="0" collapsed="false">
      <c r="A15" s="54" t="s">
        <v>330</v>
      </c>
      <c r="B15" s="55" t="n">
        <v>4473357</v>
      </c>
      <c r="C15" s="55" t="n">
        <v>3844728</v>
      </c>
      <c r="D15" s="55" t="n">
        <v>2854314</v>
      </c>
      <c r="E15" s="55" t="n">
        <v>1249670</v>
      </c>
      <c r="F15" s="56"/>
      <c r="G15" s="57" t="n">
        <v>16.3504154260067</v>
      </c>
      <c r="H15" s="57" t="n">
        <v>56.7226661117172</v>
      </c>
      <c r="I15" s="57" t="n">
        <v>257.963062248434</v>
      </c>
    </row>
    <row r="16" s="54" customFormat="true" ht="35.25" hidden="false" customHeight="false" outlineLevel="0" collapsed="false">
      <c r="A16" s="54" t="s">
        <v>331</v>
      </c>
      <c r="B16" s="232" t="n">
        <v>557427</v>
      </c>
      <c r="C16" s="232" t="n">
        <v>571873</v>
      </c>
      <c r="D16" s="232" t="n">
        <v>345874</v>
      </c>
      <c r="E16" s="232" t="n">
        <v>153560</v>
      </c>
      <c r="F16" s="56"/>
      <c r="G16" s="57" t="n">
        <v>-2.52608533712905</v>
      </c>
      <c r="H16" s="57" t="n">
        <v>61.1647594210608</v>
      </c>
      <c r="I16" s="57" t="n">
        <v>263.002735087262</v>
      </c>
    </row>
    <row r="17" s="54" customFormat="true" ht="35.25" hidden="false" customHeight="false" outlineLevel="0" collapsed="false">
      <c r="A17" s="54" t="s">
        <v>332</v>
      </c>
      <c r="B17" s="232" t="n">
        <v>889066</v>
      </c>
      <c r="C17" s="232" t="n">
        <v>1058898</v>
      </c>
      <c r="D17" s="232" t="n">
        <v>822148</v>
      </c>
      <c r="E17" s="232" t="n">
        <v>432981</v>
      </c>
      <c r="F17" s="56"/>
      <c r="G17" s="57" t="n">
        <v>-16.0385608434429</v>
      </c>
      <c r="H17" s="57" t="n">
        <v>8.13941042245435</v>
      </c>
      <c r="I17" s="57" t="n">
        <v>105.336030911287</v>
      </c>
    </row>
    <row r="18" s="54" customFormat="true" ht="35.25" hidden="false" customHeight="false" outlineLevel="0" collapsed="false">
      <c r="A18" s="54" t="s">
        <v>333</v>
      </c>
      <c r="B18" s="232" t="n">
        <v>3026864</v>
      </c>
      <c r="C18" s="232" t="n">
        <v>2213957</v>
      </c>
      <c r="D18" s="232" t="n">
        <v>1686292</v>
      </c>
      <c r="E18" s="232" t="n">
        <v>663129</v>
      </c>
      <c r="F18" s="56"/>
      <c r="G18" s="57" t="n">
        <v>36.717379786509</v>
      </c>
      <c r="H18" s="57" t="n">
        <v>79.4982126464456</v>
      </c>
      <c r="I18" s="57" t="n">
        <v>356.451761271186</v>
      </c>
    </row>
    <row r="19" s="54" customFormat="true" ht="35.25" hidden="false" customHeight="false" outlineLevel="0" collapsed="false">
      <c r="A19" s="54" t="s">
        <v>334</v>
      </c>
      <c r="B19" s="55" t="n">
        <v>1327394</v>
      </c>
      <c r="C19" s="55" t="n">
        <v>1277679</v>
      </c>
      <c r="D19" s="55" t="n">
        <v>833835</v>
      </c>
      <c r="E19" s="55" t="n">
        <v>604030</v>
      </c>
      <c r="F19" s="56"/>
      <c r="G19" s="57" t="n">
        <v>3.89103992473853</v>
      </c>
      <c r="H19" s="57" t="n">
        <v>59.1914467490571</v>
      </c>
      <c r="I19" s="57" t="n">
        <v>119.75630349486</v>
      </c>
    </row>
    <row r="20" s="54" customFormat="true" ht="35.25" hidden="false" customHeight="false" outlineLevel="0" collapsed="false">
      <c r="A20" s="54" t="s">
        <v>331</v>
      </c>
      <c r="B20" s="232" t="n">
        <v>21592</v>
      </c>
      <c r="C20" s="232" t="n">
        <v>18415</v>
      </c>
      <c r="D20" s="232" t="n">
        <v>16286</v>
      </c>
      <c r="E20" s="232" t="n">
        <v>8541</v>
      </c>
      <c r="F20" s="56"/>
      <c r="G20" s="57" t="n">
        <v>17.2522400217214</v>
      </c>
      <c r="H20" s="57" t="n">
        <v>32.5801301731549</v>
      </c>
      <c r="I20" s="57" t="n">
        <v>152.804121297272</v>
      </c>
    </row>
    <row r="21" s="54" customFormat="true" ht="35.25" hidden="false" customHeight="false" outlineLevel="0" collapsed="false">
      <c r="A21" s="54" t="s">
        <v>332</v>
      </c>
      <c r="B21" s="232" t="n">
        <v>99601</v>
      </c>
      <c r="C21" s="232" t="n">
        <v>89240</v>
      </c>
      <c r="D21" s="232" t="n">
        <v>93418</v>
      </c>
      <c r="E21" s="232" t="n">
        <v>33700</v>
      </c>
      <c r="F21" s="56"/>
      <c r="G21" s="57" t="n">
        <v>11.6102644554012</v>
      </c>
      <c r="H21" s="57" t="n">
        <v>6.61863880622578</v>
      </c>
      <c r="I21" s="57" t="n">
        <v>195.551928783383</v>
      </c>
    </row>
    <row r="22" s="54" customFormat="true" ht="35.25" hidden="false" customHeight="false" outlineLevel="0" collapsed="false">
      <c r="A22" s="54" t="s">
        <v>333</v>
      </c>
      <c r="B22" s="232" t="n">
        <v>1206201</v>
      </c>
      <c r="C22" s="232" t="n">
        <v>1170024</v>
      </c>
      <c r="D22" s="232" t="n">
        <v>724131</v>
      </c>
      <c r="E22" s="232" t="n">
        <v>561789</v>
      </c>
      <c r="F22" s="56"/>
      <c r="G22" s="57" t="n">
        <v>3.09198785665935</v>
      </c>
      <c r="H22" s="57" t="n">
        <v>66.5722086197111</v>
      </c>
      <c r="I22" s="57" t="n">
        <v>114.707123136978</v>
      </c>
    </row>
    <row r="23" s="58" customFormat="true" ht="35.25" hidden="false" customHeight="false" outlineLevel="0" collapsed="false">
      <c r="A23" s="54" t="s">
        <v>335</v>
      </c>
      <c r="B23" s="55" t="n">
        <v>1410214</v>
      </c>
      <c r="C23" s="55" t="n">
        <v>1612627</v>
      </c>
      <c r="D23" s="55" t="n">
        <v>1362332</v>
      </c>
      <c r="E23" s="55" t="n">
        <v>591971</v>
      </c>
      <c r="F23" s="56"/>
      <c r="G23" s="57" t="n">
        <v>-12.5517556136664</v>
      </c>
      <c r="H23" s="57" t="n">
        <v>3.51470860260201</v>
      </c>
      <c r="I23" s="57" t="n">
        <v>138.223494056297</v>
      </c>
      <c r="J23" s="54"/>
    </row>
    <row r="24" s="58" customFormat="true" ht="35.25" hidden="false" customHeight="false" outlineLevel="0" collapsed="false">
      <c r="A24" s="54" t="s">
        <v>331</v>
      </c>
      <c r="B24" s="232" t="n">
        <v>630756</v>
      </c>
      <c r="C24" s="232" t="n">
        <v>626553</v>
      </c>
      <c r="D24" s="232" t="n">
        <v>614095</v>
      </c>
      <c r="E24" s="232" t="n">
        <v>400389</v>
      </c>
      <c r="F24" s="56"/>
      <c r="G24" s="57" t="n">
        <v>0.670813163451456</v>
      </c>
      <c r="H24" s="57" t="n">
        <v>2.71309813628185</v>
      </c>
      <c r="I24" s="57" t="n">
        <v>57.5357964379641</v>
      </c>
      <c r="J24" s="54"/>
    </row>
    <row r="25" s="58" customFormat="true" ht="35.25" hidden="false" customHeight="false" outlineLevel="0" collapsed="false">
      <c r="A25" s="54" t="s">
        <v>332</v>
      </c>
      <c r="B25" s="232" t="n">
        <v>495298</v>
      </c>
      <c r="C25" s="232" t="n">
        <v>495753</v>
      </c>
      <c r="D25" s="232" t="n">
        <v>493752</v>
      </c>
      <c r="E25" s="232" t="n">
        <v>44597</v>
      </c>
      <c r="F25" s="56"/>
      <c r="G25" s="57" t="n">
        <v>-0.0917795757161328</v>
      </c>
      <c r="H25" s="57" t="n">
        <v>0.313112655746205</v>
      </c>
      <c r="I25" s="57" t="n">
        <v>1010.60833688365</v>
      </c>
      <c r="J25" s="54"/>
    </row>
    <row r="26" s="58" customFormat="true" ht="35.25" hidden="false" customHeight="false" outlineLevel="0" collapsed="false">
      <c r="A26" s="54" t="s">
        <v>333</v>
      </c>
      <c r="B26" s="232" t="n">
        <v>284160</v>
      </c>
      <c r="C26" s="232" t="n">
        <v>490321</v>
      </c>
      <c r="D26" s="232" t="n">
        <v>254485</v>
      </c>
      <c r="E26" s="232" t="n">
        <v>146985</v>
      </c>
      <c r="F26" s="56"/>
      <c r="G26" s="57" t="n">
        <v>-42.0461289644947</v>
      </c>
      <c r="H26" s="57" t="n">
        <v>11.6608051555101</v>
      </c>
      <c r="I26" s="57" t="n">
        <v>93.3258495764874</v>
      </c>
      <c r="J26" s="54"/>
    </row>
    <row r="27" s="54" customFormat="true" ht="35.25" hidden="false" customHeight="false" outlineLevel="0" collapsed="false">
      <c r="A27" s="54" t="s">
        <v>336</v>
      </c>
      <c r="B27" s="55" t="n">
        <v>1743075</v>
      </c>
      <c r="C27" s="55" t="n">
        <v>1699843</v>
      </c>
      <c r="D27" s="55" t="n">
        <v>1174967</v>
      </c>
      <c r="E27" s="55" t="n">
        <v>736781</v>
      </c>
      <c r="F27" s="56"/>
      <c r="G27" s="57" t="n">
        <v>2.54329370418327</v>
      </c>
      <c r="H27" s="57" t="n">
        <v>48.3509749635522</v>
      </c>
      <c r="I27" s="57" t="n">
        <v>136.579797796089</v>
      </c>
    </row>
    <row r="28" s="54" customFormat="true" ht="35.25" hidden="false" customHeight="false" outlineLevel="0" collapsed="false">
      <c r="A28" s="54" t="s">
        <v>331</v>
      </c>
      <c r="B28" s="232" t="n">
        <v>127058</v>
      </c>
      <c r="C28" s="232" t="n">
        <v>126285</v>
      </c>
      <c r="D28" s="232" t="n">
        <v>120315</v>
      </c>
      <c r="E28" s="232" t="n">
        <v>137028</v>
      </c>
      <c r="F28" s="56"/>
      <c r="G28" s="57" t="n">
        <v>0.612107534544879</v>
      </c>
      <c r="H28" s="57" t="n">
        <v>5.60445497236421</v>
      </c>
      <c r="I28" s="57" t="n">
        <v>-7.27588522053887</v>
      </c>
    </row>
    <row r="29" s="54" customFormat="true" ht="35.25" hidden="false" customHeight="false" outlineLevel="0" collapsed="false">
      <c r="A29" s="54" t="s">
        <v>332</v>
      </c>
      <c r="B29" s="232" t="n">
        <v>263655</v>
      </c>
      <c r="C29" s="232" t="n">
        <v>274014</v>
      </c>
      <c r="D29" s="232" t="n">
        <v>354761</v>
      </c>
      <c r="E29" s="232" t="n">
        <v>197514</v>
      </c>
      <c r="F29" s="56"/>
      <c r="G29" s="57" t="n">
        <v>-3.78046377192406</v>
      </c>
      <c r="H29" s="57" t="n">
        <v>-25.6809514010841</v>
      </c>
      <c r="I29" s="57" t="n">
        <v>33.4867401804429</v>
      </c>
    </row>
    <row r="30" s="54" customFormat="true" ht="35.25" hidden="false" customHeight="false" outlineLevel="0" collapsed="false">
      <c r="A30" s="54" t="s">
        <v>333</v>
      </c>
      <c r="B30" s="232" t="n">
        <v>1352362</v>
      </c>
      <c r="C30" s="232" t="n">
        <v>1299544</v>
      </c>
      <c r="D30" s="232" t="n">
        <v>699891</v>
      </c>
      <c r="E30" s="232" t="n">
        <v>402239</v>
      </c>
      <c r="F30" s="56"/>
      <c r="G30" s="57" t="n">
        <v>4.06434872539906</v>
      </c>
      <c r="H30" s="57" t="n">
        <v>93.2246592683718</v>
      </c>
      <c r="I30" s="57" t="n">
        <v>236.208572515345</v>
      </c>
    </row>
    <row r="31" s="54" customFormat="true" ht="35.25" hidden="false" customHeight="false" outlineLevel="0" collapsed="false">
      <c r="A31" s="54" t="s">
        <v>337</v>
      </c>
      <c r="B31" s="55" t="n">
        <v>764320</v>
      </c>
      <c r="C31" s="55" t="n">
        <v>660917</v>
      </c>
      <c r="D31" s="55" t="n">
        <v>697890</v>
      </c>
      <c r="E31" s="55" t="n">
        <v>244823</v>
      </c>
      <c r="F31" s="56"/>
      <c r="G31" s="57" t="n">
        <v>15.6453836109527</v>
      </c>
      <c r="H31" s="57" t="n">
        <v>9.51869205748757</v>
      </c>
      <c r="I31" s="57" t="n">
        <v>212.192890373862</v>
      </c>
    </row>
    <row r="32" s="54" customFormat="true" ht="34.5" hidden="false" customHeight="false" outlineLevel="0" collapsed="false">
      <c r="A32" s="59"/>
      <c r="B32" s="60"/>
      <c r="C32" s="60"/>
      <c r="D32" s="60"/>
      <c r="E32" s="60"/>
      <c r="F32" s="61"/>
      <c r="G32" s="60"/>
      <c r="H32" s="60"/>
      <c r="I32" s="60"/>
    </row>
    <row r="33" s="54" customFormat="true" ht="35.25" hidden="false" customHeight="false" outlineLevel="0" collapsed="false">
      <c r="A33" s="54" t="s">
        <v>338</v>
      </c>
      <c r="B33" s="55" t="n">
        <v>1091189</v>
      </c>
      <c r="C33" s="55" t="n">
        <v>2875307</v>
      </c>
      <c r="D33" s="55" t="n">
        <v>868892</v>
      </c>
      <c r="E33" s="55" t="n">
        <v>624890</v>
      </c>
      <c r="F33" s="56"/>
      <c r="G33" s="57" t="n">
        <v>-62.0496524371137</v>
      </c>
      <c r="H33" s="57" t="n">
        <v>25.5839621034605</v>
      </c>
      <c r="I33" s="57" t="n">
        <v>74.6209732912993</v>
      </c>
    </row>
    <row r="34" s="58" customFormat="true" ht="12.75" hidden="false" customHeight="false" outlineLevel="0" collapsed="false">
      <c r="B34" s="60"/>
      <c r="C34" s="60"/>
      <c r="D34" s="60"/>
      <c r="E34" s="60"/>
      <c r="F34" s="61"/>
      <c r="G34" s="60"/>
      <c r="H34" s="60"/>
      <c r="I34" s="60"/>
    </row>
    <row r="35" s="54" customFormat="true" ht="35.25" hidden="false" customHeight="false" outlineLevel="0" collapsed="false">
      <c r="A35" s="62" t="s">
        <v>339</v>
      </c>
      <c r="B35" s="55" t="n">
        <v>10809549</v>
      </c>
      <c r="C35" s="55" t="n">
        <v>11971101</v>
      </c>
      <c r="D35" s="55" t="n">
        <v>7792230</v>
      </c>
      <c r="E35" s="55" t="n">
        <v>4052165</v>
      </c>
      <c r="F35" s="56"/>
      <c r="G35" s="57" t="n">
        <v>-9.70296717068881</v>
      </c>
      <c r="H35" s="57" t="n">
        <v>38.7221501418721</v>
      </c>
      <c r="I35" s="57" t="n">
        <v>166.759843194934</v>
      </c>
    </row>
    <row r="36" s="58" customFormat="true" ht="12.75" hidden="false" customHeight="false" outlineLevel="0" collapsed="false">
      <c r="B36" s="60"/>
      <c r="C36" s="60"/>
      <c r="D36" s="60"/>
      <c r="E36" s="60"/>
      <c r="F36" s="61"/>
      <c r="G36" s="60"/>
      <c r="H36" s="60"/>
      <c r="I36" s="60"/>
    </row>
    <row r="37" s="54" customFormat="true" ht="35.25" hidden="false" customHeight="false" outlineLevel="0" collapsed="false">
      <c r="A37" s="233" t="s">
        <v>340</v>
      </c>
      <c r="B37" s="55" t="n">
        <v>900913</v>
      </c>
      <c r="C37" s="55" t="n">
        <v>776810</v>
      </c>
      <c r="D37" s="55" t="n">
        <v>712537</v>
      </c>
      <c r="E37" s="55" t="n">
        <v>541936</v>
      </c>
      <c r="F37" s="56"/>
      <c r="G37" s="57" t="n">
        <v>15.9759786820458</v>
      </c>
      <c r="H37" s="57" t="n">
        <v>26.4373639544332</v>
      </c>
      <c r="I37" s="57" t="n">
        <v>66.2397404859614</v>
      </c>
    </row>
    <row r="38" s="58" customFormat="true" ht="12.75" hidden="false" customHeight="false" outlineLevel="0" collapsed="false">
      <c r="B38" s="60"/>
      <c r="C38" s="60"/>
      <c r="D38" s="60"/>
      <c r="E38" s="60"/>
      <c r="F38" s="61"/>
      <c r="G38" s="60"/>
      <c r="H38" s="60"/>
      <c r="I38" s="60"/>
    </row>
    <row r="39" s="54" customFormat="true" ht="35.25" hidden="false" customHeight="false" outlineLevel="0" collapsed="false">
      <c r="A39" s="54" t="s">
        <v>341</v>
      </c>
      <c r="B39" s="55" t="n">
        <v>823397</v>
      </c>
      <c r="C39" s="55" t="n">
        <v>716204</v>
      </c>
      <c r="D39" s="55" t="n">
        <v>712537</v>
      </c>
      <c r="E39" s="55" t="n">
        <v>522742</v>
      </c>
      <c r="F39" s="56"/>
      <c r="G39" s="57" t="n">
        <v>14.9668250945261</v>
      </c>
      <c r="H39" s="57" t="n">
        <v>15.5584902959425</v>
      </c>
      <c r="I39" s="57" t="n">
        <v>57.5149882733739</v>
      </c>
    </row>
    <row r="40" s="58" customFormat="true" ht="35.25" hidden="false" customHeight="false" outlineLevel="0" collapsed="false">
      <c r="A40" s="54" t="s">
        <v>342</v>
      </c>
      <c r="B40" s="55" t="n">
        <v>77516</v>
      </c>
      <c r="C40" s="55" t="n">
        <v>60606</v>
      </c>
      <c r="D40" s="55" t="n">
        <v>0</v>
      </c>
      <c r="E40" s="55" t="n">
        <v>19194</v>
      </c>
      <c r="F40" s="56"/>
      <c r="G40" s="234"/>
      <c r="H40" s="234"/>
      <c r="I40" s="234"/>
    </row>
    <row r="41" s="54" customFormat="true" ht="34.5" hidden="false" customHeight="false" outlineLevel="0" collapsed="false">
      <c r="A41" s="59"/>
      <c r="B41" s="60"/>
      <c r="C41" s="60"/>
      <c r="D41" s="60"/>
      <c r="E41" s="60"/>
      <c r="F41" s="61"/>
      <c r="G41" s="60"/>
      <c r="H41" s="60"/>
      <c r="I41" s="60"/>
    </row>
    <row r="42" s="54" customFormat="true" ht="36" hidden="false" customHeight="false" outlineLevel="0" collapsed="false">
      <c r="A42" s="235" t="s">
        <v>343</v>
      </c>
      <c r="B42" s="236" t="n">
        <v>11710462</v>
      </c>
      <c r="C42" s="236" t="n">
        <v>12747911</v>
      </c>
      <c r="D42" s="236" t="n">
        <v>8504767</v>
      </c>
      <c r="E42" s="236" t="n">
        <v>4594101</v>
      </c>
      <c r="F42" s="237"/>
      <c r="G42" s="238" t="n">
        <v>-8.1381882882615</v>
      </c>
      <c r="H42" s="238" t="n">
        <v>37.6929197472429</v>
      </c>
      <c r="I42" s="238" t="n">
        <v>154.902145163983</v>
      </c>
    </row>
    <row r="43" s="58" customFormat="true" ht="13.5" hidden="false" customHeight="false" outlineLevel="0" collapsed="false">
      <c r="B43" s="60"/>
      <c r="C43" s="60"/>
      <c r="D43" s="60"/>
      <c r="E43" s="60"/>
      <c r="F43" s="61"/>
      <c r="G43" s="60"/>
      <c r="H43" s="60"/>
      <c r="I43" s="60"/>
    </row>
    <row r="44" s="54" customFormat="true" ht="35.25" hidden="false" customHeight="false" outlineLevel="0" collapsed="false">
      <c r="A44" s="54" t="s">
        <v>344</v>
      </c>
      <c r="B44" s="55" t="n">
        <v>269757</v>
      </c>
      <c r="C44" s="55" t="n">
        <v>259967</v>
      </c>
      <c r="D44" s="55" t="n">
        <v>230175</v>
      </c>
      <c r="E44" s="55" t="n">
        <v>168624</v>
      </c>
      <c r="F44" s="56"/>
      <c r="G44" s="57" t="n">
        <v>3.76586259025184</v>
      </c>
      <c r="H44" s="57" t="n">
        <v>17.1964809384164</v>
      </c>
      <c r="I44" s="57" t="n">
        <v>59.9754483347566</v>
      </c>
    </row>
    <row r="45" s="58" customFormat="true" ht="12.75" hidden="false" customHeight="false" outlineLevel="0" collapsed="false">
      <c r="B45" s="60"/>
      <c r="C45" s="60"/>
      <c r="D45" s="60"/>
      <c r="E45" s="60"/>
      <c r="F45" s="61"/>
      <c r="G45" s="60"/>
      <c r="H45" s="60"/>
      <c r="I45" s="60"/>
    </row>
    <row r="46" s="54" customFormat="true" ht="35.25" hidden="false" customHeight="false" outlineLevel="0" collapsed="false">
      <c r="A46" s="54" t="s">
        <v>345</v>
      </c>
      <c r="B46" s="55" t="n">
        <v>32764364</v>
      </c>
      <c r="C46" s="55" t="n">
        <v>31488506</v>
      </c>
      <c r="D46" s="55" t="n">
        <v>34245584</v>
      </c>
      <c r="E46" s="55" t="n">
        <v>4902874</v>
      </c>
      <c r="F46" s="56"/>
      <c r="G46" s="57" t="n">
        <v>4.05182132172292</v>
      </c>
      <c r="H46" s="57" t="n">
        <v>-4.32528760496536</v>
      </c>
      <c r="I46" s="57" t="n">
        <v>568.268529845964</v>
      </c>
    </row>
    <row r="47" s="58" customFormat="true" ht="12.75" hidden="false" customHeight="false" outlineLevel="0" collapsed="false">
      <c r="B47" s="60"/>
      <c r="C47" s="60"/>
      <c r="D47" s="60"/>
      <c r="E47" s="60"/>
      <c r="F47" s="61"/>
      <c r="G47" s="60"/>
      <c r="H47" s="60"/>
      <c r="I47" s="60"/>
    </row>
    <row r="48" s="54" customFormat="true" ht="35.25" hidden="false" customHeight="false" outlineLevel="0" collapsed="false">
      <c r="A48" s="54" t="s">
        <v>346</v>
      </c>
      <c r="B48" s="55" t="n">
        <v>2399</v>
      </c>
      <c r="C48" s="55" t="n">
        <v>2399</v>
      </c>
      <c r="D48" s="55" t="n">
        <v>2399</v>
      </c>
      <c r="E48" s="55" t="n">
        <v>2399</v>
      </c>
      <c r="F48" s="56"/>
      <c r="G48" s="57" t="n">
        <v>0</v>
      </c>
      <c r="H48" s="57" t="n">
        <v>0</v>
      </c>
      <c r="I48" s="57" t="n">
        <v>0</v>
      </c>
    </row>
    <row r="49" s="58" customFormat="true" ht="12.75" hidden="false" customHeight="false" outlineLevel="0" collapsed="false">
      <c r="B49" s="60"/>
      <c r="C49" s="60"/>
      <c r="D49" s="60"/>
      <c r="E49" s="60"/>
      <c r="F49" s="61"/>
      <c r="G49" s="60"/>
      <c r="H49" s="60"/>
      <c r="I49" s="60"/>
    </row>
    <row r="50" s="54" customFormat="true" ht="35.25" hidden="false" customHeight="false" outlineLevel="0" collapsed="false">
      <c r="A50" s="54" t="s">
        <v>347</v>
      </c>
      <c r="B50" s="55"/>
      <c r="C50" s="55"/>
      <c r="D50" s="55"/>
      <c r="E50" s="55"/>
      <c r="F50" s="56"/>
      <c r="G50" s="57"/>
      <c r="H50" s="57"/>
      <c r="I50" s="57"/>
    </row>
    <row r="51" s="58" customFormat="true" ht="35.25" hidden="false" customHeight="false" outlineLevel="0" collapsed="false">
      <c r="A51" s="54" t="s">
        <v>348</v>
      </c>
      <c r="B51" s="55" t="n">
        <v>112499</v>
      </c>
      <c r="C51" s="55" t="n">
        <v>102330</v>
      </c>
      <c r="D51" s="55" t="n">
        <v>65590</v>
      </c>
      <c r="E51" s="55" t="n">
        <v>0</v>
      </c>
      <c r="F51" s="56"/>
      <c r="G51" s="57" t="n">
        <v>9.93745724616437</v>
      </c>
      <c r="H51" s="57" t="n">
        <v>71.5185241652691</v>
      </c>
      <c r="I51" s="57" t="n">
        <v>100</v>
      </c>
    </row>
    <row r="52" s="58" customFormat="true" ht="12.75" hidden="false" customHeight="false" outlineLevel="0" collapsed="false">
      <c r="B52" s="60"/>
      <c r="C52" s="60"/>
      <c r="D52" s="60"/>
      <c r="E52" s="60"/>
      <c r="F52" s="61"/>
      <c r="G52" s="60"/>
      <c r="H52" s="60"/>
      <c r="I52" s="60"/>
    </row>
    <row r="53" s="54" customFormat="true" ht="35.25" hidden="false" customHeight="false" outlineLevel="0" collapsed="false">
      <c r="A53" s="54" t="s">
        <v>349</v>
      </c>
      <c r="B53" s="55"/>
      <c r="C53" s="55"/>
      <c r="D53" s="55"/>
      <c r="E53" s="55"/>
      <c r="F53" s="56"/>
      <c r="G53" s="57"/>
      <c r="H53" s="57"/>
      <c r="I53" s="57"/>
    </row>
    <row r="54" s="58" customFormat="true" ht="35.25" hidden="false" customHeight="false" outlineLevel="0" collapsed="false">
      <c r="A54" s="54" t="s">
        <v>350</v>
      </c>
      <c r="B54" s="55" t="n">
        <v>153</v>
      </c>
      <c r="C54" s="55" t="n">
        <v>472</v>
      </c>
      <c r="D54" s="55" t="n">
        <v>45</v>
      </c>
      <c r="E54" s="55" t="n">
        <v>0</v>
      </c>
      <c r="F54" s="56"/>
      <c r="G54" s="57" t="n">
        <v>-67.5847457627119</v>
      </c>
      <c r="H54" s="57" t="n">
        <v>240</v>
      </c>
      <c r="I54" s="57" t="n">
        <v>100</v>
      </c>
    </row>
    <row r="55" s="58" customFormat="true" ht="12.75" hidden="false" customHeight="false" outlineLevel="0" collapsed="false">
      <c r="B55" s="60"/>
      <c r="C55" s="60"/>
      <c r="D55" s="60"/>
      <c r="E55" s="60"/>
      <c r="F55" s="61"/>
      <c r="G55" s="60"/>
      <c r="H55" s="60"/>
      <c r="I55" s="60"/>
    </row>
    <row r="56" s="58" customFormat="true" ht="35.25" hidden="false" customHeight="false" outlineLevel="0" collapsed="false">
      <c r="A56" s="54" t="s">
        <v>351</v>
      </c>
      <c r="B56" s="55" t="n">
        <v>13958572</v>
      </c>
      <c r="C56" s="55" t="n">
        <v>12578974</v>
      </c>
      <c r="D56" s="55" t="n">
        <v>13983197</v>
      </c>
      <c r="E56" s="55" t="n">
        <v>6653267</v>
      </c>
      <c r="F56" s="56"/>
      <c r="G56" s="57" t="n">
        <v>10.9674922612925</v>
      </c>
      <c r="H56" s="57" t="n">
        <v>-0.176104219943408</v>
      </c>
      <c r="I56" s="57" t="n">
        <v>109.800268048765</v>
      </c>
    </row>
    <row r="57" s="58" customFormat="true" ht="12.75" hidden="false" customHeight="false" outlineLevel="0" collapsed="false">
      <c r="B57" s="60"/>
      <c r="C57" s="60"/>
      <c r="D57" s="60"/>
      <c r="E57" s="60"/>
      <c r="F57" s="61"/>
      <c r="G57" s="60"/>
      <c r="H57" s="60"/>
      <c r="I57" s="60"/>
    </row>
    <row r="58" s="58" customFormat="true" ht="35.25" hidden="false" customHeight="false" outlineLevel="0" collapsed="false">
      <c r="A58" s="54" t="s">
        <v>352</v>
      </c>
      <c r="B58" s="55" t="n">
        <v>2318</v>
      </c>
      <c r="C58" s="55" t="n">
        <v>2318</v>
      </c>
      <c r="D58" s="55" t="n">
        <v>2318</v>
      </c>
      <c r="E58" s="55" t="n">
        <v>2318</v>
      </c>
      <c r="F58" s="56"/>
      <c r="G58" s="57" t="n">
        <v>0</v>
      </c>
      <c r="H58" s="57" t="n">
        <v>0</v>
      </c>
      <c r="I58" s="57" t="n">
        <v>0</v>
      </c>
    </row>
    <row r="59" s="58" customFormat="true" ht="36" hidden="false" customHeight="false" outlineLevel="0" collapsed="false">
      <c r="A59" s="239"/>
      <c r="B59" s="236"/>
      <c r="C59" s="236"/>
      <c r="D59" s="236"/>
      <c r="E59" s="236"/>
      <c r="F59" s="237"/>
      <c r="G59" s="238"/>
      <c r="H59" s="238"/>
      <c r="I59" s="238"/>
    </row>
    <row r="60" s="58" customFormat="true" ht="36" hidden="false" customHeight="false" outlineLevel="0" collapsed="false">
      <c r="A60" s="54"/>
      <c r="B60" s="55"/>
      <c r="C60" s="55"/>
      <c r="D60" s="55"/>
      <c r="E60" s="55"/>
      <c r="F60" s="56"/>
      <c r="G60" s="57"/>
      <c r="H60" s="57"/>
      <c r="I60" s="57"/>
    </row>
    <row r="61" s="58" customFormat="true" ht="35.25" hidden="false" customHeight="false" outlineLevel="0" collapsed="false">
      <c r="A61" s="54" t="s">
        <v>353</v>
      </c>
      <c r="B61" s="55" t="n">
        <v>889412</v>
      </c>
      <c r="C61" s="55" t="n">
        <v>526763</v>
      </c>
      <c r="D61" s="55" t="n">
        <v>337614</v>
      </c>
      <c r="E61" s="55" t="n">
        <v>50968</v>
      </c>
      <c r="F61" s="56"/>
      <c r="G61" s="57" t="n">
        <v>68.8448125627654</v>
      </c>
      <c r="H61" s="57" t="n">
        <v>163.440497135782</v>
      </c>
      <c r="I61" s="57" t="n">
        <v>1645.0400251138</v>
      </c>
    </row>
    <row r="62" s="58" customFormat="true" ht="35.25" hidden="false" customHeight="false" outlineLevel="0" collapsed="false">
      <c r="A62" s="54" t="s">
        <v>354</v>
      </c>
      <c r="B62" s="55" t="n">
        <v>685142</v>
      </c>
      <c r="C62" s="55" t="n">
        <v>351032</v>
      </c>
      <c r="D62" s="55" t="n">
        <v>221493</v>
      </c>
      <c r="E62" s="55" t="n">
        <v>50968</v>
      </c>
      <c r="F62" s="56"/>
      <c r="G62" s="57" t="n">
        <v>95.17935686775</v>
      </c>
      <c r="H62" s="57" t="n">
        <v>209.328962992058</v>
      </c>
      <c r="I62" s="57" t="n">
        <v>1244.25914299168</v>
      </c>
    </row>
    <row r="63" s="58" customFormat="true" ht="35.25" hidden="false" customHeight="false" outlineLevel="0" collapsed="false">
      <c r="A63" s="54" t="s">
        <v>355</v>
      </c>
      <c r="B63" s="55" t="n">
        <v>204270</v>
      </c>
      <c r="C63" s="55" t="n">
        <v>175731</v>
      </c>
      <c r="D63" s="55" t="n">
        <v>116121</v>
      </c>
      <c r="E63" s="55" t="n">
        <v>0</v>
      </c>
      <c r="F63" s="56"/>
      <c r="G63" s="57" t="n">
        <v>16.240162521126</v>
      </c>
      <c r="H63" s="57" t="n">
        <v>75.9113338672592</v>
      </c>
      <c r="I63" s="57" t="n">
        <v>100</v>
      </c>
    </row>
    <row r="64" s="240" customFormat="true" ht="12.75" hidden="false" customHeight="false" outlineLevel="0" collapsed="false">
      <c r="B64" s="241"/>
      <c r="C64" s="241"/>
      <c r="D64" s="241"/>
      <c r="E64" s="241"/>
      <c r="F64" s="242"/>
      <c r="G64" s="241"/>
      <c r="H64" s="241"/>
      <c r="I64" s="241"/>
    </row>
    <row r="65" s="58" customFormat="true" ht="35.25" hidden="false" customHeight="false" outlineLevel="0" collapsed="false">
      <c r="A65" s="54" t="s">
        <v>356</v>
      </c>
      <c r="B65" s="55" t="n">
        <v>165805</v>
      </c>
      <c r="C65" s="55" t="n">
        <v>161638</v>
      </c>
      <c r="D65" s="55" t="n">
        <v>143673</v>
      </c>
      <c r="E65" s="55" t="n">
        <v>98037</v>
      </c>
      <c r="F65" s="56"/>
      <c r="G65" s="57" t="n">
        <v>2.57798290006063</v>
      </c>
      <c r="H65" s="57" t="n">
        <v>15.4044253269577</v>
      </c>
      <c r="I65" s="57" t="n">
        <v>69.1249222232423</v>
      </c>
    </row>
    <row r="66" s="240" customFormat="true" ht="12.75" hidden="false" customHeight="false" outlineLevel="0" collapsed="false">
      <c r="B66" s="241"/>
      <c r="C66" s="241"/>
      <c r="D66" s="241"/>
      <c r="E66" s="241"/>
      <c r="F66" s="242"/>
      <c r="G66" s="241"/>
      <c r="H66" s="241"/>
      <c r="I66" s="241"/>
    </row>
    <row r="67" s="58" customFormat="true" ht="35.25" hidden="false" customHeight="false" outlineLevel="0" collapsed="false">
      <c r="A67" s="54" t="s">
        <v>357</v>
      </c>
      <c r="B67" s="55" t="n">
        <v>226916</v>
      </c>
      <c r="C67" s="55" t="n">
        <v>210748</v>
      </c>
      <c r="D67" s="55" t="n">
        <v>166790</v>
      </c>
      <c r="E67" s="55" t="n">
        <v>94206</v>
      </c>
      <c r="F67" s="56"/>
      <c r="G67" s="57" t="n">
        <v>7.67172167707404</v>
      </c>
      <c r="H67" s="57" t="n">
        <v>36.0489237963907</v>
      </c>
      <c r="I67" s="57" t="n">
        <v>140.872131286755</v>
      </c>
    </row>
    <row r="68" s="240" customFormat="true" ht="12.75" hidden="false" customHeight="false" outlineLevel="0" collapsed="false">
      <c r="A68" s="240" t="s">
        <v>364</v>
      </c>
      <c r="B68" s="241" t="n">
        <v>165805</v>
      </c>
      <c r="C68" s="241" t="n">
        <v>161638</v>
      </c>
      <c r="D68" s="241" t="n">
        <v>143673</v>
      </c>
      <c r="E68" s="241" t="n">
        <v>98037</v>
      </c>
      <c r="F68" s="242"/>
      <c r="G68" s="241" t="n">
        <v>2.57798290006063</v>
      </c>
      <c r="H68" s="241" t="n">
        <v>15.4044253269577</v>
      </c>
      <c r="I68" s="241" t="n">
        <v>69.1249222232423</v>
      </c>
    </row>
    <row r="69" s="58" customFormat="true" ht="35.25" hidden="false" customHeight="false" outlineLevel="0" collapsed="false">
      <c r="A69" s="54" t="s">
        <v>358</v>
      </c>
      <c r="B69" s="55" t="n">
        <v>5889812</v>
      </c>
      <c r="C69" s="55" t="n">
        <v>5179075</v>
      </c>
      <c r="D69" s="55" t="n">
        <v>3368550</v>
      </c>
      <c r="E69" s="55" t="n">
        <v>1778298</v>
      </c>
      <c r="F69" s="56"/>
      <c r="G69" s="57" t="n">
        <v>13.7232420847352</v>
      </c>
      <c r="H69" s="57" t="n">
        <v>74.8471003844384</v>
      </c>
      <c r="I69" s="57" t="n">
        <v>231.20500613508</v>
      </c>
    </row>
    <row r="70" s="58" customFormat="true" ht="13.5" hidden="false" customHeight="false" outlineLevel="0" collapsed="false">
      <c r="A70" s="66"/>
      <c r="B70" s="67"/>
      <c r="C70" s="67"/>
      <c r="D70" s="67"/>
      <c r="E70" s="67"/>
      <c r="F70" s="68"/>
      <c r="G70" s="67"/>
      <c r="H70" s="67"/>
      <c r="I70" s="67"/>
    </row>
    <row r="71" s="58" customFormat="true" ht="30" hidden="false" customHeight="false" outlineLevel="0" collapsed="false">
      <c r="A71" s="69" t="s">
        <v>38</v>
      </c>
      <c r="B71" s="69"/>
      <c r="C71" s="69"/>
      <c r="D71" s="60"/>
      <c r="E71" s="60"/>
      <c r="F71" s="61"/>
      <c r="G71" s="60"/>
      <c r="H71" s="60"/>
      <c r="I71" s="60"/>
    </row>
    <row r="72" s="58" customFormat="true" ht="30" hidden="false" customHeight="false" outlineLevel="0" collapsed="false">
      <c r="A72" s="69" t="s">
        <v>39</v>
      </c>
      <c r="B72" s="69"/>
      <c r="C72" s="69"/>
      <c r="D72" s="60"/>
      <c r="E72" s="60"/>
      <c r="F72" s="61"/>
      <c r="G72" s="60"/>
      <c r="H72" s="60"/>
      <c r="I72" s="60"/>
    </row>
    <row r="73" s="54" customFormat="true" ht="34.5" hidden="false" customHeight="false" outlineLevel="0" collapsed="false">
      <c r="A73" s="243" t="s">
        <v>1090</v>
      </c>
      <c r="B73" s="60"/>
      <c r="C73" s="60"/>
      <c r="D73" s="60"/>
      <c r="E73" s="60"/>
      <c r="F73" s="61"/>
      <c r="G73" s="60"/>
      <c r="H73" s="60"/>
      <c r="I73" s="60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09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66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67</v>
      </c>
      <c r="C7" s="244"/>
      <c r="D7" s="244"/>
      <c r="E7" s="244"/>
      <c r="F7" s="244"/>
      <c r="G7" s="244"/>
      <c r="H7" s="244"/>
      <c r="I7" s="245" t="s">
        <v>368</v>
      </c>
      <c r="J7" s="246" t="s">
        <v>369</v>
      </c>
    </row>
    <row r="8" customFormat="false" ht="12.75" hidden="false" customHeight="false" outlineLevel="0" collapsed="false">
      <c r="B8" s="247" t="s">
        <v>370</v>
      </c>
      <c r="C8" s="247"/>
      <c r="D8" s="247"/>
      <c r="E8" s="248"/>
      <c r="F8" s="248"/>
      <c r="G8" s="248"/>
      <c r="H8" s="249" t="s">
        <v>224</v>
      </c>
      <c r="I8" s="248" t="s">
        <v>371</v>
      </c>
      <c r="J8" s="249" t="s">
        <v>371</v>
      </c>
    </row>
    <row r="9" customFormat="false" ht="12.75" hidden="false" customHeight="false" outlineLevel="0" collapsed="false">
      <c r="A9" s="84" t="s">
        <v>169</v>
      </c>
      <c r="B9" s="248" t="s">
        <v>372</v>
      </c>
      <c r="C9" s="248"/>
      <c r="D9" s="87"/>
      <c r="E9" s="248" t="s">
        <v>373</v>
      </c>
      <c r="F9" s="248" t="s">
        <v>373</v>
      </c>
      <c r="G9" s="248" t="s">
        <v>237</v>
      </c>
      <c r="H9" s="249" t="s">
        <v>374</v>
      </c>
      <c r="I9" s="248" t="s">
        <v>375</v>
      </c>
      <c r="J9" s="249" t="s">
        <v>376</v>
      </c>
    </row>
    <row r="10" customFormat="false" ht="13.5" hidden="false" customHeight="false" outlineLevel="0" collapsed="false">
      <c r="A10" s="88"/>
      <c r="B10" s="250" t="s">
        <v>377</v>
      </c>
      <c r="C10" s="250" t="s">
        <v>377</v>
      </c>
      <c r="D10" s="90" t="s">
        <v>21</v>
      </c>
      <c r="E10" s="250" t="s">
        <v>378</v>
      </c>
      <c r="F10" s="250" t="s">
        <v>379</v>
      </c>
      <c r="G10" s="250" t="s">
        <v>374</v>
      </c>
      <c r="H10" s="251" t="s">
        <v>380</v>
      </c>
      <c r="I10" s="250" t="s">
        <v>381</v>
      </c>
      <c r="J10" s="90" t="s">
        <v>380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87</v>
      </c>
      <c r="B12" s="73" t="n">
        <v>296905</v>
      </c>
      <c r="C12" s="73" t="n">
        <v>67387</v>
      </c>
      <c r="D12" s="74" t="n">
        <v>364292</v>
      </c>
      <c r="E12" s="73" t="n">
        <v>192526</v>
      </c>
      <c r="F12" s="73" t="n">
        <v>342915</v>
      </c>
      <c r="G12" s="73" t="n">
        <v>49526</v>
      </c>
      <c r="H12" s="74" t="n">
        <v>949259</v>
      </c>
      <c r="I12" s="73" t="n">
        <v>2076</v>
      </c>
      <c r="J12" s="74" t="n">
        <v>951335</v>
      </c>
    </row>
    <row r="14" customFormat="false" ht="12.75" hidden="false" customHeight="false" outlineLevel="0" collapsed="false">
      <c r="A14" s="94" t="s">
        <v>188</v>
      </c>
      <c r="B14" s="73" t="n">
        <v>695178</v>
      </c>
      <c r="C14" s="73" t="n">
        <v>189674</v>
      </c>
      <c r="D14" s="74" t="n">
        <v>884852</v>
      </c>
      <c r="E14" s="73" t="n">
        <v>323814</v>
      </c>
      <c r="F14" s="73" t="n">
        <v>355334</v>
      </c>
      <c r="G14" s="73" t="n">
        <v>58096</v>
      </c>
      <c r="H14" s="74" t="n">
        <v>1622096</v>
      </c>
      <c r="I14" s="73" t="n">
        <v>43490</v>
      </c>
      <c r="J14" s="74" t="n">
        <v>1665586</v>
      </c>
    </row>
    <row r="16" customFormat="false" ht="12.75" hidden="false" customHeight="false" outlineLevel="0" collapsed="false">
      <c r="A16" s="94" t="s">
        <v>189</v>
      </c>
    </row>
    <row r="17" customFormat="false" ht="12.75" hidden="false" customHeight="false" outlineLevel="0" collapsed="false">
      <c r="A17" s="72" t="s">
        <v>190</v>
      </c>
      <c r="B17" s="73" t="n">
        <v>783546</v>
      </c>
      <c r="C17" s="73" t="n">
        <v>191457</v>
      </c>
      <c r="D17" s="74" t="n">
        <v>975003</v>
      </c>
      <c r="E17" s="73" t="n">
        <v>329623</v>
      </c>
      <c r="F17" s="73" t="n">
        <v>405115</v>
      </c>
      <c r="G17" s="73" t="n">
        <v>88376</v>
      </c>
      <c r="H17" s="74" t="n">
        <v>1798117</v>
      </c>
      <c r="I17" s="73" t="n">
        <v>60903</v>
      </c>
      <c r="J17" s="74" t="n">
        <v>1859020</v>
      </c>
    </row>
    <row r="18" customFormat="false" ht="12.75" hidden="false" customHeight="false" outlineLevel="0" collapsed="false">
      <c r="A18" s="72" t="s">
        <v>191</v>
      </c>
      <c r="B18" s="73" t="n">
        <v>844051</v>
      </c>
      <c r="C18" s="73" t="n">
        <v>305510</v>
      </c>
      <c r="D18" s="74" t="n">
        <v>1149561</v>
      </c>
      <c r="E18" s="73" t="n">
        <v>348631</v>
      </c>
      <c r="F18" s="73" t="n">
        <v>399168</v>
      </c>
      <c r="G18" s="73" t="n">
        <v>117084</v>
      </c>
      <c r="H18" s="74" t="n">
        <v>2014444</v>
      </c>
      <c r="I18" s="73" t="n">
        <v>31589</v>
      </c>
      <c r="J18" s="74" t="n">
        <v>2046033</v>
      </c>
    </row>
    <row r="19" customFormat="false" ht="12.75" hidden="false" customHeight="false" outlineLevel="0" collapsed="false">
      <c r="A19" s="72" t="s">
        <v>192</v>
      </c>
      <c r="B19" s="73" t="n">
        <v>798634</v>
      </c>
      <c r="C19" s="73" t="n">
        <v>315923</v>
      </c>
      <c r="D19" s="74" t="n">
        <v>1114557</v>
      </c>
      <c r="E19" s="73" t="n">
        <v>346002</v>
      </c>
      <c r="F19" s="73" t="n">
        <v>335709</v>
      </c>
      <c r="G19" s="73" t="n">
        <v>239152</v>
      </c>
      <c r="H19" s="74" t="n">
        <v>2035420</v>
      </c>
      <c r="I19" s="73" t="n">
        <v>40476</v>
      </c>
      <c r="J19" s="74" t="n">
        <v>2075896</v>
      </c>
    </row>
    <row r="20" customFormat="false" ht="12.75" hidden="false" customHeight="false" outlineLevel="0" collapsed="false">
      <c r="A20" s="72" t="s">
        <v>193</v>
      </c>
      <c r="B20" s="73" t="n">
        <v>748154</v>
      </c>
      <c r="C20" s="73" t="n">
        <v>223444</v>
      </c>
      <c r="D20" s="74" t="n">
        <v>971598</v>
      </c>
      <c r="E20" s="73" t="n">
        <v>398165</v>
      </c>
      <c r="F20" s="73" t="n">
        <v>376974</v>
      </c>
      <c r="G20" s="73" t="n">
        <v>142278</v>
      </c>
      <c r="H20" s="74" t="n">
        <v>1889015</v>
      </c>
      <c r="I20" s="73" t="n">
        <v>3789</v>
      </c>
      <c r="J20" s="74" t="n">
        <v>1892804</v>
      </c>
    </row>
    <row r="21" customFormat="false" ht="12.75" hidden="false" customHeight="false" outlineLevel="0" collapsed="false">
      <c r="A21" s="72" t="s">
        <v>194</v>
      </c>
      <c r="B21" s="73" t="n">
        <v>702346</v>
      </c>
      <c r="C21" s="73" t="n">
        <v>317255</v>
      </c>
      <c r="D21" s="74" t="n">
        <v>1019601</v>
      </c>
      <c r="E21" s="73" t="n">
        <v>432291</v>
      </c>
      <c r="F21" s="73" t="n">
        <v>401445</v>
      </c>
      <c r="G21" s="73" t="n">
        <v>162402</v>
      </c>
      <c r="H21" s="74" t="n">
        <v>2015739</v>
      </c>
      <c r="I21" s="73" t="n">
        <v>3325</v>
      </c>
      <c r="J21" s="74" t="n">
        <v>2019064</v>
      </c>
    </row>
    <row r="22" customFormat="false" ht="12.75" hidden="false" customHeight="false" outlineLevel="0" collapsed="false">
      <c r="A22" s="72" t="s">
        <v>195</v>
      </c>
      <c r="B22" s="73" t="n">
        <v>796651</v>
      </c>
      <c r="C22" s="73" t="n">
        <v>369821</v>
      </c>
      <c r="D22" s="74" t="n">
        <v>1166472</v>
      </c>
      <c r="E22" s="73" t="n">
        <v>395345</v>
      </c>
      <c r="F22" s="73" t="n">
        <v>421511</v>
      </c>
      <c r="G22" s="73" t="n">
        <v>111213</v>
      </c>
      <c r="H22" s="74" t="n">
        <v>2094541</v>
      </c>
      <c r="I22" s="73" t="n">
        <v>25237</v>
      </c>
      <c r="J22" s="74" t="n">
        <v>2119778</v>
      </c>
    </row>
    <row r="23" customFormat="false" ht="12.75" hidden="false" customHeight="false" outlineLevel="0" collapsed="false">
      <c r="A23" s="72" t="s">
        <v>196</v>
      </c>
      <c r="B23" s="73" t="n">
        <v>865802</v>
      </c>
      <c r="C23" s="73" t="n">
        <v>323410</v>
      </c>
      <c r="D23" s="74" t="n">
        <v>1189212</v>
      </c>
      <c r="E23" s="73" t="n">
        <v>406046</v>
      </c>
      <c r="F23" s="73" t="n">
        <v>444438</v>
      </c>
      <c r="G23" s="73" t="n">
        <v>160041</v>
      </c>
      <c r="H23" s="74" t="n">
        <v>2199737</v>
      </c>
      <c r="I23" s="73" t="n">
        <v>25753</v>
      </c>
      <c r="J23" s="74" t="n">
        <v>2225490</v>
      </c>
    </row>
    <row r="24" customFormat="false" ht="12.75" hidden="false" customHeight="false" outlineLevel="0" collapsed="false">
      <c r="A24" s="72" t="s">
        <v>197</v>
      </c>
      <c r="B24" s="73" t="n">
        <v>873491</v>
      </c>
      <c r="C24" s="73" t="n">
        <v>245825</v>
      </c>
      <c r="D24" s="74" t="n">
        <v>1119316</v>
      </c>
      <c r="E24" s="73" t="n">
        <v>414469</v>
      </c>
      <c r="F24" s="73" t="n">
        <v>446012</v>
      </c>
      <c r="G24" s="73" t="n">
        <v>165443</v>
      </c>
      <c r="H24" s="74" t="n">
        <v>2145240</v>
      </c>
      <c r="I24" s="73" t="n">
        <v>8458</v>
      </c>
      <c r="J24" s="74" t="n">
        <v>2153698</v>
      </c>
    </row>
    <row r="25" customFormat="false" ht="12.75" hidden="false" customHeight="false" outlineLevel="0" collapsed="false">
      <c r="A25" s="72" t="s">
        <v>198</v>
      </c>
      <c r="B25" s="73" t="n">
        <v>887897</v>
      </c>
      <c r="C25" s="73" t="n">
        <v>346161</v>
      </c>
      <c r="D25" s="74" t="n">
        <v>1234058</v>
      </c>
      <c r="E25" s="73" t="n">
        <v>399780</v>
      </c>
      <c r="F25" s="73" t="n">
        <v>430737</v>
      </c>
      <c r="G25" s="73" t="n">
        <v>181898</v>
      </c>
      <c r="H25" s="74" t="n">
        <v>2246473</v>
      </c>
      <c r="I25" s="73" t="n">
        <v>34194</v>
      </c>
      <c r="J25" s="74" t="n">
        <v>2280667</v>
      </c>
    </row>
    <row r="26" customFormat="false" ht="12.75" hidden="false" customHeight="false" outlineLevel="0" collapsed="false">
      <c r="A26" s="72" t="s">
        <v>199</v>
      </c>
      <c r="B26" s="73" t="n">
        <v>887144</v>
      </c>
      <c r="C26" s="73" t="n">
        <v>388311</v>
      </c>
      <c r="D26" s="74" t="n">
        <v>1275455</v>
      </c>
      <c r="E26" s="73" t="n">
        <v>428025</v>
      </c>
      <c r="F26" s="73" t="n">
        <v>441246</v>
      </c>
      <c r="G26" s="73" t="n">
        <v>208487</v>
      </c>
      <c r="H26" s="74" t="n">
        <v>2353213</v>
      </c>
      <c r="I26" s="73" t="n">
        <v>45742</v>
      </c>
      <c r="J26" s="74" t="n">
        <v>2398955</v>
      </c>
    </row>
    <row r="27" customFormat="false" ht="12.75" hidden="false" customHeight="false" outlineLevel="0" collapsed="false">
      <c r="A27" s="72" t="s">
        <v>200</v>
      </c>
      <c r="B27" s="73" t="n">
        <v>966679</v>
      </c>
      <c r="C27" s="73" t="n">
        <v>324314</v>
      </c>
      <c r="D27" s="74" t="n">
        <v>1290993</v>
      </c>
      <c r="E27" s="73" t="n">
        <v>468763</v>
      </c>
      <c r="F27" s="73" t="n">
        <v>462749</v>
      </c>
      <c r="G27" s="73" t="n">
        <v>262948</v>
      </c>
      <c r="H27" s="74" t="n">
        <v>2485453</v>
      </c>
      <c r="I27" s="73" t="n">
        <v>19807</v>
      </c>
      <c r="J27" s="74" t="n">
        <v>2505260</v>
      </c>
    </row>
    <row r="28" customFormat="false" ht="12.75" hidden="false" customHeight="false" outlineLevel="0" collapsed="false">
      <c r="A28" s="72" t="s">
        <v>201</v>
      </c>
      <c r="B28" s="73" t="n">
        <v>1041262</v>
      </c>
      <c r="C28" s="73" t="n">
        <v>362294</v>
      </c>
      <c r="D28" s="74" t="n">
        <v>1403556</v>
      </c>
      <c r="E28" s="73" t="n">
        <v>520481</v>
      </c>
      <c r="F28" s="73" t="n">
        <v>484482</v>
      </c>
      <c r="G28" s="73" t="n">
        <v>210770</v>
      </c>
      <c r="H28" s="74" t="n">
        <v>2619289</v>
      </c>
      <c r="I28" s="73" t="n">
        <v>18351</v>
      </c>
      <c r="J28" s="74" t="n">
        <v>2637640</v>
      </c>
    </row>
    <row r="30" customFormat="false" ht="12.75" hidden="false" customHeight="false" outlineLevel="0" collapsed="false">
      <c r="A30" s="94" t="s">
        <v>202</v>
      </c>
    </row>
    <row r="31" customFormat="false" ht="12.75" hidden="false" customHeight="false" outlineLevel="0" collapsed="false">
      <c r="A31" s="72" t="s">
        <v>190</v>
      </c>
      <c r="B31" s="73" t="n">
        <v>1143817</v>
      </c>
      <c r="C31" s="73" t="n">
        <v>356441</v>
      </c>
      <c r="D31" s="74" t="n">
        <v>1500258</v>
      </c>
      <c r="E31" s="73" t="n">
        <v>519847</v>
      </c>
      <c r="F31" s="73" t="n">
        <v>543025</v>
      </c>
      <c r="G31" s="73" t="n">
        <v>327175</v>
      </c>
      <c r="H31" s="74" t="n">
        <v>2890305</v>
      </c>
      <c r="I31" s="73" t="n">
        <v>40613</v>
      </c>
      <c r="J31" s="74" t="n">
        <v>2930918</v>
      </c>
    </row>
    <row r="32" customFormat="false" ht="12.75" hidden="false" customHeight="false" outlineLevel="0" collapsed="false">
      <c r="A32" s="72" t="s">
        <v>191</v>
      </c>
      <c r="B32" s="73" t="n">
        <v>1264273</v>
      </c>
      <c r="C32" s="73" t="n">
        <v>390381</v>
      </c>
      <c r="D32" s="74" t="n">
        <v>1654654</v>
      </c>
      <c r="E32" s="73" t="n">
        <v>506299</v>
      </c>
      <c r="F32" s="73" t="n">
        <v>563972</v>
      </c>
      <c r="G32" s="73" t="n">
        <v>276347</v>
      </c>
      <c r="H32" s="74" t="n">
        <v>3001272</v>
      </c>
      <c r="I32" s="73" t="n">
        <v>40326</v>
      </c>
      <c r="J32" s="74" t="n">
        <v>3041598</v>
      </c>
    </row>
    <row r="33" customFormat="false" ht="12.75" hidden="false" customHeight="false" outlineLevel="0" collapsed="false">
      <c r="A33" s="72" t="s">
        <v>192</v>
      </c>
      <c r="B33" s="73" t="n">
        <v>1187024</v>
      </c>
      <c r="C33" s="73" t="n">
        <v>414293</v>
      </c>
      <c r="D33" s="74" t="n">
        <v>1601317</v>
      </c>
      <c r="E33" s="73" t="n">
        <v>544746</v>
      </c>
      <c r="F33" s="73" t="n">
        <v>701977</v>
      </c>
      <c r="G33" s="73" t="n">
        <v>410438</v>
      </c>
      <c r="H33" s="74" t="n">
        <v>3258478</v>
      </c>
      <c r="I33" s="73" t="n">
        <v>47088</v>
      </c>
      <c r="J33" s="74" t="n">
        <v>3305566</v>
      </c>
    </row>
    <row r="34" customFormat="false" ht="12.75" hidden="false" customHeight="false" outlineLevel="0" collapsed="false">
      <c r="A34" s="72" t="s">
        <v>193</v>
      </c>
      <c r="B34" s="73" t="n">
        <v>1249670</v>
      </c>
      <c r="C34" s="73" t="n">
        <v>604030</v>
      </c>
      <c r="D34" s="74" t="n">
        <v>1853700</v>
      </c>
      <c r="E34" s="73" t="n">
        <v>591971</v>
      </c>
      <c r="F34" s="73" t="n">
        <v>736781</v>
      </c>
      <c r="G34" s="73" t="n">
        <v>244823</v>
      </c>
      <c r="H34" s="74" t="n">
        <v>3427275</v>
      </c>
      <c r="I34" s="73" t="n">
        <v>50968</v>
      </c>
      <c r="J34" s="74" t="n">
        <v>3478243</v>
      </c>
    </row>
    <row r="35" customFormat="false" ht="12.75" hidden="false" customHeight="false" outlineLevel="0" collapsed="false">
      <c r="A35" s="72" t="s">
        <v>194</v>
      </c>
      <c r="B35" s="73" t="n">
        <v>1562010</v>
      </c>
      <c r="C35" s="73" t="n">
        <v>606634</v>
      </c>
      <c r="D35" s="74" t="n">
        <v>2168644</v>
      </c>
      <c r="E35" s="73" t="n">
        <v>649712</v>
      </c>
      <c r="F35" s="73" t="n">
        <v>814421</v>
      </c>
      <c r="G35" s="73" t="n">
        <v>467617</v>
      </c>
      <c r="H35" s="74" t="n">
        <v>4100394</v>
      </c>
      <c r="I35" s="73" t="n">
        <v>72551</v>
      </c>
      <c r="J35" s="74" t="n">
        <v>4172945</v>
      </c>
    </row>
    <row r="36" customFormat="false" ht="12.75" hidden="false" customHeight="false" outlineLevel="0" collapsed="false">
      <c r="A36" s="72" t="s">
        <v>195</v>
      </c>
      <c r="B36" s="73" t="n">
        <v>1327338</v>
      </c>
      <c r="C36" s="73" t="n">
        <v>535678</v>
      </c>
      <c r="D36" s="74" t="n">
        <v>1863016</v>
      </c>
      <c r="E36" s="73" t="n">
        <v>611452</v>
      </c>
      <c r="F36" s="73" t="n">
        <v>952332</v>
      </c>
      <c r="G36" s="73" t="n">
        <v>405004</v>
      </c>
      <c r="H36" s="74" t="n">
        <v>3831804</v>
      </c>
      <c r="I36" s="73" t="n">
        <v>111835</v>
      </c>
      <c r="J36" s="74" t="n">
        <v>3943639</v>
      </c>
    </row>
    <row r="37" customFormat="false" ht="12.75" hidden="false" customHeight="false" outlineLevel="0" collapsed="false">
      <c r="A37" s="72" t="s">
        <v>196</v>
      </c>
      <c r="B37" s="73" t="n">
        <v>1402423</v>
      </c>
      <c r="C37" s="73" t="n">
        <v>647077</v>
      </c>
      <c r="D37" s="74" t="n">
        <v>2049500</v>
      </c>
      <c r="E37" s="73" t="n">
        <v>671859</v>
      </c>
      <c r="F37" s="73" t="n">
        <v>889364</v>
      </c>
      <c r="G37" s="73" t="n">
        <v>559142</v>
      </c>
      <c r="H37" s="74" t="n">
        <v>4169865</v>
      </c>
      <c r="I37" s="73" t="n">
        <v>99307</v>
      </c>
      <c r="J37" s="74" t="n">
        <v>4269172</v>
      </c>
    </row>
    <row r="38" customFormat="false" ht="12.75" hidden="false" customHeight="false" outlineLevel="0" collapsed="false">
      <c r="A38" s="72" t="s">
        <v>197</v>
      </c>
      <c r="B38" s="73" t="n">
        <v>1801482</v>
      </c>
      <c r="C38" s="73" t="n">
        <v>689765</v>
      </c>
      <c r="D38" s="74" t="n">
        <v>2491247</v>
      </c>
      <c r="E38" s="73" t="n">
        <v>755307</v>
      </c>
      <c r="F38" s="73" t="n">
        <v>1299276</v>
      </c>
      <c r="G38" s="73" t="n">
        <v>582155</v>
      </c>
      <c r="H38" s="74" t="n">
        <v>5127985</v>
      </c>
      <c r="I38" s="73" t="n">
        <v>136339</v>
      </c>
      <c r="J38" s="74" t="n">
        <v>5264324</v>
      </c>
    </row>
    <row r="39" customFormat="false" ht="12.75" hidden="false" customHeight="false" outlineLevel="0" collapsed="false">
      <c r="A39" s="72" t="s">
        <v>198</v>
      </c>
      <c r="B39" s="73" t="n">
        <v>2487575</v>
      </c>
      <c r="C39" s="73" t="n">
        <v>825036</v>
      </c>
      <c r="D39" s="74" t="n">
        <v>3312611</v>
      </c>
      <c r="E39" s="73" t="n">
        <v>1150634</v>
      </c>
      <c r="F39" s="73" t="n">
        <v>1224751</v>
      </c>
      <c r="G39" s="73" t="n">
        <v>689199</v>
      </c>
      <c r="H39" s="74" t="n">
        <v>6377195</v>
      </c>
      <c r="I39" s="73" t="n">
        <v>217842</v>
      </c>
      <c r="J39" s="74" t="n">
        <v>6595037</v>
      </c>
    </row>
    <row r="40" customFormat="false" ht="12.75" hidden="false" customHeight="false" outlineLevel="0" collapsed="false">
      <c r="A40" s="72" t="s">
        <v>199</v>
      </c>
      <c r="B40" s="73" t="n">
        <v>2586303</v>
      </c>
      <c r="C40" s="73" t="n">
        <v>903780</v>
      </c>
      <c r="D40" s="74" t="n">
        <v>3490083</v>
      </c>
      <c r="E40" s="73" t="n">
        <v>1050647</v>
      </c>
      <c r="F40" s="73" t="n">
        <v>1219762</v>
      </c>
      <c r="G40" s="73" t="n">
        <v>468329</v>
      </c>
      <c r="H40" s="74" t="n">
        <v>6228821</v>
      </c>
      <c r="I40" s="73" t="n">
        <v>170160</v>
      </c>
      <c r="J40" s="74" t="n">
        <v>6398981</v>
      </c>
    </row>
    <row r="41" customFormat="false" ht="12.75" hidden="false" customHeight="false" outlineLevel="0" collapsed="false">
      <c r="A41" s="72" t="s">
        <v>200</v>
      </c>
      <c r="B41" s="73" t="n">
        <v>3448457</v>
      </c>
      <c r="C41" s="73" t="n">
        <v>1023443</v>
      </c>
      <c r="D41" s="74" t="n">
        <v>4471900</v>
      </c>
      <c r="E41" s="73" t="n">
        <v>1469695</v>
      </c>
      <c r="F41" s="73" t="n">
        <v>1181018</v>
      </c>
      <c r="G41" s="73" t="n">
        <v>718372</v>
      </c>
      <c r="H41" s="74" t="n">
        <v>7840985</v>
      </c>
      <c r="I41" s="73" t="n">
        <v>132276</v>
      </c>
      <c r="J41" s="74" t="n">
        <v>7973261</v>
      </c>
    </row>
    <row r="42" customFormat="false" ht="12.75" hidden="false" customHeight="false" outlineLevel="0" collapsed="false">
      <c r="A42" s="72" t="s">
        <v>201</v>
      </c>
      <c r="B42" s="73" t="n">
        <v>2854314</v>
      </c>
      <c r="C42" s="73" t="n">
        <v>833835</v>
      </c>
      <c r="D42" s="74" t="n">
        <v>3688149</v>
      </c>
      <c r="E42" s="73" t="n">
        <v>1362332</v>
      </c>
      <c r="F42" s="73" t="n">
        <v>1174967</v>
      </c>
      <c r="G42" s="73" t="n">
        <v>697890</v>
      </c>
      <c r="H42" s="74" t="n">
        <v>6923338</v>
      </c>
      <c r="I42" s="73" t="n">
        <v>337614</v>
      </c>
      <c r="J42" s="74" t="n">
        <v>7260952</v>
      </c>
    </row>
    <row r="44" customFormat="false" ht="12.75" hidden="false" customHeight="false" outlineLevel="0" collapsed="false">
      <c r="A44" s="94" t="s">
        <v>203</v>
      </c>
    </row>
    <row r="45" customFormat="false" ht="12.75" hidden="false" customHeight="false" outlineLevel="0" collapsed="false">
      <c r="A45" s="72" t="s">
        <v>190</v>
      </c>
      <c r="B45" s="73" t="n">
        <v>2902686</v>
      </c>
      <c r="C45" s="73" t="n">
        <v>1102554</v>
      </c>
      <c r="D45" s="74" t="n">
        <v>4005240</v>
      </c>
      <c r="E45" s="73" t="n">
        <v>1404594</v>
      </c>
      <c r="F45" s="73" t="n">
        <v>1141606</v>
      </c>
      <c r="G45" s="73" t="n">
        <v>641624</v>
      </c>
      <c r="H45" s="74" t="n">
        <v>7193064</v>
      </c>
      <c r="I45" s="73" t="n">
        <v>377008</v>
      </c>
      <c r="J45" s="74" t="n">
        <v>7570072</v>
      </c>
    </row>
    <row r="46" customFormat="false" ht="12.75" hidden="false" customHeight="false" outlineLevel="0" collapsed="false">
      <c r="A46" s="72" t="s">
        <v>191</v>
      </c>
      <c r="B46" s="73" t="n">
        <v>3296445</v>
      </c>
      <c r="C46" s="73" t="n">
        <v>1108501</v>
      </c>
      <c r="D46" s="74" t="n">
        <v>4404946</v>
      </c>
      <c r="E46" s="73" t="n">
        <v>1459498</v>
      </c>
      <c r="F46" s="73" t="n">
        <v>1296596</v>
      </c>
      <c r="G46" s="73" t="n">
        <v>591877</v>
      </c>
      <c r="H46" s="74" t="n">
        <v>7752917</v>
      </c>
      <c r="I46" s="73" t="n">
        <v>316129</v>
      </c>
      <c r="J46" s="74" t="n">
        <v>8069046</v>
      </c>
    </row>
    <row r="47" customFormat="false" ht="12.75" hidden="false" customHeight="false" outlineLevel="0" collapsed="false">
      <c r="A47" s="72" t="s">
        <v>192</v>
      </c>
      <c r="B47" s="73" t="n">
        <v>3844728</v>
      </c>
      <c r="C47" s="73" t="n">
        <v>1277679</v>
      </c>
      <c r="D47" s="74" t="n">
        <v>5122407</v>
      </c>
      <c r="E47" s="73" t="n">
        <v>1612627</v>
      </c>
      <c r="F47" s="73" t="n">
        <v>1699843</v>
      </c>
      <c r="G47" s="73" t="n">
        <v>660917</v>
      </c>
      <c r="H47" s="74" t="n">
        <v>9095794</v>
      </c>
      <c r="I47" s="73" t="n">
        <v>526763</v>
      </c>
      <c r="J47" s="74" t="n">
        <v>9622557</v>
      </c>
    </row>
    <row r="48" customFormat="false" ht="12.75" hidden="false" customHeight="false" outlineLevel="0" collapsed="false">
      <c r="A48" s="72" t="s">
        <v>193</v>
      </c>
      <c r="B48" s="73" t="n">
        <v>4473357</v>
      </c>
      <c r="C48" s="73" t="n">
        <v>1327394</v>
      </c>
      <c r="D48" s="74" t="n">
        <v>5800751</v>
      </c>
      <c r="E48" s="73" t="n">
        <v>1410214</v>
      </c>
      <c r="F48" s="73" t="n">
        <v>1743075</v>
      </c>
      <c r="G48" s="73" t="n">
        <v>764320</v>
      </c>
      <c r="H48" s="74" t="n">
        <v>9718360</v>
      </c>
      <c r="I48" s="73" t="n">
        <v>889412</v>
      </c>
      <c r="J48" s="74" t="n">
        <v>10607772</v>
      </c>
    </row>
    <row r="49" customFormat="false" ht="13.5" hidden="false" customHeight="false" outlineLevel="0" collapsed="false">
      <c r="A49" s="96"/>
      <c r="B49" s="111"/>
      <c r="C49" s="111"/>
      <c r="D49" s="112"/>
      <c r="E49" s="111"/>
      <c r="F49" s="111"/>
      <c r="G49" s="111"/>
      <c r="H49" s="112"/>
      <c r="I49" s="111"/>
      <c r="J49" s="112"/>
    </row>
    <row r="51" customFormat="false" ht="12.75" hidden="false" customHeight="false" outlineLevel="0" collapsed="false">
      <c r="A51" s="99" t="s">
        <v>206</v>
      </c>
      <c r="B51" s="99"/>
    </row>
    <row r="52" customFormat="false" ht="12.75" hidden="false" customHeight="false" outlineLevel="0" collapsed="false">
      <c r="A52" s="99" t="s">
        <v>39</v>
      </c>
      <c r="B52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false" outlineLevel="0" max="5" min="5" style="74" width="15.7"/>
    <col collapsed="false" customWidth="true" hidden="false" outlineLevel="0" max="6" min="6" style="73" width="16.56"/>
    <col collapsed="false" customWidth="true" hidden="false" outlineLevel="0" max="7" min="7" style="73" width="23.7"/>
    <col collapsed="false" customWidth="true" hidden="false" outlineLevel="0" max="9" min="8" style="73" width="16.56"/>
    <col collapsed="false" customWidth="true" hidden="false" outlineLevel="0" max="10" min="10" style="74" width="16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21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21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80"/>
      <c r="F6" s="79"/>
      <c r="G6" s="79"/>
      <c r="H6" s="79"/>
      <c r="I6" s="79"/>
      <c r="J6" s="80"/>
    </row>
    <row r="7" customFormat="false" ht="12.75" hidden="false" customHeight="false" outlineLevel="0" collapsed="false">
      <c r="A7" s="81"/>
      <c r="B7" s="113"/>
      <c r="C7" s="114" t="s">
        <v>220</v>
      </c>
      <c r="D7" s="114"/>
      <c r="E7" s="114"/>
      <c r="F7" s="115"/>
      <c r="G7" s="115"/>
      <c r="H7" s="115"/>
      <c r="I7" s="115"/>
      <c r="J7" s="116"/>
    </row>
    <row r="8" customFormat="false" ht="25.5" hidden="false" customHeight="false" outlineLevel="0" collapsed="false">
      <c r="A8" s="117" t="s">
        <v>169</v>
      </c>
      <c r="B8" s="118" t="s">
        <v>221</v>
      </c>
      <c r="C8" s="119" t="s">
        <v>222</v>
      </c>
      <c r="D8" s="120" t="s">
        <v>223</v>
      </c>
      <c r="E8" s="121" t="s">
        <v>224</v>
      </c>
      <c r="F8" s="122" t="s">
        <v>225</v>
      </c>
      <c r="G8" s="122" t="s">
        <v>226</v>
      </c>
      <c r="H8" s="122" t="s">
        <v>227</v>
      </c>
      <c r="I8" s="122" t="s">
        <v>228</v>
      </c>
      <c r="J8" s="123" t="s">
        <v>21</v>
      </c>
    </row>
    <row r="9" customFormat="false" ht="12.75" hidden="false" customHeight="false" outlineLevel="0" collapsed="false">
      <c r="A9" s="91"/>
      <c r="B9" s="92"/>
      <c r="C9" s="92"/>
      <c r="D9" s="92"/>
      <c r="E9" s="93"/>
      <c r="F9" s="92"/>
      <c r="G9" s="92"/>
      <c r="H9" s="92"/>
      <c r="I9" s="92"/>
      <c r="J9" s="93"/>
    </row>
    <row r="10" customFormat="false" ht="12.75" hidden="false" customHeight="false" outlineLevel="0" collapsed="false">
      <c r="A10" s="94" t="s">
        <v>187</v>
      </c>
      <c r="B10" s="73" t="n">
        <v>6767681</v>
      </c>
      <c r="C10" s="73" t="n">
        <v>1267869</v>
      </c>
      <c r="D10" s="73" t="n">
        <v>453805</v>
      </c>
      <c r="E10" s="74" t="n">
        <v>1721674</v>
      </c>
      <c r="F10" s="73" t="n">
        <v>658950</v>
      </c>
      <c r="G10" s="73" t="n">
        <v>58939</v>
      </c>
      <c r="H10" s="73" t="n">
        <v>1082877</v>
      </c>
      <c r="I10" s="73" t="n">
        <v>931243</v>
      </c>
      <c r="J10" s="74" t="n">
        <v>9358878</v>
      </c>
    </row>
    <row r="12" customFormat="false" ht="12.75" hidden="false" customHeight="false" outlineLevel="0" collapsed="false">
      <c r="A12" s="94" t="s">
        <v>188</v>
      </c>
      <c r="B12" s="73" t="n">
        <v>7418894</v>
      </c>
      <c r="C12" s="73" t="n">
        <v>1329894</v>
      </c>
      <c r="D12" s="73" t="n">
        <v>324865</v>
      </c>
      <c r="E12" s="74" t="n">
        <v>1654759</v>
      </c>
      <c r="F12" s="73" t="n">
        <v>566740</v>
      </c>
      <c r="G12" s="73" t="n">
        <v>252496</v>
      </c>
      <c r="H12" s="73" t="n">
        <v>1397162</v>
      </c>
      <c r="I12" s="73" t="n">
        <v>913011</v>
      </c>
      <c r="J12" s="74" t="n">
        <v>10377040</v>
      </c>
    </row>
    <row r="14" customFormat="false" ht="12.75" hidden="false" customHeight="false" outlineLevel="0" collapsed="false">
      <c r="A14" s="94" t="s">
        <v>189</v>
      </c>
    </row>
    <row r="15" customFormat="false" ht="12.75" hidden="false" customHeight="false" outlineLevel="0" collapsed="false">
      <c r="A15" s="72" t="s">
        <v>190</v>
      </c>
      <c r="B15" s="73" t="n">
        <v>7026200</v>
      </c>
      <c r="C15" s="73" t="n">
        <v>1335011</v>
      </c>
      <c r="D15" s="73" t="n">
        <v>337143</v>
      </c>
      <c r="E15" s="74" t="n">
        <v>1672154</v>
      </c>
      <c r="F15" s="73" t="n">
        <v>558608</v>
      </c>
      <c r="G15" s="73" t="n">
        <v>262778</v>
      </c>
      <c r="H15" s="73" t="n">
        <v>1350681</v>
      </c>
      <c r="I15" s="73" t="n">
        <v>910345</v>
      </c>
      <c r="J15" s="74" t="n">
        <v>9960076</v>
      </c>
    </row>
    <row r="16" customFormat="false" ht="12.75" hidden="false" customHeight="false" outlineLevel="0" collapsed="false">
      <c r="A16" s="72" t="s">
        <v>191</v>
      </c>
      <c r="B16" s="73" t="n">
        <v>7085822</v>
      </c>
      <c r="C16" s="73" t="n">
        <v>1346609</v>
      </c>
      <c r="D16" s="73" t="n">
        <v>342395</v>
      </c>
      <c r="E16" s="74" t="n">
        <v>1689004</v>
      </c>
      <c r="F16" s="73" t="n">
        <v>545350</v>
      </c>
      <c r="G16" s="73" t="n">
        <v>263214</v>
      </c>
      <c r="H16" s="73" t="n">
        <v>1388548</v>
      </c>
      <c r="I16" s="73" t="n">
        <v>929022</v>
      </c>
      <c r="J16" s="74" t="n">
        <v>10042916</v>
      </c>
    </row>
    <row r="17" customFormat="false" ht="12.75" hidden="false" customHeight="false" outlineLevel="0" collapsed="false">
      <c r="A17" s="72" t="s">
        <v>192</v>
      </c>
      <c r="B17" s="73" t="n">
        <v>8617594</v>
      </c>
      <c r="C17" s="73" t="n">
        <v>1363577</v>
      </c>
      <c r="D17" s="73" t="n">
        <v>326515</v>
      </c>
      <c r="E17" s="74" t="n">
        <v>1690092</v>
      </c>
      <c r="F17" s="73" t="n">
        <v>535195</v>
      </c>
      <c r="G17" s="73" t="n">
        <v>289661</v>
      </c>
      <c r="H17" s="73" t="n">
        <v>1394612</v>
      </c>
      <c r="I17" s="73" t="n">
        <v>927321</v>
      </c>
      <c r="J17" s="74" t="n">
        <v>11599833</v>
      </c>
    </row>
    <row r="18" customFormat="false" ht="12.75" hidden="false" customHeight="false" outlineLevel="0" collapsed="false">
      <c r="A18" s="72" t="s">
        <v>193</v>
      </c>
      <c r="B18" s="73" t="n">
        <v>10001276</v>
      </c>
      <c r="C18" s="73" t="n">
        <v>1430084</v>
      </c>
      <c r="D18" s="73" t="n">
        <v>336846</v>
      </c>
      <c r="E18" s="74" t="n">
        <v>1766930</v>
      </c>
      <c r="F18" s="73" t="n">
        <v>537032</v>
      </c>
      <c r="G18" s="73" t="n">
        <v>294901</v>
      </c>
      <c r="H18" s="73" t="n">
        <v>1441802</v>
      </c>
      <c r="I18" s="73" t="n">
        <v>932990</v>
      </c>
      <c r="J18" s="74" t="n">
        <v>13108951</v>
      </c>
    </row>
    <row r="19" customFormat="false" ht="12.75" hidden="false" customHeight="false" outlineLevel="0" collapsed="false">
      <c r="A19" s="72" t="s">
        <v>194</v>
      </c>
      <c r="B19" s="73" t="n">
        <v>10157348</v>
      </c>
      <c r="C19" s="73" t="n">
        <v>1485206</v>
      </c>
      <c r="D19" s="73" t="n">
        <v>353512</v>
      </c>
      <c r="E19" s="74" t="n">
        <v>1838718</v>
      </c>
      <c r="F19" s="73" t="n">
        <v>534037</v>
      </c>
      <c r="G19" s="73" t="n">
        <v>324092</v>
      </c>
      <c r="H19" s="73" t="n">
        <v>1600541</v>
      </c>
      <c r="I19" s="73" t="n">
        <v>950510</v>
      </c>
      <c r="J19" s="74" t="n">
        <v>13504226</v>
      </c>
    </row>
    <row r="20" customFormat="false" ht="12.75" hidden="false" customHeight="false" outlineLevel="0" collapsed="false">
      <c r="A20" s="72" t="s">
        <v>195</v>
      </c>
      <c r="B20" s="73" t="n">
        <v>10640173</v>
      </c>
      <c r="C20" s="73" t="n">
        <v>1553497</v>
      </c>
      <c r="D20" s="73" t="n">
        <v>376782</v>
      </c>
      <c r="E20" s="74" t="n">
        <v>1930279</v>
      </c>
      <c r="F20" s="73" t="n">
        <v>544141</v>
      </c>
      <c r="G20" s="73" t="n">
        <v>385378</v>
      </c>
      <c r="H20" s="73" t="n">
        <v>1801889</v>
      </c>
      <c r="I20" s="73" t="n">
        <v>895211</v>
      </c>
      <c r="J20" s="74" t="n">
        <v>14406649</v>
      </c>
    </row>
    <row r="21" customFormat="false" ht="12.75" hidden="false" customHeight="false" outlineLevel="0" collapsed="false">
      <c r="A21" s="72" t="s">
        <v>196</v>
      </c>
      <c r="B21" s="73" t="n">
        <v>11013745</v>
      </c>
      <c r="C21" s="73" t="n">
        <v>1586794</v>
      </c>
      <c r="D21" s="73" t="n">
        <v>411826</v>
      </c>
      <c r="E21" s="74" t="n">
        <v>1998620</v>
      </c>
      <c r="F21" s="73" t="n">
        <v>548921</v>
      </c>
      <c r="G21" s="73" t="n">
        <v>426582</v>
      </c>
      <c r="H21" s="73" t="n">
        <v>1882493</v>
      </c>
      <c r="I21" s="73" t="n">
        <v>897765</v>
      </c>
      <c r="J21" s="74" t="n">
        <v>14972596</v>
      </c>
    </row>
    <row r="22" customFormat="false" ht="12.75" hidden="false" customHeight="false" outlineLevel="0" collapsed="false">
      <c r="A22" s="72" t="s">
        <v>197</v>
      </c>
      <c r="B22" s="73" t="n">
        <v>11585499</v>
      </c>
      <c r="C22" s="73" t="n">
        <v>1647796</v>
      </c>
      <c r="D22" s="73" t="n">
        <v>456747</v>
      </c>
      <c r="E22" s="74" t="n">
        <v>2104543</v>
      </c>
      <c r="F22" s="73" t="n">
        <v>559923</v>
      </c>
      <c r="G22" s="73" t="n">
        <v>453050</v>
      </c>
      <c r="H22" s="73" t="n">
        <v>1956013</v>
      </c>
      <c r="I22" s="73" t="n">
        <v>885848</v>
      </c>
      <c r="J22" s="74" t="n">
        <v>15773180</v>
      </c>
    </row>
    <row r="23" customFormat="false" ht="12.75" hidden="false" customHeight="false" outlineLevel="0" collapsed="false">
      <c r="A23" s="72" t="s">
        <v>198</v>
      </c>
      <c r="B23" s="73" t="n">
        <v>12186401</v>
      </c>
      <c r="C23" s="73" t="n">
        <v>1727030</v>
      </c>
      <c r="D23" s="73" t="n">
        <v>496766</v>
      </c>
      <c r="E23" s="74" t="n">
        <v>2223796</v>
      </c>
      <c r="F23" s="73" t="n">
        <v>575577</v>
      </c>
      <c r="G23" s="73" t="n">
        <v>489224</v>
      </c>
      <c r="H23" s="73" t="n">
        <v>2106488</v>
      </c>
      <c r="I23" s="73" t="n">
        <v>874184</v>
      </c>
      <c r="J23" s="74" t="n">
        <v>16707302</v>
      </c>
    </row>
    <row r="24" customFormat="false" ht="12.75" hidden="false" customHeight="false" outlineLevel="0" collapsed="false">
      <c r="A24" s="72" t="s">
        <v>199</v>
      </c>
      <c r="B24" s="73" t="n">
        <v>12772898</v>
      </c>
      <c r="C24" s="73" t="n">
        <v>1808633</v>
      </c>
      <c r="D24" s="73" t="n">
        <v>546765</v>
      </c>
      <c r="E24" s="74" t="n">
        <v>2355398</v>
      </c>
      <c r="F24" s="73" t="n">
        <v>582558</v>
      </c>
      <c r="G24" s="73" t="n">
        <v>523428</v>
      </c>
      <c r="H24" s="73" t="n">
        <v>2282057</v>
      </c>
      <c r="I24" s="73" t="n">
        <v>862161</v>
      </c>
      <c r="J24" s="74" t="n">
        <v>17654178</v>
      </c>
    </row>
    <row r="25" customFormat="false" ht="12.75" hidden="false" customHeight="false" outlineLevel="0" collapsed="false">
      <c r="A25" s="72" t="s">
        <v>200</v>
      </c>
      <c r="B25" s="73" t="n">
        <v>13823356</v>
      </c>
      <c r="C25" s="73" t="n">
        <v>1868419</v>
      </c>
      <c r="D25" s="73" t="n">
        <v>608013</v>
      </c>
      <c r="E25" s="74" t="n">
        <v>2476432</v>
      </c>
      <c r="F25" s="73" t="n">
        <v>601463</v>
      </c>
      <c r="G25" s="73" t="n">
        <v>574719</v>
      </c>
      <c r="H25" s="73" t="n">
        <v>2459897</v>
      </c>
      <c r="I25" s="73" t="n">
        <v>858511</v>
      </c>
      <c r="J25" s="74" t="n">
        <v>19077356</v>
      </c>
    </row>
    <row r="26" customFormat="false" ht="12.75" hidden="false" customHeight="false" outlineLevel="0" collapsed="false">
      <c r="A26" s="72" t="s">
        <v>201</v>
      </c>
      <c r="B26" s="73" t="n">
        <v>15646757</v>
      </c>
      <c r="C26" s="73" t="n">
        <v>1989109</v>
      </c>
      <c r="D26" s="73" t="n">
        <v>700141</v>
      </c>
      <c r="E26" s="74" t="n">
        <v>2689250</v>
      </c>
      <c r="F26" s="73" t="n">
        <v>619370</v>
      </c>
      <c r="G26" s="73" t="n">
        <v>644049</v>
      </c>
      <c r="H26" s="73" t="n">
        <v>2928795</v>
      </c>
      <c r="I26" s="73" t="n">
        <v>845816</v>
      </c>
      <c r="J26" s="74" t="n">
        <v>21682405</v>
      </c>
    </row>
    <row r="28" customFormat="false" ht="12.75" hidden="false" customHeight="false" outlineLevel="0" collapsed="false">
      <c r="A28" s="94" t="s">
        <v>202</v>
      </c>
    </row>
    <row r="29" customFormat="false" ht="12.75" hidden="false" customHeight="false" outlineLevel="0" collapsed="false">
      <c r="A29" s="72" t="s">
        <v>190</v>
      </c>
      <c r="B29" s="73" t="n">
        <v>14836931</v>
      </c>
      <c r="C29" s="73" t="n">
        <v>2071712</v>
      </c>
      <c r="D29" s="73" t="n">
        <v>737966</v>
      </c>
      <c r="E29" s="74" t="n">
        <v>2809678</v>
      </c>
      <c r="F29" s="73" t="n">
        <v>622173</v>
      </c>
      <c r="G29" s="73" t="n">
        <v>747487</v>
      </c>
      <c r="H29" s="73" t="n">
        <v>2927867</v>
      </c>
      <c r="I29" s="73" t="n">
        <v>845234</v>
      </c>
      <c r="J29" s="74" t="n">
        <v>21098902</v>
      </c>
    </row>
    <row r="30" customFormat="false" ht="12.75" hidden="false" customHeight="false" outlineLevel="0" collapsed="false">
      <c r="A30" s="72" t="s">
        <v>191</v>
      </c>
      <c r="B30" s="73" t="n">
        <v>14613403</v>
      </c>
      <c r="C30" s="73" t="n">
        <v>2098326</v>
      </c>
      <c r="D30" s="73" t="n">
        <v>797099</v>
      </c>
      <c r="E30" s="74" t="n">
        <v>2895425</v>
      </c>
      <c r="F30" s="73" t="n">
        <v>612326</v>
      </c>
      <c r="G30" s="73" t="n">
        <v>753582</v>
      </c>
      <c r="H30" s="73" t="n">
        <v>2955553</v>
      </c>
      <c r="I30" s="73" t="n">
        <v>836756</v>
      </c>
      <c r="J30" s="74" t="n">
        <v>20993533</v>
      </c>
    </row>
    <row r="31" customFormat="false" ht="12.75" hidden="false" customHeight="false" outlineLevel="0" collapsed="false">
      <c r="A31" s="72" t="s">
        <v>192</v>
      </c>
      <c r="B31" s="73" t="n">
        <v>15298920</v>
      </c>
      <c r="C31" s="73" t="n">
        <v>2168029</v>
      </c>
      <c r="D31" s="73" t="n">
        <v>876461</v>
      </c>
      <c r="E31" s="74" t="n">
        <v>3044490</v>
      </c>
      <c r="F31" s="73" t="n">
        <v>604074</v>
      </c>
      <c r="G31" s="73" t="n">
        <v>824018</v>
      </c>
      <c r="H31" s="73" t="n">
        <v>3023770</v>
      </c>
      <c r="I31" s="73" t="n">
        <v>847573</v>
      </c>
      <c r="J31" s="74" t="n">
        <v>21947699</v>
      </c>
    </row>
    <row r="32" customFormat="false" ht="12.75" hidden="false" customHeight="false" outlineLevel="0" collapsed="false">
      <c r="A32" s="72" t="s">
        <v>193</v>
      </c>
      <c r="B32" s="73" t="n">
        <v>17048912</v>
      </c>
      <c r="C32" s="73" t="n">
        <v>2239926</v>
      </c>
      <c r="D32" s="73" t="n">
        <v>948959</v>
      </c>
      <c r="E32" s="74" t="n">
        <v>3188885</v>
      </c>
      <c r="F32" s="73" t="n">
        <v>627742</v>
      </c>
      <c r="G32" s="73" t="n">
        <v>903832</v>
      </c>
      <c r="H32" s="73" t="n">
        <v>3123052</v>
      </c>
      <c r="I32" s="73" t="n">
        <v>851746</v>
      </c>
      <c r="J32" s="74" t="n">
        <v>24040677</v>
      </c>
    </row>
    <row r="33" customFormat="false" ht="12.75" hidden="false" customHeight="false" outlineLevel="0" collapsed="false">
      <c r="A33" s="72" t="s">
        <v>194</v>
      </c>
      <c r="B33" s="73" t="n">
        <v>17211688</v>
      </c>
      <c r="C33" s="73" t="n">
        <v>2369523</v>
      </c>
      <c r="D33" s="73" t="n">
        <v>1050609</v>
      </c>
      <c r="E33" s="74" t="n">
        <v>3420132</v>
      </c>
      <c r="F33" s="73" t="n">
        <v>683709</v>
      </c>
      <c r="G33" s="73" t="n">
        <v>1002782</v>
      </c>
      <c r="H33" s="73" t="n">
        <v>3370302</v>
      </c>
      <c r="I33" s="73" t="n">
        <v>857401</v>
      </c>
      <c r="J33" s="74" t="n">
        <v>24831212</v>
      </c>
    </row>
    <row r="34" customFormat="false" ht="12.75" hidden="false" customHeight="false" outlineLevel="0" collapsed="false">
      <c r="A34" s="72" t="s">
        <v>195</v>
      </c>
      <c r="B34" s="73" t="n">
        <v>18350514</v>
      </c>
      <c r="C34" s="73" t="n">
        <v>2489187</v>
      </c>
      <c r="D34" s="73" t="n">
        <v>1167919</v>
      </c>
      <c r="E34" s="74" t="n">
        <v>3657106</v>
      </c>
      <c r="F34" s="73" t="n">
        <v>779845</v>
      </c>
      <c r="G34" s="73" t="n">
        <v>1010625</v>
      </c>
      <c r="H34" s="73" t="n">
        <v>3637859</v>
      </c>
      <c r="I34" s="73" t="n">
        <v>849565</v>
      </c>
      <c r="J34" s="74" t="n">
        <v>26586384</v>
      </c>
    </row>
    <row r="35" customFormat="false" ht="12.75" hidden="false" customHeight="false" outlineLevel="0" collapsed="false">
      <c r="A35" s="72" t="s">
        <v>196</v>
      </c>
      <c r="B35" s="73" t="n">
        <v>18265738</v>
      </c>
      <c r="C35" s="73" t="n">
        <v>2584244</v>
      </c>
      <c r="D35" s="73" t="n">
        <v>1295772</v>
      </c>
      <c r="E35" s="74" t="n">
        <v>3880016</v>
      </c>
      <c r="F35" s="73" t="n">
        <v>852967</v>
      </c>
      <c r="G35" s="73" t="n">
        <v>1073153</v>
      </c>
      <c r="H35" s="73" t="n">
        <v>3626893</v>
      </c>
      <c r="I35" s="73" t="n">
        <v>845477</v>
      </c>
      <c r="J35" s="74" t="n">
        <v>26853290</v>
      </c>
    </row>
    <row r="36" customFormat="false" ht="12.75" hidden="false" customHeight="false" outlineLevel="0" collapsed="false">
      <c r="A36" s="72" t="s">
        <v>197</v>
      </c>
      <c r="B36" s="73" t="n">
        <v>18901757</v>
      </c>
      <c r="C36" s="73" t="n">
        <v>2735358</v>
      </c>
      <c r="D36" s="73" t="n">
        <v>1461388</v>
      </c>
      <c r="E36" s="74" t="n">
        <v>4196746</v>
      </c>
      <c r="F36" s="73" t="n">
        <v>958173</v>
      </c>
      <c r="G36" s="73" t="n">
        <v>1113878</v>
      </c>
      <c r="H36" s="73" t="n">
        <v>3687882</v>
      </c>
      <c r="I36" s="73" t="n">
        <v>859146</v>
      </c>
      <c r="J36" s="74" t="n">
        <v>27999290</v>
      </c>
    </row>
    <row r="37" customFormat="false" ht="12.75" hidden="false" customHeight="false" outlineLevel="0" collapsed="false">
      <c r="A37" s="72" t="s">
        <v>198</v>
      </c>
      <c r="B37" s="73" t="n">
        <v>19893973</v>
      </c>
      <c r="C37" s="73" t="n">
        <v>2900023</v>
      </c>
      <c r="D37" s="73" t="n">
        <v>1612119</v>
      </c>
      <c r="E37" s="74" t="n">
        <v>4512142</v>
      </c>
      <c r="F37" s="73" t="n">
        <v>1123763</v>
      </c>
      <c r="G37" s="73" t="n">
        <v>1186580</v>
      </c>
      <c r="H37" s="73" t="n">
        <v>3831488</v>
      </c>
      <c r="I37" s="73" t="n">
        <v>871011</v>
      </c>
      <c r="J37" s="74" t="n">
        <v>29676935</v>
      </c>
    </row>
    <row r="38" customFormat="false" ht="12.75" hidden="false" customHeight="false" outlineLevel="0" collapsed="false">
      <c r="A38" s="72" t="s">
        <v>199</v>
      </c>
      <c r="B38" s="73" t="n">
        <v>20567610</v>
      </c>
      <c r="C38" s="73" t="n">
        <v>3063183</v>
      </c>
      <c r="D38" s="73" t="n">
        <v>1770497</v>
      </c>
      <c r="E38" s="74" t="n">
        <v>4833680</v>
      </c>
      <c r="F38" s="73" t="n">
        <v>1312576</v>
      </c>
      <c r="G38" s="73" t="n">
        <v>1237062</v>
      </c>
      <c r="H38" s="73" t="n">
        <v>3928998</v>
      </c>
      <c r="I38" s="73" t="n">
        <v>968995</v>
      </c>
      <c r="J38" s="74" t="n">
        <v>30910931</v>
      </c>
    </row>
    <row r="39" customFormat="false" ht="12.75" hidden="false" customHeight="false" outlineLevel="0" collapsed="false">
      <c r="A39" s="72" t="s">
        <v>200</v>
      </c>
      <c r="B39" s="73" t="n">
        <v>22022413</v>
      </c>
      <c r="C39" s="73" t="n">
        <v>3194106</v>
      </c>
      <c r="D39" s="73" t="n">
        <v>2006247</v>
      </c>
      <c r="E39" s="74" t="n">
        <v>5200353</v>
      </c>
      <c r="F39" s="73" t="n">
        <v>1515360</v>
      </c>
      <c r="G39" s="73" t="n">
        <v>1358486</v>
      </c>
      <c r="H39" s="73" t="n">
        <v>4130890</v>
      </c>
      <c r="I39" s="73" t="n">
        <v>975204</v>
      </c>
      <c r="J39" s="74" t="n">
        <v>33252298</v>
      </c>
    </row>
    <row r="40" customFormat="false" ht="12.75" hidden="false" customHeight="false" outlineLevel="0" collapsed="false">
      <c r="A40" s="72" t="s">
        <v>201</v>
      </c>
      <c r="B40" s="73" t="n">
        <v>25634481</v>
      </c>
      <c r="C40" s="73" t="n">
        <v>3443425</v>
      </c>
      <c r="D40" s="73" t="n">
        <v>2309086</v>
      </c>
      <c r="E40" s="74" t="n">
        <v>5752511</v>
      </c>
      <c r="F40" s="73" t="n">
        <v>1808881</v>
      </c>
      <c r="G40" s="73" t="n">
        <v>1406724</v>
      </c>
      <c r="H40" s="73" t="n">
        <v>4438208</v>
      </c>
      <c r="I40" s="73" t="n">
        <v>1057778</v>
      </c>
      <c r="J40" s="74" t="n">
        <v>37983027</v>
      </c>
    </row>
    <row r="42" customFormat="false" ht="12.75" hidden="false" customHeight="false" outlineLevel="0" collapsed="false">
      <c r="A42" s="94" t="s">
        <v>203</v>
      </c>
    </row>
    <row r="43" customFormat="false" ht="12.75" hidden="false" customHeight="false" outlineLevel="0" collapsed="false">
      <c r="A43" s="72" t="s">
        <v>204</v>
      </c>
      <c r="B43" s="73" t="n">
        <v>23851971</v>
      </c>
      <c r="C43" s="73" t="n">
        <v>3603353</v>
      </c>
      <c r="D43" s="73" t="n">
        <v>2414469</v>
      </c>
      <c r="E43" s="74" t="n">
        <v>6017822</v>
      </c>
      <c r="F43" s="73" t="n">
        <v>1889331</v>
      </c>
      <c r="G43" s="73" t="n">
        <v>1441152</v>
      </c>
      <c r="H43" s="73" t="n">
        <v>4588591</v>
      </c>
      <c r="I43" s="73" t="n">
        <v>1071977</v>
      </c>
      <c r="J43" s="74" t="n">
        <v>36716890</v>
      </c>
    </row>
    <row r="44" customFormat="false" ht="12.75" hidden="false" customHeight="false" outlineLevel="0" collapsed="false">
      <c r="A44" s="72" t="s">
        <v>205</v>
      </c>
      <c r="B44" s="73" t="n">
        <v>23798344</v>
      </c>
      <c r="C44" s="73" t="n">
        <v>3701087</v>
      </c>
      <c r="D44" s="73" t="n">
        <v>2594895</v>
      </c>
      <c r="E44" s="74" t="n">
        <v>6295982</v>
      </c>
      <c r="F44" s="73" t="n">
        <v>2039179</v>
      </c>
      <c r="G44" s="73" t="n">
        <v>1470811</v>
      </c>
      <c r="H44" s="73" t="n">
        <v>4605393</v>
      </c>
      <c r="I44" s="73" t="n">
        <v>1085155</v>
      </c>
      <c r="J44" s="74" t="n">
        <v>37124554</v>
      </c>
    </row>
    <row r="45" customFormat="false" ht="12.75" hidden="false" customHeight="false" outlineLevel="0" collapsed="false">
      <c r="A45" s="72" t="s">
        <v>192</v>
      </c>
      <c r="B45" s="73" t="n">
        <v>24248670</v>
      </c>
      <c r="C45" s="73" t="n">
        <v>3876782</v>
      </c>
      <c r="D45" s="73" t="n">
        <v>2824317</v>
      </c>
      <c r="E45" s="74" t="n">
        <v>6701099</v>
      </c>
      <c r="F45" s="73" t="n">
        <v>2241597</v>
      </c>
      <c r="G45" s="73" t="n">
        <v>1534936</v>
      </c>
      <c r="H45" s="73" t="n">
        <v>4715944</v>
      </c>
      <c r="I45" s="73" t="n">
        <v>1099215</v>
      </c>
      <c r="J45" s="74" t="n">
        <v>38343031</v>
      </c>
    </row>
    <row r="46" customFormat="false" ht="12.75" hidden="false" customHeight="false" outlineLevel="0" collapsed="false">
      <c r="A46" s="72" t="s">
        <v>193</v>
      </c>
      <c r="B46" s="73" t="n">
        <v>24542149</v>
      </c>
      <c r="C46" s="73" t="n">
        <v>4099975</v>
      </c>
      <c r="D46" s="73" t="n">
        <v>2991552</v>
      </c>
      <c r="E46" s="74" t="n">
        <v>7091527</v>
      </c>
      <c r="F46" s="73" t="n">
        <v>2382904</v>
      </c>
      <c r="G46" s="73" t="n">
        <v>1589631</v>
      </c>
      <c r="H46" s="73" t="n">
        <v>4784267</v>
      </c>
      <c r="I46" s="73" t="n">
        <v>1120160</v>
      </c>
      <c r="J46" s="74" t="n">
        <v>39270318</v>
      </c>
    </row>
    <row r="47" customFormat="false" ht="13.5" hidden="false" customHeight="false" outlineLevel="0" collapsed="false">
      <c r="A47" s="96"/>
      <c r="B47" s="111"/>
      <c r="C47" s="111"/>
      <c r="D47" s="111"/>
      <c r="E47" s="112"/>
      <c r="F47" s="111"/>
      <c r="G47" s="111"/>
      <c r="H47" s="111"/>
      <c r="I47" s="111"/>
      <c r="J47" s="112"/>
    </row>
    <row r="49" customFormat="false" ht="12.75" hidden="false" customHeight="false" outlineLevel="0" collapsed="false">
      <c r="A49" s="99" t="s">
        <v>161</v>
      </c>
      <c r="B49" s="99"/>
    </row>
    <row r="50" customFormat="false" ht="12.75" hidden="false" customHeight="false" outlineLevel="0" collapsed="false">
      <c r="A50" s="99" t="s">
        <v>39</v>
      </c>
      <c r="B50" s="99"/>
    </row>
    <row r="51" customFormat="false" ht="12.75" hidden="false" customHeight="false" outlineLevel="0" collapsed="false">
      <c r="A51" s="99" t="s">
        <v>207</v>
      </c>
      <c r="B51" s="99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3" min="2" style="73" width="16.7"/>
    <col collapsed="false" customWidth="true" hidden="false" outlineLevel="0" max="4" min="4" style="74" width="15.7"/>
    <col collapsed="false" customWidth="true" hidden="false" outlineLevel="0" max="7" min="5" style="73" width="16.7"/>
    <col collapsed="false" customWidth="true" hidden="false" outlineLevel="0" max="8" min="8" style="74" width="16.7"/>
    <col collapsed="false" customWidth="true" hidden="false" outlineLevel="0" max="9" min="9" style="73" width="18.7"/>
    <col collapsed="false" customWidth="true" hidden="false" outlineLevel="0" max="10" min="10" style="74" width="22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09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75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383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  <c r="I6" s="79"/>
      <c r="J6" s="80"/>
    </row>
    <row r="7" customFormat="false" ht="12.75" hidden="false" customHeight="false" outlineLevel="0" collapsed="false">
      <c r="A7" s="81"/>
      <c r="B7" s="244" t="s">
        <v>384</v>
      </c>
      <c r="C7" s="244"/>
      <c r="D7" s="244"/>
      <c r="E7" s="244"/>
      <c r="F7" s="244"/>
      <c r="G7" s="244"/>
      <c r="H7" s="244"/>
      <c r="I7" s="245" t="s">
        <v>368</v>
      </c>
      <c r="J7" s="246" t="s">
        <v>369</v>
      </c>
    </row>
    <row r="8" customFormat="false" ht="12.75" hidden="false" customHeight="false" outlineLevel="0" collapsed="false">
      <c r="B8" s="247" t="s">
        <v>370</v>
      </c>
      <c r="C8" s="247"/>
      <c r="D8" s="247"/>
      <c r="E8" s="248"/>
      <c r="F8" s="248"/>
      <c r="G8" s="248"/>
      <c r="H8" s="249" t="s">
        <v>224</v>
      </c>
      <c r="I8" s="248" t="s">
        <v>371</v>
      </c>
      <c r="J8" s="249" t="s">
        <v>371</v>
      </c>
    </row>
    <row r="9" customFormat="false" ht="12.75" hidden="false" customHeight="false" outlineLevel="0" collapsed="false">
      <c r="A9" s="84" t="s">
        <v>169</v>
      </c>
      <c r="B9" s="248" t="s">
        <v>372</v>
      </c>
      <c r="C9" s="248"/>
      <c r="D9" s="87"/>
      <c r="E9" s="248" t="s">
        <v>373</v>
      </c>
      <c r="F9" s="248" t="s">
        <v>373</v>
      </c>
      <c r="G9" s="248" t="s">
        <v>237</v>
      </c>
      <c r="H9" s="249" t="s">
        <v>374</v>
      </c>
      <c r="I9" s="248" t="s">
        <v>385</v>
      </c>
      <c r="J9" s="249" t="s">
        <v>376</v>
      </c>
    </row>
    <row r="10" customFormat="false" ht="13.5" hidden="false" customHeight="false" outlineLevel="0" collapsed="false">
      <c r="A10" s="88"/>
      <c r="B10" s="250" t="s">
        <v>377</v>
      </c>
      <c r="C10" s="250" t="s">
        <v>377</v>
      </c>
      <c r="D10" s="90" t="s">
        <v>21</v>
      </c>
      <c r="E10" s="250" t="s">
        <v>378</v>
      </c>
      <c r="F10" s="250" t="s">
        <v>379</v>
      </c>
      <c r="G10" s="250" t="s">
        <v>374</v>
      </c>
      <c r="H10" s="251" t="s">
        <v>386</v>
      </c>
      <c r="I10" s="250" t="s">
        <v>386</v>
      </c>
      <c r="J10" s="90" t="s">
        <v>386</v>
      </c>
    </row>
    <row r="11" customFormat="false" ht="12.75" hidden="false" customHeight="false" outlineLevel="0" collapsed="false">
      <c r="A11" s="91"/>
      <c r="B11" s="92"/>
      <c r="C11" s="92"/>
      <c r="D11" s="93"/>
      <c r="E11" s="92"/>
      <c r="F11" s="92"/>
      <c r="G11" s="92"/>
      <c r="H11" s="93"/>
      <c r="I11" s="92"/>
      <c r="J11" s="93"/>
    </row>
    <row r="12" customFormat="false" ht="12.75" hidden="false" customHeight="false" outlineLevel="0" collapsed="false">
      <c r="A12" s="94" t="s">
        <v>187</v>
      </c>
      <c r="B12" s="73" t="n">
        <v>134484</v>
      </c>
      <c r="C12" s="73" t="n">
        <v>60543</v>
      </c>
      <c r="D12" s="74" t="n">
        <v>195027</v>
      </c>
      <c r="E12" s="73" t="n">
        <v>8942</v>
      </c>
      <c r="F12" s="73" t="n">
        <v>194556</v>
      </c>
      <c r="G12" s="73" t="n">
        <v>26644</v>
      </c>
      <c r="H12" s="74" t="n">
        <v>425169</v>
      </c>
      <c r="I12" s="73" t="n">
        <v>0</v>
      </c>
      <c r="J12" s="74" t="n">
        <v>425169</v>
      </c>
    </row>
    <row r="14" customFormat="false" ht="12.75" hidden="false" customHeight="false" outlineLevel="0" collapsed="false">
      <c r="A14" s="94" t="s">
        <v>188</v>
      </c>
      <c r="B14" s="73" t="n">
        <v>385964</v>
      </c>
      <c r="C14" s="73" t="n">
        <v>168907</v>
      </c>
      <c r="D14" s="74" t="n">
        <v>554871</v>
      </c>
      <c r="E14" s="73" t="n">
        <v>19086</v>
      </c>
      <c r="F14" s="73" t="n">
        <v>200657</v>
      </c>
      <c r="G14" s="73" t="n">
        <v>2836</v>
      </c>
      <c r="H14" s="74" t="n">
        <v>777450</v>
      </c>
      <c r="I14" s="73" t="n">
        <v>1787</v>
      </c>
      <c r="J14" s="74" t="n">
        <v>779237</v>
      </c>
    </row>
    <row r="16" customFormat="false" ht="12.75" hidden="false" customHeight="false" outlineLevel="0" collapsed="false">
      <c r="A16" s="94" t="s">
        <v>189</v>
      </c>
    </row>
    <row r="17" customFormat="false" ht="12.75" hidden="false" customHeight="false" outlineLevel="0" collapsed="false">
      <c r="A17" s="72" t="s">
        <v>190</v>
      </c>
      <c r="B17" s="73" t="n">
        <v>397829</v>
      </c>
      <c r="C17" s="73" t="n">
        <v>172955</v>
      </c>
      <c r="D17" s="74" t="n">
        <v>570784</v>
      </c>
      <c r="E17" s="73" t="n">
        <v>22306</v>
      </c>
      <c r="F17" s="73" t="n">
        <v>214442</v>
      </c>
      <c r="G17" s="73" t="n">
        <v>2961</v>
      </c>
      <c r="H17" s="74" t="n">
        <v>810493</v>
      </c>
      <c r="I17" s="73" t="n">
        <v>33525</v>
      </c>
      <c r="J17" s="74" t="n">
        <v>844018</v>
      </c>
    </row>
    <row r="18" customFormat="false" ht="12.75" hidden="false" customHeight="false" outlineLevel="0" collapsed="false">
      <c r="A18" s="72" t="s">
        <v>191</v>
      </c>
      <c r="B18" s="73" t="n">
        <v>500775</v>
      </c>
      <c r="C18" s="73" t="n">
        <v>262708</v>
      </c>
      <c r="D18" s="74" t="n">
        <v>763483</v>
      </c>
      <c r="E18" s="73" t="n">
        <v>39187</v>
      </c>
      <c r="F18" s="73" t="n">
        <v>230301</v>
      </c>
      <c r="G18" s="73" t="n">
        <v>3058</v>
      </c>
      <c r="H18" s="74" t="n">
        <v>1036029</v>
      </c>
      <c r="I18" s="73" t="n">
        <v>952</v>
      </c>
      <c r="J18" s="74" t="n">
        <v>1036981</v>
      </c>
    </row>
    <row r="19" customFormat="false" ht="12.75" hidden="false" customHeight="false" outlineLevel="0" collapsed="false">
      <c r="A19" s="72" t="s">
        <v>192</v>
      </c>
      <c r="B19" s="73" t="n">
        <v>403874</v>
      </c>
      <c r="C19" s="73" t="n">
        <v>295678</v>
      </c>
      <c r="D19" s="74" t="n">
        <v>699552</v>
      </c>
      <c r="E19" s="73" t="n">
        <v>36624</v>
      </c>
      <c r="F19" s="73" t="n">
        <v>177811</v>
      </c>
      <c r="G19" s="73" t="n">
        <v>3159</v>
      </c>
      <c r="H19" s="74" t="n">
        <v>917146</v>
      </c>
      <c r="I19" s="73" t="n">
        <v>0</v>
      </c>
      <c r="J19" s="74" t="n">
        <v>917146</v>
      </c>
    </row>
    <row r="20" customFormat="false" ht="12.75" hidden="false" customHeight="false" outlineLevel="0" collapsed="false">
      <c r="A20" s="72" t="s">
        <v>193</v>
      </c>
      <c r="B20" s="73" t="n">
        <v>404956</v>
      </c>
      <c r="C20" s="73" t="n">
        <v>207076</v>
      </c>
      <c r="D20" s="74" t="n">
        <v>612032</v>
      </c>
      <c r="E20" s="73" t="n">
        <v>70116</v>
      </c>
      <c r="F20" s="73" t="n">
        <v>205368</v>
      </c>
      <c r="G20" s="73" t="n">
        <v>3066</v>
      </c>
      <c r="H20" s="74" t="n">
        <v>890582</v>
      </c>
      <c r="I20" s="73" t="n">
        <v>500</v>
      </c>
      <c r="J20" s="74" t="n">
        <v>891082</v>
      </c>
    </row>
    <row r="21" customFormat="false" ht="12.75" hidden="false" customHeight="false" outlineLevel="0" collapsed="false">
      <c r="A21" s="72" t="s">
        <v>194</v>
      </c>
      <c r="B21" s="73" t="n">
        <v>363621</v>
      </c>
      <c r="C21" s="73" t="n">
        <v>299264</v>
      </c>
      <c r="D21" s="74" t="n">
        <v>662885</v>
      </c>
      <c r="E21" s="73" t="n">
        <v>84747</v>
      </c>
      <c r="F21" s="73" t="n">
        <v>250251</v>
      </c>
      <c r="G21" s="73" t="n">
        <v>2990</v>
      </c>
      <c r="H21" s="74" t="n">
        <v>1000873</v>
      </c>
      <c r="I21" s="73" t="n">
        <v>0</v>
      </c>
      <c r="J21" s="74" t="n">
        <v>1000873</v>
      </c>
    </row>
    <row r="22" customFormat="false" ht="12.75" hidden="false" customHeight="false" outlineLevel="0" collapsed="false">
      <c r="A22" s="72" t="s">
        <v>195</v>
      </c>
      <c r="B22" s="73" t="n">
        <v>460088</v>
      </c>
      <c r="C22" s="73" t="n">
        <v>349141</v>
      </c>
      <c r="D22" s="74" t="n">
        <v>809229</v>
      </c>
      <c r="E22" s="73" t="n">
        <v>53790</v>
      </c>
      <c r="F22" s="73" t="n">
        <v>231400</v>
      </c>
      <c r="G22" s="73" t="n">
        <v>2978</v>
      </c>
      <c r="H22" s="74" t="n">
        <v>1097397</v>
      </c>
      <c r="I22" s="73" t="n">
        <v>0</v>
      </c>
      <c r="J22" s="74" t="n">
        <v>1097397</v>
      </c>
    </row>
    <row r="23" customFormat="false" ht="12.75" hidden="false" customHeight="false" outlineLevel="0" collapsed="false">
      <c r="A23" s="72" t="s">
        <v>196</v>
      </c>
      <c r="B23" s="73" t="n">
        <v>473122</v>
      </c>
      <c r="C23" s="73" t="n">
        <v>303021</v>
      </c>
      <c r="D23" s="74" t="n">
        <v>776143</v>
      </c>
      <c r="E23" s="73" t="n">
        <v>39449</v>
      </c>
      <c r="F23" s="73" t="n">
        <v>222122</v>
      </c>
      <c r="G23" s="73" t="n">
        <v>3167</v>
      </c>
      <c r="H23" s="74" t="n">
        <v>1040881</v>
      </c>
      <c r="I23" s="73" t="n">
        <v>280</v>
      </c>
      <c r="J23" s="74" t="n">
        <v>1041161</v>
      </c>
    </row>
    <row r="24" customFormat="false" ht="12.75" hidden="false" customHeight="false" outlineLevel="0" collapsed="false">
      <c r="A24" s="72" t="s">
        <v>197</v>
      </c>
      <c r="B24" s="73" t="n">
        <v>448195</v>
      </c>
      <c r="C24" s="73" t="n">
        <v>224503</v>
      </c>
      <c r="D24" s="74" t="n">
        <v>672698</v>
      </c>
      <c r="E24" s="73" t="n">
        <v>44561</v>
      </c>
      <c r="F24" s="73" t="n">
        <v>255597</v>
      </c>
      <c r="G24" s="73" t="n">
        <v>4947</v>
      </c>
      <c r="H24" s="74" t="n">
        <v>977803</v>
      </c>
      <c r="I24" s="73" t="n">
        <v>3500</v>
      </c>
      <c r="J24" s="74" t="n">
        <v>981303</v>
      </c>
    </row>
    <row r="25" customFormat="false" ht="12.75" hidden="false" customHeight="false" outlineLevel="0" collapsed="false">
      <c r="A25" s="72" t="s">
        <v>198</v>
      </c>
      <c r="B25" s="73" t="n">
        <v>471142</v>
      </c>
      <c r="C25" s="73" t="n">
        <v>318531</v>
      </c>
      <c r="D25" s="74" t="n">
        <v>789673</v>
      </c>
      <c r="E25" s="73" t="n">
        <v>40956</v>
      </c>
      <c r="F25" s="73" t="n">
        <v>255588</v>
      </c>
      <c r="G25" s="73" t="n">
        <v>4721</v>
      </c>
      <c r="H25" s="74" t="n">
        <v>1090938</v>
      </c>
      <c r="I25" s="73" t="n">
        <v>17677</v>
      </c>
      <c r="J25" s="74" t="n">
        <v>1108615</v>
      </c>
    </row>
    <row r="26" customFormat="false" ht="12.75" hidden="false" customHeight="false" outlineLevel="0" collapsed="false">
      <c r="A26" s="72" t="s">
        <v>199</v>
      </c>
      <c r="B26" s="73" t="n">
        <v>470708</v>
      </c>
      <c r="C26" s="73" t="n">
        <v>357793</v>
      </c>
      <c r="D26" s="74" t="n">
        <v>828501</v>
      </c>
      <c r="E26" s="73" t="n">
        <v>42409</v>
      </c>
      <c r="F26" s="73" t="n">
        <v>256067</v>
      </c>
      <c r="G26" s="73" t="n">
        <v>3340</v>
      </c>
      <c r="H26" s="74" t="n">
        <v>1130317</v>
      </c>
      <c r="I26" s="73" t="n">
        <v>30613</v>
      </c>
      <c r="J26" s="74" t="n">
        <v>1160930</v>
      </c>
    </row>
    <row r="27" customFormat="false" ht="12.75" hidden="false" customHeight="false" outlineLevel="0" collapsed="false">
      <c r="A27" s="72" t="s">
        <v>200</v>
      </c>
      <c r="B27" s="73" t="n">
        <v>458722</v>
      </c>
      <c r="C27" s="73" t="n">
        <v>295795</v>
      </c>
      <c r="D27" s="74" t="n">
        <v>754517</v>
      </c>
      <c r="E27" s="73" t="n">
        <v>47883</v>
      </c>
      <c r="F27" s="73" t="n">
        <v>250764</v>
      </c>
      <c r="G27" s="73" t="n">
        <v>3509</v>
      </c>
      <c r="H27" s="74" t="n">
        <v>1056673</v>
      </c>
      <c r="I27" s="73" t="n">
        <v>6622</v>
      </c>
      <c r="J27" s="74" t="n">
        <v>1063295</v>
      </c>
    </row>
    <row r="28" customFormat="false" ht="12.75" hidden="false" customHeight="false" outlineLevel="0" collapsed="false">
      <c r="A28" s="72" t="s">
        <v>201</v>
      </c>
      <c r="B28" s="73" t="n">
        <v>513328</v>
      </c>
      <c r="C28" s="73" t="n">
        <v>332269</v>
      </c>
      <c r="D28" s="74" t="n">
        <v>845597</v>
      </c>
      <c r="E28" s="73" t="n">
        <v>78561</v>
      </c>
      <c r="F28" s="73" t="n">
        <v>247599</v>
      </c>
      <c r="G28" s="73" t="n">
        <v>3231</v>
      </c>
      <c r="H28" s="74" t="n">
        <v>1174988</v>
      </c>
      <c r="I28" s="73" t="n">
        <v>3484</v>
      </c>
      <c r="J28" s="74" t="n">
        <v>1178472</v>
      </c>
    </row>
    <row r="30" customFormat="false" ht="12.75" hidden="false" customHeight="false" outlineLevel="0" collapsed="false">
      <c r="A30" s="94" t="s">
        <v>202</v>
      </c>
    </row>
    <row r="31" customFormat="false" ht="12.75" hidden="false" customHeight="false" outlineLevel="0" collapsed="false">
      <c r="A31" s="72" t="s">
        <v>190</v>
      </c>
      <c r="B31" s="73" t="n">
        <v>593847</v>
      </c>
      <c r="C31" s="73" t="n">
        <v>322735</v>
      </c>
      <c r="D31" s="74" t="n">
        <v>916582</v>
      </c>
      <c r="E31" s="73" t="n">
        <v>80524</v>
      </c>
      <c r="F31" s="73" t="n">
        <v>312219</v>
      </c>
      <c r="G31" s="73" t="n">
        <v>3298</v>
      </c>
      <c r="H31" s="74" t="n">
        <v>1312623</v>
      </c>
      <c r="I31" s="73" t="n">
        <v>36939</v>
      </c>
      <c r="J31" s="74" t="n">
        <v>1349562</v>
      </c>
    </row>
    <row r="32" customFormat="false" ht="12.75" hidden="false" customHeight="false" outlineLevel="0" collapsed="false">
      <c r="A32" s="72" t="s">
        <v>191</v>
      </c>
      <c r="B32" s="73" t="n">
        <v>590928</v>
      </c>
      <c r="C32" s="73" t="n">
        <v>353400</v>
      </c>
      <c r="D32" s="74" t="n">
        <v>944328</v>
      </c>
      <c r="E32" s="73" t="n">
        <v>63492</v>
      </c>
      <c r="F32" s="73" t="n">
        <v>332158</v>
      </c>
      <c r="G32" s="73" t="n">
        <v>3797</v>
      </c>
      <c r="H32" s="74" t="n">
        <v>1343775</v>
      </c>
      <c r="I32" s="73" t="n">
        <v>38652</v>
      </c>
      <c r="J32" s="74" t="n">
        <v>1382427</v>
      </c>
    </row>
    <row r="33" customFormat="false" ht="12.75" hidden="false" customHeight="false" outlineLevel="0" collapsed="false">
      <c r="A33" s="72" t="s">
        <v>192</v>
      </c>
      <c r="B33" s="73" t="n">
        <v>565437</v>
      </c>
      <c r="C33" s="73" t="n">
        <v>374738</v>
      </c>
      <c r="D33" s="74" t="n">
        <v>940175</v>
      </c>
      <c r="E33" s="73" t="n">
        <v>107668</v>
      </c>
      <c r="F33" s="73" t="n">
        <v>391405</v>
      </c>
      <c r="G33" s="73" t="n">
        <v>4188</v>
      </c>
      <c r="H33" s="74" t="n">
        <v>1443436</v>
      </c>
      <c r="I33" s="73" t="n">
        <v>47088</v>
      </c>
      <c r="J33" s="74" t="n">
        <v>1490524</v>
      </c>
    </row>
    <row r="34" customFormat="false" ht="12.75" hidden="false" customHeight="false" outlineLevel="0" collapsed="false">
      <c r="A34" s="72" t="s">
        <v>193</v>
      </c>
      <c r="B34" s="73" t="n">
        <v>663129</v>
      </c>
      <c r="C34" s="73" t="n">
        <v>561789</v>
      </c>
      <c r="D34" s="74" t="n">
        <v>1224918</v>
      </c>
      <c r="E34" s="73" t="n">
        <v>146985</v>
      </c>
      <c r="F34" s="73" t="n">
        <v>402239</v>
      </c>
      <c r="G34" s="73" t="n">
        <v>4156</v>
      </c>
      <c r="H34" s="74" t="n">
        <v>1778298</v>
      </c>
      <c r="I34" s="73" t="n">
        <v>50968</v>
      </c>
      <c r="J34" s="74" t="n">
        <v>1829266</v>
      </c>
    </row>
    <row r="35" customFormat="false" ht="12.75" hidden="false" customHeight="false" outlineLevel="0" collapsed="false">
      <c r="A35" s="72" t="s">
        <v>194</v>
      </c>
      <c r="B35" s="73" t="n">
        <v>776952</v>
      </c>
      <c r="C35" s="73" t="n">
        <v>495245</v>
      </c>
      <c r="D35" s="74" t="n">
        <v>1272197</v>
      </c>
      <c r="E35" s="73" t="n">
        <v>190113</v>
      </c>
      <c r="F35" s="73" t="n">
        <v>390315</v>
      </c>
      <c r="G35" s="73" t="n">
        <v>3516</v>
      </c>
      <c r="H35" s="74" t="n">
        <v>1856141</v>
      </c>
      <c r="I35" s="73" t="n">
        <v>72551</v>
      </c>
      <c r="J35" s="74" t="n">
        <v>1928692</v>
      </c>
    </row>
    <row r="36" customFormat="false" ht="12.75" hidden="false" customHeight="false" outlineLevel="0" collapsed="false">
      <c r="A36" s="72" t="s">
        <v>195</v>
      </c>
      <c r="B36" s="73" t="n">
        <v>703989</v>
      </c>
      <c r="C36" s="73" t="n">
        <v>459022</v>
      </c>
      <c r="D36" s="74" t="n">
        <v>1163011</v>
      </c>
      <c r="E36" s="73" t="n">
        <v>123317</v>
      </c>
      <c r="F36" s="73" t="n">
        <v>421216</v>
      </c>
      <c r="G36" s="73" t="n">
        <v>3511</v>
      </c>
      <c r="H36" s="74" t="n">
        <v>1711055</v>
      </c>
      <c r="I36" s="73" t="n">
        <v>59835</v>
      </c>
      <c r="J36" s="74" t="n">
        <v>1770890</v>
      </c>
    </row>
    <row r="37" customFormat="false" ht="12.75" hidden="false" customHeight="false" outlineLevel="0" collapsed="false">
      <c r="A37" s="72" t="s">
        <v>196</v>
      </c>
      <c r="B37" s="73" t="n">
        <v>680024</v>
      </c>
      <c r="C37" s="73" t="n">
        <v>540672</v>
      </c>
      <c r="D37" s="74" t="n">
        <v>1220696</v>
      </c>
      <c r="E37" s="73" t="n">
        <v>145939</v>
      </c>
      <c r="F37" s="73" t="n">
        <v>477662</v>
      </c>
      <c r="G37" s="73" t="n">
        <v>3606</v>
      </c>
      <c r="H37" s="74" t="n">
        <v>1847903</v>
      </c>
      <c r="I37" s="73" t="n">
        <v>90289</v>
      </c>
      <c r="J37" s="74" t="n">
        <v>1938192</v>
      </c>
    </row>
    <row r="38" customFormat="false" ht="12.75" hidden="false" customHeight="false" outlineLevel="0" collapsed="false">
      <c r="A38" s="72" t="s">
        <v>197</v>
      </c>
      <c r="B38" s="73" t="n">
        <v>1016341</v>
      </c>
      <c r="C38" s="73" t="n">
        <v>583915</v>
      </c>
      <c r="D38" s="74" t="n">
        <v>1600256</v>
      </c>
      <c r="E38" s="73" t="n">
        <v>142500</v>
      </c>
      <c r="F38" s="73" t="n">
        <v>788047</v>
      </c>
      <c r="G38" s="73" t="n">
        <v>3739</v>
      </c>
      <c r="H38" s="74" t="n">
        <v>2534542</v>
      </c>
      <c r="I38" s="73" t="n">
        <v>136339</v>
      </c>
      <c r="J38" s="74" t="n">
        <v>2670881</v>
      </c>
    </row>
    <row r="39" customFormat="false" ht="12.75" hidden="false" customHeight="false" outlineLevel="0" collapsed="false">
      <c r="A39" s="72" t="s">
        <v>198</v>
      </c>
      <c r="B39" s="73" t="n">
        <v>1639121</v>
      </c>
      <c r="C39" s="73" t="n">
        <v>687882</v>
      </c>
      <c r="D39" s="74" t="n">
        <v>2327003</v>
      </c>
      <c r="E39" s="73" t="n">
        <v>435590</v>
      </c>
      <c r="F39" s="73" t="n">
        <v>698203</v>
      </c>
      <c r="G39" s="73" t="n">
        <v>3990</v>
      </c>
      <c r="H39" s="74" t="n">
        <v>3464786</v>
      </c>
      <c r="I39" s="73" t="n">
        <v>217842</v>
      </c>
      <c r="J39" s="74" t="n">
        <v>3682628</v>
      </c>
    </row>
    <row r="40" customFormat="false" ht="12.75" hidden="false" customHeight="false" outlineLevel="0" collapsed="false">
      <c r="A40" s="72" t="s">
        <v>199</v>
      </c>
      <c r="B40" s="73" t="n">
        <v>1675826</v>
      </c>
      <c r="C40" s="73" t="n">
        <v>786263</v>
      </c>
      <c r="D40" s="74" t="n">
        <v>2462089</v>
      </c>
      <c r="E40" s="73" t="n">
        <v>296067</v>
      </c>
      <c r="F40" s="73" t="n">
        <v>787713</v>
      </c>
      <c r="G40" s="73" t="n">
        <v>4026</v>
      </c>
      <c r="H40" s="74" t="n">
        <v>3549895</v>
      </c>
      <c r="I40" s="73" t="n">
        <v>170160</v>
      </c>
      <c r="J40" s="74" t="n">
        <v>3720055</v>
      </c>
    </row>
    <row r="41" customFormat="false" ht="12.75" hidden="false" customHeight="false" outlineLevel="0" collapsed="false">
      <c r="A41" s="72" t="s">
        <v>200</v>
      </c>
      <c r="B41" s="73" t="n">
        <v>2143234</v>
      </c>
      <c r="C41" s="73" t="n">
        <v>891556</v>
      </c>
      <c r="D41" s="74" t="n">
        <v>3034790</v>
      </c>
      <c r="E41" s="73" t="n">
        <v>490990</v>
      </c>
      <c r="F41" s="73" t="n">
        <v>680153</v>
      </c>
      <c r="G41" s="73" t="n">
        <v>3562</v>
      </c>
      <c r="H41" s="74" t="n">
        <v>4209495</v>
      </c>
      <c r="I41" s="73" t="n">
        <v>132276</v>
      </c>
      <c r="J41" s="74" t="n">
        <v>4341771</v>
      </c>
    </row>
    <row r="42" customFormat="false" ht="12.75" hidden="false" customHeight="false" outlineLevel="0" collapsed="false">
      <c r="A42" s="72" t="s">
        <v>201</v>
      </c>
      <c r="B42" s="73" t="n">
        <v>1686292</v>
      </c>
      <c r="C42" s="73" t="n">
        <v>724131</v>
      </c>
      <c r="D42" s="74" t="n">
        <v>2410423</v>
      </c>
      <c r="E42" s="73" t="n">
        <v>254485</v>
      </c>
      <c r="F42" s="73" t="n">
        <v>699891</v>
      </c>
      <c r="G42" s="73" t="n">
        <v>3751</v>
      </c>
      <c r="H42" s="74" t="n">
        <v>3368550</v>
      </c>
      <c r="I42" s="73" t="n">
        <v>221493</v>
      </c>
      <c r="J42" s="74" t="n">
        <v>3590043</v>
      </c>
    </row>
    <row r="44" customFormat="false" ht="12.75" hidden="false" customHeight="false" outlineLevel="0" collapsed="false">
      <c r="A44" s="94" t="s">
        <v>203</v>
      </c>
    </row>
    <row r="45" customFormat="false" ht="12.75" hidden="false" customHeight="false" outlineLevel="0" collapsed="false">
      <c r="A45" s="72" t="s">
        <v>190</v>
      </c>
      <c r="B45" s="73" t="n">
        <v>1744272</v>
      </c>
      <c r="C45" s="73" t="n">
        <v>873448</v>
      </c>
      <c r="D45" s="74" t="n">
        <v>2617720</v>
      </c>
      <c r="E45" s="73" t="n">
        <v>212329</v>
      </c>
      <c r="F45" s="73" t="n">
        <v>688121</v>
      </c>
      <c r="G45" s="73" t="n">
        <v>4048</v>
      </c>
      <c r="H45" s="74" t="n">
        <v>3522218</v>
      </c>
      <c r="I45" s="73" t="n">
        <v>274848</v>
      </c>
      <c r="J45" s="74" t="n">
        <v>3797066</v>
      </c>
    </row>
    <row r="46" customFormat="false" ht="12.75" hidden="false" customHeight="false" outlineLevel="0" collapsed="false">
      <c r="A46" s="72" t="s">
        <v>191</v>
      </c>
      <c r="B46" s="73" t="n">
        <v>2126635</v>
      </c>
      <c r="C46" s="73" t="n">
        <v>993832</v>
      </c>
      <c r="D46" s="74" t="n">
        <v>3120467</v>
      </c>
      <c r="E46" s="73" t="n">
        <v>287752</v>
      </c>
      <c r="F46" s="73" t="n">
        <v>912462</v>
      </c>
      <c r="G46" s="73" t="n">
        <v>6701</v>
      </c>
      <c r="H46" s="74" t="n">
        <v>4327382</v>
      </c>
      <c r="I46" s="73" t="n">
        <v>211664</v>
      </c>
      <c r="J46" s="74" t="n">
        <v>4539046</v>
      </c>
    </row>
    <row r="47" customFormat="false" ht="12.75" hidden="false" customHeight="false" outlineLevel="0" collapsed="false">
      <c r="A47" s="72" t="s">
        <v>192</v>
      </c>
      <c r="B47" s="73" t="n">
        <v>2213957</v>
      </c>
      <c r="C47" s="73" t="n">
        <v>1170024</v>
      </c>
      <c r="D47" s="74" t="n">
        <v>3383981</v>
      </c>
      <c r="E47" s="73" t="n">
        <v>490321</v>
      </c>
      <c r="F47" s="73" t="n">
        <v>1299544</v>
      </c>
      <c r="G47" s="73" t="n">
        <v>5229</v>
      </c>
      <c r="H47" s="74" t="n">
        <v>5179075</v>
      </c>
      <c r="I47" s="73" t="n">
        <v>351032</v>
      </c>
      <c r="J47" s="74" t="n">
        <v>5530107</v>
      </c>
    </row>
    <row r="48" customFormat="false" ht="12.75" hidden="false" customHeight="false" outlineLevel="0" collapsed="false">
      <c r="A48" s="72" t="s">
        <v>193</v>
      </c>
      <c r="B48" s="73" t="n">
        <v>3026864</v>
      </c>
      <c r="C48" s="73" t="n">
        <v>1206201</v>
      </c>
      <c r="D48" s="74" t="n">
        <v>4233065</v>
      </c>
      <c r="E48" s="73" t="n">
        <v>284160</v>
      </c>
      <c r="F48" s="73" t="n">
        <v>1352362</v>
      </c>
      <c r="G48" s="73" t="n">
        <v>20225</v>
      </c>
      <c r="H48" s="74" t="n">
        <v>5889812</v>
      </c>
      <c r="I48" s="73" t="n">
        <v>685142</v>
      </c>
      <c r="J48" s="74" t="n">
        <v>6574954</v>
      </c>
    </row>
    <row r="49" customFormat="false" ht="13.5" hidden="false" customHeight="false" outlineLevel="0" collapsed="false">
      <c r="A49" s="96"/>
      <c r="B49" s="111"/>
      <c r="C49" s="111"/>
      <c r="D49" s="112"/>
      <c r="E49" s="111"/>
      <c r="F49" s="111"/>
      <c r="G49" s="111"/>
      <c r="H49" s="112"/>
      <c r="I49" s="111"/>
      <c r="J49" s="112"/>
    </row>
    <row r="51" customFormat="false" ht="12.75" hidden="false" customHeight="false" outlineLevel="0" collapsed="false">
      <c r="A51" s="99" t="s">
        <v>161</v>
      </c>
      <c r="B51" s="99"/>
    </row>
    <row r="52" customFormat="false" ht="12.75" hidden="false" customHeight="false" outlineLevel="0" collapsed="false">
      <c r="A52" s="99" t="s">
        <v>39</v>
      </c>
      <c r="B52" s="9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6" min="4" style="73" width="15.7"/>
    <col collapsed="false" customWidth="true" hidden="false" outlineLevel="0" max="7" min="7" style="73" width="24.7"/>
    <col collapsed="false" customWidth="true" hidden="false" outlineLevel="0" max="8" min="8" style="73" width="15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093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2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3.5" hidden="false" customHeight="false" outlineLevel="0" collapsed="false">
      <c r="A7" s="81"/>
      <c r="B7" s="252" t="s">
        <v>389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253"/>
      <c r="C8" s="253"/>
      <c r="D8" s="254"/>
      <c r="E8" s="253"/>
      <c r="F8" s="253"/>
      <c r="G8" s="255" t="s">
        <v>390</v>
      </c>
      <c r="H8" s="253"/>
      <c r="I8" s="256"/>
    </row>
    <row r="9" customFormat="false" ht="12.75" hidden="false" customHeight="false" outlineLevel="0" collapsed="false">
      <c r="B9" s="255"/>
      <c r="C9" s="255" t="s">
        <v>391</v>
      </c>
      <c r="D9" s="257"/>
      <c r="E9" s="255"/>
      <c r="F9" s="255"/>
      <c r="G9" s="255" t="s">
        <v>392</v>
      </c>
      <c r="H9" s="255"/>
      <c r="I9" s="258"/>
    </row>
    <row r="10" customFormat="false" ht="12.75" hidden="false" customHeight="false" outlineLevel="0" collapsed="false">
      <c r="A10" s="84" t="s">
        <v>169</v>
      </c>
      <c r="B10" s="255"/>
      <c r="C10" s="255" t="s">
        <v>393</v>
      </c>
      <c r="D10" s="257" t="s">
        <v>394</v>
      </c>
      <c r="E10" s="255" t="s">
        <v>395</v>
      </c>
      <c r="F10" s="255"/>
      <c r="G10" s="255" t="s">
        <v>396</v>
      </c>
      <c r="H10" s="255"/>
      <c r="I10" s="258"/>
    </row>
    <row r="11" customFormat="false" ht="12.75" hidden="false" customHeight="false" outlineLevel="0" collapsed="false">
      <c r="A11" s="84"/>
      <c r="B11" s="255" t="s">
        <v>397</v>
      </c>
      <c r="C11" s="255" t="s">
        <v>372</v>
      </c>
      <c r="D11" s="257" t="s">
        <v>398</v>
      </c>
      <c r="E11" s="255" t="s">
        <v>399</v>
      </c>
      <c r="F11" s="255" t="s">
        <v>400</v>
      </c>
      <c r="G11" s="255" t="s">
        <v>401</v>
      </c>
      <c r="H11" s="255" t="s">
        <v>402</v>
      </c>
      <c r="I11" s="258"/>
    </row>
    <row r="12" customFormat="false" ht="13.5" hidden="false" customHeight="false" outlineLevel="0" collapsed="false">
      <c r="A12" s="88"/>
      <c r="B12" s="259" t="s">
        <v>403</v>
      </c>
      <c r="C12" s="259" t="s">
        <v>404</v>
      </c>
      <c r="D12" s="260" t="s">
        <v>397</v>
      </c>
      <c r="E12" s="259" t="s">
        <v>405</v>
      </c>
      <c r="F12" s="259" t="s">
        <v>406</v>
      </c>
      <c r="G12" s="259" t="s">
        <v>407</v>
      </c>
      <c r="H12" s="259" t="s">
        <v>408</v>
      </c>
      <c r="I12" s="261" t="s">
        <v>21</v>
      </c>
    </row>
    <row r="13" customFormat="false" ht="12.75" hidden="false" customHeight="false" outlineLevel="0" collapsed="false">
      <c r="A13" s="91"/>
      <c r="B13" s="92"/>
      <c r="C13" s="92"/>
      <c r="D13" s="92"/>
      <c r="E13" s="92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87</v>
      </c>
      <c r="B14" s="73" t="n">
        <v>97520</v>
      </c>
      <c r="C14" s="73" t="n">
        <v>129020</v>
      </c>
      <c r="D14" s="73" t="n">
        <v>21244</v>
      </c>
      <c r="E14" s="73" t="n">
        <v>0</v>
      </c>
      <c r="F14" s="73" t="n">
        <v>-17964</v>
      </c>
      <c r="G14" s="73" t="n">
        <v>-38255</v>
      </c>
      <c r="H14" s="73" t="n">
        <v>0</v>
      </c>
      <c r="I14" s="74" t="n">
        <v>191565</v>
      </c>
    </row>
    <row r="16" customFormat="false" ht="12.75" hidden="false" customHeight="false" outlineLevel="0" collapsed="false">
      <c r="A16" s="94" t="s">
        <v>188</v>
      </c>
      <c r="B16" s="73" t="n">
        <v>112520</v>
      </c>
      <c r="C16" s="73" t="n">
        <v>116020</v>
      </c>
      <c r="D16" s="73" t="n">
        <v>26555</v>
      </c>
      <c r="E16" s="73" t="n">
        <v>12163</v>
      </c>
      <c r="F16" s="73" t="n">
        <v>-10761</v>
      </c>
      <c r="G16" s="73" t="n">
        <v>-17020</v>
      </c>
      <c r="H16" s="73" t="n">
        <v>0</v>
      </c>
      <c r="I16" s="74" t="n">
        <v>239477</v>
      </c>
    </row>
    <row r="18" customFormat="false" ht="12.75" hidden="false" customHeight="false" outlineLevel="0" collapsed="false">
      <c r="A18" s="94" t="s">
        <v>189</v>
      </c>
    </row>
    <row r="19" customFormat="false" ht="12.75" hidden="false" customHeight="false" outlineLevel="0" collapsed="false">
      <c r="A19" s="72" t="s">
        <v>190</v>
      </c>
      <c r="B19" s="73" t="n">
        <v>112520</v>
      </c>
      <c r="C19" s="73" t="n">
        <v>146020</v>
      </c>
      <c r="D19" s="73" t="n">
        <v>26555</v>
      </c>
      <c r="E19" s="73" t="n">
        <v>12163</v>
      </c>
      <c r="F19" s="73" t="n">
        <v>-10798</v>
      </c>
      <c r="G19" s="73" t="n">
        <v>4140</v>
      </c>
      <c r="H19" s="73" t="n">
        <v>0</v>
      </c>
      <c r="I19" s="74" t="n">
        <v>290600</v>
      </c>
    </row>
    <row r="20" customFormat="false" ht="12.75" hidden="false" customHeight="false" outlineLevel="0" collapsed="false">
      <c r="A20" s="72" t="s">
        <v>191</v>
      </c>
      <c r="B20" s="73" t="n">
        <v>112520</v>
      </c>
      <c r="C20" s="73" t="n">
        <v>146020</v>
      </c>
      <c r="D20" s="73" t="n">
        <v>26555</v>
      </c>
      <c r="E20" s="73" t="n">
        <v>12163</v>
      </c>
      <c r="F20" s="73" t="n">
        <v>-10798</v>
      </c>
      <c r="G20" s="73" t="n">
        <v>-3601</v>
      </c>
      <c r="H20" s="73" t="n">
        <v>0</v>
      </c>
      <c r="I20" s="74" t="n">
        <v>282859</v>
      </c>
    </row>
    <row r="21" customFormat="false" ht="12.75" hidden="false" customHeight="false" outlineLevel="0" collapsed="false">
      <c r="A21" s="72" t="s">
        <v>192</v>
      </c>
      <c r="B21" s="73" t="n">
        <v>112520</v>
      </c>
      <c r="C21" s="73" t="n">
        <v>148145</v>
      </c>
      <c r="D21" s="73" t="n">
        <v>26555</v>
      </c>
      <c r="E21" s="73" t="n">
        <v>12163</v>
      </c>
      <c r="F21" s="73" t="n">
        <v>-10798</v>
      </c>
      <c r="G21" s="73" t="n">
        <v>-8697</v>
      </c>
      <c r="H21" s="73" t="n">
        <v>0</v>
      </c>
      <c r="I21" s="74" t="n">
        <v>279888</v>
      </c>
    </row>
    <row r="22" customFormat="false" ht="12.75" hidden="false" customHeight="false" outlineLevel="0" collapsed="false">
      <c r="A22" s="72" t="s">
        <v>193</v>
      </c>
      <c r="B22" s="73" t="n">
        <v>112520</v>
      </c>
      <c r="C22" s="73" t="n">
        <v>150270</v>
      </c>
      <c r="D22" s="73" t="n">
        <v>26555</v>
      </c>
      <c r="E22" s="73" t="n">
        <v>12163</v>
      </c>
      <c r="F22" s="73" t="n">
        <v>-10798</v>
      </c>
      <c r="G22" s="73" t="n">
        <v>2731</v>
      </c>
      <c r="H22" s="73" t="n">
        <v>0</v>
      </c>
      <c r="I22" s="74" t="n">
        <v>293441</v>
      </c>
    </row>
    <row r="23" customFormat="false" ht="12.75" hidden="false" customHeight="false" outlineLevel="0" collapsed="false">
      <c r="A23" s="72" t="s">
        <v>194</v>
      </c>
      <c r="B23" s="73" t="n">
        <v>112520</v>
      </c>
      <c r="C23" s="73" t="n">
        <v>151687</v>
      </c>
      <c r="D23" s="73" t="n">
        <v>26555</v>
      </c>
      <c r="E23" s="73" t="n">
        <v>12163</v>
      </c>
      <c r="F23" s="73" t="n">
        <v>-10798</v>
      </c>
      <c r="G23" s="73" t="n">
        <v>-12264</v>
      </c>
      <c r="H23" s="73" t="n">
        <v>0</v>
      </c>
      <c r="I23" s="74" t="n">
        <v>279863</v>
      </c>
    </row>
    <row r="24" customFormat="false" ht="12.75" hidden="false" customHeight="false" outlineLevel="0" collapsed="false">
      <c r="A24" s="72" t="s">
        <v>195</v>
      </c>
      <c r="B24" s="73" t="n">
        <v>112520</v>
      </c>
      <c r="C24" s="73" t="n">
        <v>164020</v>
      </c>
      <c r="D24" s="73" t="n">
        <v>36116</v>
      </c>
      <c r="E24" s="73" t="n">
        <v>12163</v>
      </c>
      <c r="F24" s="73" t="n">
        <v>27443</v>
      </c>
      <c r="G24" s="73" t="n">
        <v>-33511</v>
      </c>
      <c r="H24" s="73" t="n">
        <v>0</v>
      </c>
      <c r="I24" s="74" t="n">
        <v>318751</v>
      </c>
    </row>
    <row r="25" customFormat="false" ht="12.75" hidden="false" customHeight="false" outlineLevel="0" collapsed="false">
      <c r="A25" s="72" t="s">
        <v>196</v>
      </c>
      <c r="B25" s="73" t="n">
        <v>143070</v>
      </c>
      <c r="C25" s="73" t="n">
        <v>148020</v>
      </c>
      <c r="D25" s="73" t="n">
        <v>34794</v>
      </c>
      <c r="E25" s="73" t="n">
        <v>12163</v>
      </c>
      <c r="F25" s="73" t="n">
        <v>14215</v>
      </c>
      <c r="G25" s="73" t="n">
        <v>-20934</v>
      </c>
      <c r="H25" s="73" t="n">
        <v>0</v>
      </c>
      <c r="I25" s="74" t="n">
        <v>331328</v>
      </c>
    </row>
    <row r="26" customFormat="false" ht="12.75" hidden="false" customHeight="false" outlineLevel="0" collapsed="false">
      <c r="A26" s="72" t="s">
        <v>197</v>
      </c>
      <c r="B26" s="73" t="n">
        <v>143070</v>
      </c>
      <c r="C26" s="73" t="n">
        <v>148020</v>
      </c>
      <c r="D26" s="73" t="n">
        <v>34794</v>
      </c>
      <c r="E26" s="73" t="n">
        <v>12163</v>
      </c>
      <c r="F26" s="73" t="n">
        <v>14215</v>
      </c>
      <c r="G26" s="73" t="n">
        <v>-19275</v>
      </c>
      <c r="H26" s="73" t="n">
        <v>0</v>
      </c>
      <c r="I26" s="74" t="n">
        <v>332987</v>
      </c>
    </row>
    <row r="27" customFormat="false" ht="12.75" hidden="false" customHeight="false" outlineLevel="0" collapsed="false">
      <c r="A27" s="72" t="s">
        <v>198</v>
      </c>
      <c r="B27" s="73" t="n">
        <v>143070</v>
      </c>
      <c r="C27" s="73" t="n">
        <v>148020</v>
      </c>
      <c r="D27" s="73" t="n">
        <v>34794</v>
      </c>
      <c r="E27" s="73" t="n">
        <v>12163</v>
      </c>
      <c r="F27" s="73" t="n">
        <v>14215</v>
      </c>
      <c r="G27" s="73" t="n">
        <v>-19257</v>
      </c>
      <c r="H27" s="73" t="n">
        <v>0</v>
      </c>
      <c r="I27" s="74" t="n">
        <v>333005</v>
      </c>
    </row>
    <row r="28" customFormat="false" ht="12.75" hidden="false" customHeight="false" outlineLevel="0" collapsed="false">
      <c r="A28" s="72" t="s">
        <v>199</v>
      </c>
      <c r="B28" s="73" t="n">
        <v>143070</v>
      </c>
      <c r="C28" s="73" t="n">
        <v>148020</v>
      </c>
      <c r="D28" s="73" t="n">
        <v>34794</v>
      </c>
      <c r="E28" s="73" t="n">
        <v>12163</v>
      </c>
      <c r="F28" s="73" t="n">
        <v>14215</v>
      </c>
      <c r="G28" s="73" t="n">
        <v>-6097</v>
      </c>
      <c r="H28" s="73" t="n">
        <v>0</v>
      </c>
      <c r="I28" s="74" t="n">
        <v>346165</v>
      </c>
    </row>
    <row r="29" customFormat="false" ht="12.75" hidden="false" customHeight="false" outlineLevel="0" collapsed="false">
      <c r="A29" s="72" t="s">
        <v>200</v>
      </c>
      <c r="B29" s="73" t="n">
        <v>143070</v>
      </c>
      <c r="C29" s="73" t="n">
        <v>148020</v>
      </c>
      <c r="D29" s="73" t="n">
        <v>34794</v>
      </c>
      <c r="E29" s="73" t="n">
        <v>12163</v>
      </c>
      <c r="F29" s="73" t="n">
        <v>14215</v>
      </c>
      <c r="G29" s="73" t="n">
        <v>-7442</v>
      </c>
      <c r="H29" s="73" t="n">
        <v>0</v>
      </c>
      <c r="I29" s="74" t="n">
        <v>344820</v>
      </c>
    </row>
    <row r="30" customFormat="false" ht="12.75" hidden="false" customHeight="false" outlineLevel="0" collapsed="false">
      <c r="A30" s="72" t="s">
        <v>201</v>
      </c>
      <c r="B30" s="73" t="n">
        <v>143070</v>
      </c>
      <c r="C30" s="73" t="n">
        <v>148020</v>
      </c>
      <c r="D30" s="73" t="n">
        <v>39823</v>
      </c>
      <c r="E30" s="73" t="n">
        <v>12163</v>
      </c>
      <c r="F30" s="73" t="n">
        <v>34331</v>
      </c>
      <c r="G30" s="73" t="n">
        <v>-8957</v>
      </c>
      <c r="H30" s="73" t="n">
        <v>0</v>
      </c>
      <c r="I30" s="74" t="n">
        <v>368450</v>
      </c>
    </row>
    <row r="32" customFormat="false" ht="12.75" hidden="false" customHeight="false" outlineLevel="0" collapsed="false">
      <c r="A32" s="94" t="s">
        <v>202</v>
      </c>
    </row>
    <row r="33" customFormat="false" ht="12.75" hidden="false" customHeight="false" outlineLevel="0" collapsed="false">
      <c r="A33" s="72" t="s">
        <v>190</v>
      </c>
      <c r="B33" s="73" t="n">
        <v>160840</v>
      </c>
      <c r="C33" s="73" t="n">
        <v>130250</v>
      </c>
      <c r="D33" s="73" t="n">
        <v>39823</v>
      </c>
      <c r="E33" s="73" t="n">
        <v>12163</v>
      </c>
      <c r="F33" s="73" t="n">
        <v>34331</v>
      </c>
      <c r="G33" s="73" t="n">
        <v>-6831</v>
      </c>
      <c r="H33" s="73" t="n">
        <v>0</v>
      </c>
      <c r="I33" s="74" t="n">
        <v>370576</v>
      </c>
    </row>
    <row r="34" customFormat="false" ht="12.75" hidden="false" customHeight="false" outlineLevel="0" collapsed="false">
      <c r="A34" s="72" t="s">
        <v>191</v>
      </c>
      <c r="B34" s="73" t="n">
        <v>160840</v>
      </c>
      <c r="C34" s="73" t="n">
        <v>130250</v>
      </c>
      <c r="D34" s="73" t="n">
        <v>39823</v>
      </c>
      <c r="E34" s="73" t="n">
        <v>12163</v>
      </c>
      <c r="F34" s="73" t="n">
        <v>34331</v>
      </c>
      <c r="G34" s="73" t="n">
        <v>-5246</v>
      </c>
      <c r="H34" s="73" t="n">
        <v>0</v>
      </c>
      <c r="I34" s="74" t="n">
        <v>372161</v>
      </c>
    </row>
    <row r="35" customFormat="false" ht="12.75" hidden="false" customHeight="false" outlineLevel="0" collapsed="false">
      <c r="A35" s="72" t="s">
        <v>192</v>
      </c>
      <c r="B35" s="73" t="n">
        <v>160840</v>
      </c>
      <c r="C35" s="73" t="n">
        <v>280250</v>
      </c>
      <c r="D35" s="73" t="n">
        <v>39823</v>
      </c>
      <c r="E35" s="73" t="n">
        <v>12163</v>
      </c>
      <c r="F35" s="73" t="n">
        <v>34331</v>
      </c>
      <c r="G35" s="73" t="n">
        <v>-4407</v>
      </c>
      <c r="H35" s="73" t="n">
        <v>0</v>
      </c>
      <c r="I35" s="74" t="n">
        <v>523000</v>
      </c>
    </row>
    <row r="36" customFormat="false" ht="12.75" hidden="false" customHeight="false" outlineLevel="0" collapsed="false">
      <c r="A36" s="72" t="s">
        <v>193</v>
      </c>
      <c r="B36" s="73" t="n">
        <v>160840</v>
      </c>
      <c r="C36" s="73" t="n">
        <v>280250</v>
      </c>
      <c r="D36" s="73" t="n">
        <v>39823</v>
      </c>
      <c r="E36" s="73" t="n">
        <v>12163</v>
      </c>
      <c r="F36" s="73" t="n">
        <v>34331</v>
      </c>
      <c r="G36" s="73" t="n">
        <v>-4665</v>
      </c>
      <c r="H36" s="73" t="n">
        <v>0</v>
      </c>
      <c r="I36" s="74" t="n">
        <v>522742</v>
      </c>
    </row>
    <row r="37" customFormat="false" ht="12.75" hidden="false" customHeight="false" outlineLevel="0" collapsed="false">
      <c r="A37" s="72" t="s">
        <v>194</v>
      </c>
      <c r="B37" s="73" t="n">
        <v>160840</v>
      </c>
      <c r="C37" s="73" t="n">
        <v>280250</v>
      </c>
      <c r="D37" s="73" t="n">
        <v>39823</v>
      </c>
      <c r="E37" s="73" t="n">
        <v>12163</v>
      </c>
      <c r="F37" s="73" t="n">
        <v>24759</v>
      </c>
      <c r="G37" s="73" t="n">
        <v>4539</v>
      </c>
      <c r="H37" s="73" t="n">
        <v>0</v>
      </c>
      <c r="I37" s="74" t="n">
        <v>522374</v>
      </c>
    </row>
    <row r="38" customFormat="false" ht="12.75" hidden="false" customHeight="false" outlineLevel="0" collapsed="false">
      <c r="A38" s="72" t="s">
        <v>195</v>
      </c>
      <c r="B38" s="73" t="n">
        <v>160840</v>
      </c>
      <c r="C38" s="73" t="n">
        <v>280250</v>
      </c>
      <c r="D38" s="73" t="n">
        <v>47828</v>
      </c>
      <c r="E38" s="73" t="n">
        <v>11995</v>
      </c>
      <c r="F38" s="73" t="n">
        <v>56778</v>
      </c>
      <c r="G38" s="73" t="n">
        <v>23401</v>
      </c>
      <c r="H38" s="73" t="n">
        <v>0</v>
      </c>
      <c r="I38" s="74" t="n">
        <v>581092</v>
      </c>
    </row>
    <row r="39" customFormat="false" ht="12.75" hidden="false" customHeight="false" outlineLevel="0" collapsed="false">
      <c r="A39" s="72" t="s">
        <v>196</v>
      </c>
      <c r="B39" s="73" t="n">
        <v>160840</v>
      </c>
      <c r="C39" s="73" t="n">
        <v>280250</v>
      </c>
      <c r="D39" s="73" t="n">
        <v>47828</v>
      </c>
      <c r="E39" s="73" t="n">
        <v>11995</v>
      </c>
      <c r="F39" s="73" t="n">
        <v>56778</v>
      </c>
      <c r="G39" s="73" t="n">
        <v>16571</v>
      </c>
      <c r="H39" s="73" t="n">
        <v>0</v>
      </c>
      <c r="I39" s="74" t="n">
        <v>574262</v>
      </c>
    </row>
    <row r="40" customFormat="false" ht="12.75" hidden="false" customHeight="false" outlineLevel="0" collapsed="false">
      <c r="A40" s="72" t="s">
        <v>197</v>
      </c>
      <c r="B40" s="73" t="n">
        <v>160840</v>
      </c>
      <c r="C40" s="73" t="n">
        <v>280250</v>
      </c>
      <c r="D40" s="73" t="n">
        <v>47828</v>
      </c>
      <c r="E40" s="73" t="n">
        <v>11995</v>
      </c>
      <c r="F40" s="73" t="n">
        <v>56778</v>
      </c>
      <c r="G40" s="73" t="n">
        <v>16396</v>
      </c>
      <c r="H40" s="73" t="n">
        <v>0</v>
      </c>
      <c r="I40" s="74" t="n">
        <v>574087</v>
      </c>
    </row>
    <row r="41" customFormat="false" ht="12.75" hidden="false" customHeight="false" outlineLevel="0" collapsed="false">
      <c r="A41" s="72" t="s">
        <v>198</v>
      </c>
      <c r="B41" s="73" t="n">
        <v>200840</v>
      </c>
      <c r="C41" s="73" t="n">
        <v>280250</v>
      </c>
      <c r="D41" s="73" t="n">
        <v>49651</v>
      </c>
      <c r="E41" s="73" t="n">
        <v>11995</v>
      </c>
      <c r="F41" s="73" t="n">
        <v>57338</v>
      </c>
      <c r="G41" s="73" t="n">
        <v>-2579</v>
      </c>
      <c r="H41" s="73" t="n">
        <v>0</v>
      </c>
      <c r="I41" s="74" t="n">
        <v>597495</v>
      </c>
    </row>
    <row r="42" customFormat="false" ht="12.75" hidden="false" customHeight="false" outlineLevel="0" collapsed="false">
      <c r="A42" s="72" t="s">
        <v>199</v>
      </c>
      <c r="B42" s="73" t="n">
        <v>200840</v>
      </c>
      <c r="C42" s="73" t="n">
        <v>280250</v>
      </c>
      <c r="D42" s="73" t="n">
        <v>49651</v>
      </c>
      <c r="E42" s="73" t="n">
        <v>11995</v>
      </c>
      <c r="F42" s="73" t="n">
        <v>57338</v>
      </c>
      <c r="G42" s="73" t="n">
        <v>19576</v>
      </c>
      <c r="H42" s="73" t="n">
        <v>0</v>
      </c>
      <c r="I42" s="74" t="n">
        <v>619650</v>
      </c>
    </row>
    <row r="43" customFormat="false" ht="12.75" hidden="false" customHeight="false" outlineLevel="0" collapsed="false">
      <c r="A43" s="72" t="s">
        <v>200</v>
      </c>
      <c r="B43" s="73" t="n">
        <v>200840</v>
      </c>
      <c r="C43" s="73" t="n">
        <v>330250</v>
      </c>
      <c r="D43" s="73" t="n">
        <v>49651</v>
      </c>
      <c r="E43" s="73" t="n">
        <v>11995</v>
      </c>
      <c r="F43" s="73" t="n">
        <v>57338</v>
      </c>
      <c r="G43" s="73" t="n">
        <v>14503</v>
      </c>
      <c r="H43" s="73" t="n">
        <v>0</v>
      </c>
      <c r="I43" s="74" t="n">
        <v>664577</v>
      </c>
    </row>
    <row r="44" customFormat="false" ht="12.75" hidden="false" customHeight="false" outlineLevel="0" collapsed="false">
      <c r="A44" s="72" t="s">
        <v>201</v>
      </c>
      <c r="B44" s="73" t="n">
        <v>200840</v>
      </c>
      <c r="C44" s="73" t="n">
        <v>334250</v>
      </c>
      <c r="D44" s="73" t="n">
        <v>60103</v>
      </c>
      <c r="E44" s="73" t="n">
        <v>7046</v>
      </c>
      <c r="F44" s="73" t="n">
        <v>86431</v>
      </c>
      <c r="G44" s="73" t="n">
        <v>23867</v>
      </c>
      <c r="H44" s="73" t="n">
        <v>0</v>
      </c>
      <c r="I44" s="74" t="n">
        <v>712537</v>
      </c>
    </row>
    <row r="46" customFormat="false" ht="12.75" hidden="false" customHeight="false" outlineLevel="0" collapsed="false">
      <c r="A46" s="94" t="s">
        <v>203</v>
      </c>
    </row>
    <row r="47" customFormat="false" ht="12.75" hidden="false" customHeight="false" outlineLevel="0" collapsed="false">
      <c r="A47" s="72" t="s">
        <v>190</v>
      </c>
      <c r="B47" s="73" t="n">
        <v>200840</v>
      </c>
      <c r="C47" s="73" t="n">
        <v>341185</v>
      </c>
      <c r="D47" s="73" t="n">
        <v>60103</v>
      </c>
      <c r="E47" s="73" t="n">
        <v>7046</v>
      </c>
      <c r="F47" s="73" t="n">
        <v>86431</v>
      </c>
      <c r="G47" s="73" t="n">
        <v>29112</v>
      </c>
      <c r="H47" s="73" t="n">
        <v>0</v>
      </c>
      <c r="I47" s="74" t="n">
        <v>724717</v>
      </c>
    </row>
    <row r="48" customFormat="false" ht="12.75" hidden="false" customHeight="false" outlineLevel="0" collapsed="false">
      <c r="A48" s="72" t="s">
        <v>191</v>
      </c>
      <c r="B48" s="73" t="n">
        <v>359840</v>
      </c>
      <c r="C48" s="73" t="n">
        <v>182185</v>
      </c>
      <c r="D48" s="73" t="n">
        <v>60103</v>
      </c>
      <c r="E48" s="73" t="n">
        <v>7046</v>
      </c>
      <c r="F48" s="73" t="n">
        <v>86431</v>
      </c>
      <c r="G48" s="73" t="n">
        <v>15734</v>
      </c>
      <c r="H48" s="73" t="n">
        <v>0</v>
      </c>
      <c r="I48" s="74" t="n">
        <v>711339</v>
      </c>
    </row>
    <row r="49" customFormat="false" ht="12.75" hidden="false" customHeight="false" outlineLevel="0" collapsed="false">
      <c r="A49" s="72" t="s">
        <v>192</v>
      </c>
      <c r="B49" s="73" t="n">
        <v>359840</v>
      </c>
      <c r="C49" s="73" t="n">
        <v>182185</v>
      </c>
      <c r="D49" s="73" t="n">
        <v>60103</v>
      </c>
      <c r="E49" s="73" t="n">
        <v>7046</v>
      </c>
      <c r="F49" s="73" t="n">
        <v>86431</v>
      </c>
      <c r="G49" s="73" t="n">
        <v>20599</v>
      </c>
      <c r="H49" s="73" t="n">
        <v>0</v>
      </c>
      <c r="I49" s="74" t="n">
        <v>716204</v>
      </c>
    </row>
    <row r="50" customFormat="false" ht="12.75" hidden="false" customHeight="false" outlineLevel="0" collapsed="false">
      <c r="A50" s="72" t="s">
        <v>193</v>
      </c>
      <c r="B50" s="73" t="n">
        <v>359840</v>
      </c>
      <c r="C50" s="73" t="n">
        <v>289415</v>
      </c>
      <c r="D50" s="73" t="n">
        <v>60103</v>
      </c>
      <c r="E50" s="73" t="n">
        <v>7046</v>
      </c>
      <c r="F50" s="73" t="n">
        <v>86431</v>
      </c>
      <c r="G50" s="73" t="n">
        <v>20562</v>
      </c>
      <c r="H50" s="73" t="n">
        <v>0</v>
      </c>
      <c r="I50" s="74" t="n">
        <v>823397</v>
      </c>
    </row>
    <row r="51" customFormat="false" ht="13.5" hidden="false" customHeight="false" outlineLevel="0" collapsed="false">
      <c r="A51" s="96"/>
      <c r="B51" s="111"/>
      <c r="C51" s="111"/>
      <c r="D51" s="111"/>
      <c r="E51" s="111"/>
      <c r="F51" s="111"/>
      <c r="G51" s="111"/>
      <c r="H51" s="111"/>
      <c r="I51" s="112"/>
    </row>
    <row r="53" customFormat="false" ht="12.75" hidden="false" customHeight="false" outlineLevel="0" collapsed="false">
      <c r="A53" s="99" t="s">
        <v>161</v>
      </c>
      <c r="B53" s="99"/>
      <c r="C53" s="99"/>
    </row>
    <row r="54" customFormat="false" ht="12.75" hidden="false" customHeight="false" outlineLevel="0" collapsed="false">
      <c r="A54" s="99" t="s">
        <v>39</v>
      </c>
      <c r="B54" s="99"/>
      <c r="C54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4.7"/>
    <col collapsed="false" customWidth="true" hidden="false" outlineLevel="0" max="4" min="4" style="73" width="13.7"/>
    <col collapsed="false" customWidth="true" hidden="false" outlineLevel="0" max="5" min="5" style="73" width="24.7"/>
    <col collapsed="false" customWidth="true" hidden="false" outlineLevel="0" max="6" min="6" style="73" width="18.7"/>
    <col collapsed="false" customWidth="true" hidden="false" outlineLevel="0" max="8" min="7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09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752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410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9"/>
      <c r="C6" s="79"/>
      <c r="D6" s="79"/>
      <c r="E6" s="79"/>
      <c r="F6" s="79"/>
      <c r="G6" s="79"/>
      <c r="H6" s="79"/>
      <c r="I6" s="80"/>
    </row>
    <row r="7" customFormat="false" ht="12.75" hidden="false" customHeight="false" outlineLevel="0" collapsed="false">
      <c r="A7" s="81"/>
      <c r="B7" s="262" t="s">
        <v>411</v>
      </c>
      <c r="C7" s="262"/>
      <c r="D7" s="262"/>
      <c r="E7" s="262"/>
      <c r="F7" s="262"/>
      <c r="G7" s="262"/>
      <c r="H7" s="262"/>
      <c r="I7" s="262"/>
    </row>
    <row r="8" customFormat="false" ht="12.75" hidden="false" customHeight="false" outlineLevel="0" collapsed="false">
      <c r="B8" s="263"/>
      <c r="C8" s="263"/>
      <c r="D8" s="257" t="s">
        <v>185</v>
      </c>
      <c r="E8" s="255" t="s">
        <v>412</v>
      </c>
      <c r="F8" s="255" t="s">
        <v>413</v>
      </c>
      <c r="G8" s="263"/>
      <c r="H8" s="263"/>
      <c r="I8" s="258"/>
    </row>
    <row r="9" customFormat="false" ht="12.75" hidden="false" customHeight="false" outlineLevel="0" collapsed="false">
      <c r="A9" s="84" t="s">
        <v>169</v>
      </c>
      <c r="B9" s="255" t="s">
        <v>414</v>
      </c>
      <c r="C9" s="255" t="s">
        <v>415</v>
      </c>
      <c r="D9" s="257" t="s">
        <v>416</v>
      </c>
      <c r="E9" s="255" t="s">
        <v>417</v>
      </c>
      <c r="F9" s="255" t="s">
        <v>418</v>
      </c>
      <c r="G9" s="255" t="s">
        <v>413</v>
      </c>
      <c r="H9" s="255" t="s">
        <v>413</v>
      </c>
      <c r="I9" s="258"/>
    </row>
    <row r="10" customFormat="false" ht="12.75" hidden="false" customHeight="false" outlineLevel="0" collapsed="false">
      <c r="A10" s="84"/>
      <c r="B10" s="255" t="s">
        <v>419</v>
      </c>
      <c r="C10" s="255" t="s">
        <v>420</v>
      </c>
      <c r="D10" s="257" t="s">
        <v>398</v>
      </c>
      <c r="E10" s="255" t="s">
        <v>421</v>
      </c>
      <c r="F10" s="255" t="s">
        <v>422</v>
      </c>
      <c r="G10" s="255" t="s">
        <v>423</v>
      </c>
      <c r="H10" s="255" t="s">
        <v>424</v>
      </c>
      <c r="I10" s="258"/>
    </row>
    <row r="11" customFormat="false" ht="13.5" hidden="false" customHeight="false" outlineLevel="0" collapsed="false">
      <c r="A11" s="88"/>
      <c r="B11" s="259" t="s">
        <v>425</v>
      </c>
      <c r="C11" s="259" t="s">
        <v>426</v>
      </c>
      <c r="D11" s="260" t="s">
        <v>427</v>
      </c>
      <c r="E11" s="259" t="s">
        <v>428</v>
      </c>
      <c r="F11" s="259" t="s">
        <v>429</v>
      </c>
      <c r="G11" s="259" t="s">
        <v>425</v>
      </c>
      <c r="H11" s="259" t="s">
        <v>425</v>
      </c>
      <c r="I11" s="261" t="s">
        <v>21</v>
      </c>
    </row>
    <row r="12" customFormat="false" ht="12.7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3"/>
    </row>
    <row r="13" customFormat="false" ht="12.75" hidden="false" customHeight="false" outlineLevel="0" collapsed="false">
      <c r="A13" s="94" t="s">
        <v>187</v>
      </c>
      <c r="B13" s="73" t="n">
        <v>58769</v>
      </c>
      <c r="C13" s="73" t="n">
        <v>3138555</v>
      </c>
      <c r="D13" s="73" t="n">
        <v>0</v>
      </c>
      <c r="E13" s="73" t="n">
        <v>0</v>
      </c>
      <c r="F13" s="73" t="n">
        <v>0</v>
      </c>
      <c r="G13" s="73" t="n">
        <v>2798297</v>
      </c>
      <c r="H13" s="73" t="n">
        <v>2213</v>
      </c>
      <c r="I13" s="74" t="n">
        <v>5997834</v>
      </c>
    </row>
    <row r="15" customFormat="false" ht="12.75" hidden="false" customHeight="false" outlineLevel="0" collapsed="false">
      <c r="A15" s="94" t="s">
        <v>188</v>
      </c>
      <c r="B15" s="73" t="n">
        <v>62015</v>
      </c>
      <c r="C15" s="73" t="n">
        <v>1420330</v>
      </c>
      <c r="D15" s="73" t="n">
        <v>2228</v>
      </c>
      <c r="E15" s="73" t="n">
        <v>0</v>
      </c>
      <c r="F15" s="73" t="n">
        <v>0</v>
      </c>
      <c r="G15" s="73" t="n">
        <v>3359463</v>
      </c>
      <c r="H15" s="73" t="n">
        <v>3204736</v>
      </c>
      <c r="I15" s="74" t="n">
        <v>8048772</v>
      </c>
    </row>
    <row r="17" customFormat="false" ht="12.75" hidden="false" customHeight="false" outlineLevel="0" collapsed="false">
      <c r="A17" s="94" t="s">
        <v>189</v>
      </c>
    </row>
    <row r="18" customFormat="false" ht="12.75" hidden="false" customHeight="false" outlineLevel="0" collapsed="false">
      <c r="A18" s="72" t="s">
        <v>190</v>
      </c>
      <c r="B18" s="73" t="n">
        <v>60546</v>
      </c>
      <c r="C18" s="73" t="n">
        <v>1335970</v>
      </c>
      <c r="D18" s="73" t="n">
        <v>2228</v>
      </c>
      <c r="E18" s="73" t="n">
        <v>0</v>
      </c>
      <c r="F18" s="73" t="n">
        <v>0</v>
      </c>
      <c r="G18" s="73" t="n">
        <v>3251019</v>
      </c>
      <c r="H18" s="73" t="n">
        <v>3204736</v>
      </c>
      <c r="I18" s="74" t="n">
        <v>7854499</v>
      </c>
    </row>
    <row r="19" customFormat="false" ht="12.75" hidden="false" customHeight="false" outlineLevel="0" collapsed="false">
      <c r="A19" s="72" t="s">
        <v>191</v>
      </c>
      <c r="B19" s="73" t="n">
        <v>67307</v>
      </c>
      <c r="C19" s="73" t="n">
        <v>1446994</v>
      </c>
      <c r="D19" s="73" t="n">
        <v>2228</v>
      </c>
      <c r="E19" s="73" t="n">
        <v>0</v>
      </c>
      <c r="F19" s="73" t="n">
        <v>0</v>
      </c>
      <c r="G19" s="73" t="n">
        <v>3418809</v>
      </c>
      <c r="H19" s="73" t="n">
        <v>3204736</v>
      </c>
      <c r="I19" s="74" t="n">
        <v>8140074</v>
      </c>
    </row>
    <row r="20" customFormat="false" ht="12.75" hidden="false" customHeight="false" outlineLevel="0" collapsed="false">
      <c r="A20" s="72" t="s">
        <v>192</v>
      </c>
      <c r="B20" s="73" t="n">
        <v>98122</v>
      </c>
      <c r="C20" s="73" t="n">
        <v>1770312</v>
      </c>
      <c r="D20" s="73" t="n">
        <v>2228</v>
      </c>
      <c r="E20" s="73" t="n">
        <v>0</v>
      </c>
      <c r="F20" s="73" t="n">
        <v>0</v>
      </c>
      <c r="G20" s="73" t="n">
        <v>4259326</v>
      </c>
      <c r="H20" s="73" t="n">
        <v>2318</v>
      </c>
      <c r="I20" s="74" t="n">
        <v>6132306</v>
      </c>
    </row>
    <row r="21" customFormat="false" ht="12.75" hidden="false" customHeight="false" outlineLevel="0" collapsed="false">
      <c r="A21" s="72" t="s">
        <v>193</v>
      </c>
      <c r="B21" s="73" t="n">
        <v>110611</v>
      </c>
      <c r="C21" s="73" t="n">
        <v>1996696</v>
      </c>
      <c r="D21" s="73" t="n">
        <v>2228</v>
      </c>
      <c r="E21" s="73" t="n">
        <v>0</v>
      </c>
      <c r="F21" s="73" t="n">
        <v>0</v>
      </c>
      <c r="G21" s="73" t="n">
        <v>4139705</v>
      </c>
      <c r="H21" s="73" t="n">
        <v>2318</v>
      </c>
      <c r="I21" s="74" t="n">
        <v>6251558</v>
      </c>
    </row>
    <row r="22" customFormat="false" ht="12.75" hidden="false" customHeight="false" outlineLevel="0" collapsed="false">
      <c r="A22" s="72" t="s">
        <v>194</v>
      </c>
      <c r="B22" s="73" t="n">
        <v>112700</v>
      </c>
      <c r="C22" s="73" t="n">
        <v>2102630</v>
      </c>
      <c r="D22" s="73" t="n">
        <v>2228</v>
      </c>
      <c r="E22" s="73" t="n">
        <v>0</v>
      </c>
      <c r="F22" s="73" t="n">
        <v>0</v>
      </c>
      <c r="G22" s="73" t="n">
        <v>4198894</v>
      </c>
      <c r="H22" s="73" t="n">
        <v>2318</v>
      </c>
      <c r="I22" s="74" t="n">
        <v>6418770</v>
      </c>
    </row>
    <row r="23" customFormat="false" ht="12.75" hidden="false" customHeight="false" outlineLevel="0" collapsed="false">
      <c r="A23" s="72" t="s">
        <v>195</v>
      </c>
      <c r="B23" s="73" t="n">
        <v>114539</v>
      </c>
      <c r="C23" s="73" t="n">
        <v>2091348</v>
      </c>
      <c r="D23" s="73" t="n">
        <v>2228</v>
      </c>
      <c r="E23" s="73" t="n">
        <v>0</v>
      </c>
      <c r="F23" s="73" t="n">
        <v>0</v>
      </c>
      <c r="G23" s="73" t="n">
        <v>3906835</v>
      </c>
      <c r="H23" s="73" t="n">
        <v>2318</v>
      </c>
      <c r="I23" s="74" t="n">
        <v>6117268</v>
      </c>
    </row>
    <row r="24" customFormat="false" ht="12.75" hidden="false" customHeight="false" outlineLevel="0" collapsed="false">
      <c r="A24" s="72" t="s">
        <v>196</v>
      </c>
      <c r="B24" s="73" t="n">
        <v>219356</v>
      </c>
      <c r="C24" s="73" t="n">
        <v>2260355</v>
      </c>
      <c r="D24" s="73" t="n">
        <v>2228</v>
      </c>
      <c r="E24" s="73" t="n">
        <v>0</v>
      </c>
      <c r="F24" s="73" t="n">
        <v>0</v>
      </c>
      <c r="G24" s="73" t="n">
        <v>4174308</v>
      </c>
      <c r="H24" s="73" t="n">
        <v>2318</v>
      </c>
      <c r="I24" s="74" t="n">
        <v>6658565</v>
      </c>
    </row>
    <row r="25" customFormat="false" ht="12.75" hidden="false" customHeight="false" outlineLevel="0" collapsed="false">
      <c r="A25" s="72" t="s">
        <v>197</v>
      </c>
      <c r="B25" s="73" t="n">
        <v>253564</v>
      </c>
      <c r="C25" s="73" t="n">
        <v>2373171</v>
      </c>
      <c r="D25" s="73" t="n">
        <v>2318</v>
      </c>
      <c r="E25" s="73" t="n">
        <v>0</v>
      </c>
      <c r="F25" s="73" t="n">
        <v>0</v>
      </c>
      <c r="G25" s="73" t="n">
        <v>4638045</v>
      </c>
      <c r="H25" s="73" t="n">
        <v>2318</v>
      </c>
      <c r="I25" s="74" t="n">
        <v>7269416</v>
      </c>
    </row>
    <row r="26" customFormat="false" ht="12.75" hidden="false" customHeight="false" outlineLevel="0" collapsed="false">
      <c r="A26" s="72" t="s">
        <v>198</v>
      </c>
      <c r="B26" s="73" t="n">
        <v>238833</v>
      </c>
      <c r="C26" s="73" t="n">
        <v>2349973</v>
      </c>
      <c r="D26" s="73" t="n">
        <v>2318</v>
      </c>
      <c r="E26" s="73" t="n">
        <v>0</v>
      </c>
      <c r="F26" s="73" t="n">
        <v>0</v>
      </c>
      <c r="G26" s="73" t="n">
        <v>4652071</v>
      </c>
      <c r="H26" s="73" t="n">
        <v>2318</v>
      </c>
      <c r="I26" s="74" t="n">
        <v>7245513</v>
      </c>
    </row>
    <row r="27" customFormat="false" ht="12.75" hidden="false" customHeight="false" outlineLevel="0" collapsed="false">
      <c r="A27" s="72" t="s">
        <v>199</v>
      </c>
      <c r="B27" s="73" t="n">
        <v>204542</v>
      </c>
      <c r="C27" s="73" t="n">
        <v>2449055</v>
      </c>
      <c r="D27" s="73" t="n">
        <v>2318</v>
      </c>
      <c r="E27" s="73" t="n">
        <v>0</v>
      </c>
      <c r="F27" s="73" t="n">
        <v>0</v>
      </c>
      <c r="G27" s="73" t="n">
        <v>4650118</v>
      </c>
      <c r="H27" s="73" t="n">
        <v>2318</v>
      </c>
      <c r="I27" s="74" t="n">
        <v>7308351</v>
      </c>
    </row>
    <row r="28" customFormat="false" ht="12.75" hidden="false" customHeight="false" outlineLevel="0" collapsed="false">
      <c r="A28" s="72" t="s">
        <v>200</v>
      </c>
      <c r="B28" s="73" t="n">
        <v>153240</v>
      </c>
      <c r="C28" s="73" t="n">
        <v>2340592</v>
      </c>
      <c r="D28" s="73" t="n">
        <v>2318</v>
      </c>
      <c r="E28" s="73" t="n">
        <v>0</v>
      </c>
      <c r="F28" s="73" t="n">
        <v>0</v>
      </c>
      <c r="G28" s="73" t="n">
        <v>4767497</v>
      </c>
      <c r="H28" s="73" t="n">
        <v>2318</v>
      </c>
      <c r="I28" s="74" t="n">
        <v>7265965</v>
      </c>
    </row>
    <row r="29" customFormat="false" ht="12.75" hidden="false" customHeight="false" outlineLevel="0" collapsed="false">
      <c r="A29" s="72" t="s">
        <v>201</v>
      </c>
      <c r="B29" s="73" t="n">
        <v>193525</v>
      </c>
      <c r="C29" s="73" t="n">
        <v>2598263</v>
      </c>
      <c r="D29" s="73" t="n">
        <v>2318</v>
      </c>
      <c r="E29" s="73" t="n">
        <v>0</v>
      </c>
      <c r="F29" s="73" t="n">
        <v>0</v>
      </c>
      <c r="G29" s="73" t="n">
        <v>4923420</v>
      </c>
      <c r="H29" s="73" t="n">
        <v>2318</v>
      </c>
      <c r="I29" s="74" t="n">
        <v>7719844</v>
      </c>
    </row>
    <row r="31" customFormat="false" ht="12.75" hidden="false" customHeight="false" outlineLevel="0" collapsed="false">
      <c r="A31" s="94" t="s">
        <v>202</v>
      </c>
    </row>
    <row r="32" customFormat="false" ht="12.75" hidden="false" customHeight="false" outlineLevel="0" collapsed="false">
      <c r="A32" s="72" t="s">
        <v>190</v>
      </c>
      <c r="B32" s="73" t="n">
        <v>134508</v>
      </c>
      <c r="C32" s="73" t="n">
        <v>2691824</v>
      </c>
      <c r="D32" s="73" t="n">
        <v>2318</v>
      </c>
      <c r="E32" s="73" t="n">
        <v>0</v>
      </c>
      <c r="F32" s="73" t="n">
        <v>0</v>
      </c>
      <c r="G32" s="73" t="n">
        <v>4921188</v>
      </c>
      <c r="H32" s="73" t="n">
        <v>2318</v>
      </c>
      <c r="I32" s="74" t="n">
        <v>7752156</v>
      </c>
    </row>
    <row r="33" customFormat="false" ht="12.75" hidden="false" customHeight="false" outlineLevel="0" collapsed="false">
      <c r="A33" s="72" t="s">
        <v>191</v>
      </c>
      <c r="B33" s="73" t="n">
        <v>132331</v>
      </c>
      <c r="C33" s="73" t="n">
        <v>2737455</v>
      </c>
      <c r="D33" s="73" t="n">
        <v>2399</v>
      </c>
      <c r="E33" s="73" t="n">
        <v>0</v>
      </c>
      <c r="F33" s="73" t="n">
        <v>0</v>
      </c>
      <c r="G33" s="73" t="n">
        <v>5042488</v>
      </c>
      <c r="H33" s="73" t="n">
        <v>2318</v>
      </c>
      <c r="I33" s="74" t="n">
        <v>7916991</v>
      </c>
    </row>
    <row r="34" customFormat="false" ht="12.75" hidden="false" customHeight="false" outlineLevel="0" collapsed="false">
      <c r="A34" s="72" t="s">
        <v>192</v>
      </c>
      <c r="B34" s="73" t="n">
        <v>146058</v>
      </c>
      <c r="C34" s="73" t="n">
        <v>4310898</v>
      </c>
      <c r="D34" s="73" t="n">
        <v>2399</v>
      </c>
      <c r="E34" s="73" t="n">
        <v>0</v>
      </c>
      <c r="F34" s="73" t="n">
        <v>0</v>
      </c>
      <c r="G34" s="73" t="n">
        <v>6100839</v>
      </c>
      <c r="H34" s="73" t="n">
        <v>2318</v>
      </c>
      <c r="I34" s="74" t="n">
        <v>10562512</v>
      </c>
    </row>
    <row r="35" customFormat="false" ht="12.75" hidden="false" customHeight="false" outlineLevel="0" collapsed="false">
      <c r="A35" s="72" t="s">
        <v>193</v>
      </c>
      <c r="B35" s="73" t="n">
        <v>168624</v>
      </c>
      <c r="C35" s="73" t="n">
        <v>4902874</v>
      </c>
      <c r="D35" s="73" t="n">
        <v>2399</v>
      </c>
      <c r="E35" s="73" t="n">
        <v>0</v>
      </c>
      <c r="F35" s="73" t="n">
        <v>0</v>
      </c>
      <c r="G35" s="73" t="n">
        <v>6653267</v>
      </c>
      <c r="H35" s="73" t="n">
        <v>2318</v>
      </c>
      <c r="I35" s="74" t="n">
        <v>11729482</v>
      </c>
    </row>
    <row r="36" customFormat="false" ht="12.75" hidden="false" customHeight="false" outlineLevel="0" collapsed="false">
      <c r="A36" s="72" t="s">
        <v>194</v>
      </c>
      <c r="B36" s="73" t="n">
        <v>164519</v>
      </c>
      <c r="C36" s="73" t="n">
        <v>5574891</v>
      </c>
      <c r="D36" s="73" t="n">
        <v>2399</v>
      </c>
      <c r="E36" s="73" t="n">
        <v>0</v>
      </c>
      <c r="F36" s="73" t="n">
        <v>0</v>
      </c>
      <c r="G36" s="73" t="n">
        <v>8110500</v>
      </c>
      <c r="H36" s="73" t="n">
        <v>2318</v>
      </c>
      <c r="I36" s="74" t="n">
        <v>13854627</v>
      </c>
    </row>
    <row r="37" customFormat="false" ht="12.75" hidden="false" customHeight="false" outlineLevel="0" collapsed="false">
      <c r="A37" s="72" t="s">
        <v>195</v>
      </c>
      <c r="B37" s="73" t="n">
        <v>205600</v>
      </c>
      <c r="C37" s="73" t="n">
        <v>6767478</v>
      </c>
      <c r="D37" s="73" t="n">
        <v>2399</v>
      </c>
      <c r="E37" s="73" t="n">
        <v>0</v>
      </c>
      <c r="F37" s="73" t="n">
        <v>0</v>
      </c>
      <c r="G37" s="73" t="n">
        <v>8783708</v>
      </c>
      <c r="H37" s="73" t="n">
        <v>2318</v>
      </c>
      <c r="I37" s="74" t="n">
        <v>15761503</v>
      </c>
    </row>
    <row r="38" customFormat="false" ht="12.75" hidden="false" customHeight="false" outlineLevel="0" collapsed="false">
      <c r="A38" s="72" t="s">
        <v>196</v>
      </c>
      <c r="B38" s="73" t="n">
        <v>132928</v>
      </c>
      <c r="C38" s="73" t="n">
        <v>7864077</v>
      </c>
      <c r="D38" s="73" t="n">
        <v>2399</v>
      </c>
      <c r="E38" s="73" t="n">
        <v>0</v>
      </c>
      <c r="F38" s="73" t="n">
        <v>0</v>
      </c>
      <c r="G38" s="73" t="n">
        <v>11119802</v>
      </c>
      <c r="H38" s="73" t="n">
        <v>2318</v>
      </c>
      <c r="I38" s="74" t="n">
        <v>19121524</v>
      </c>
    </row>
    <row r="39" customFormat="false" ht="12.75" hidden="false" customHeight="false" outlineLevel="0" collapsed="false">
      <c r="A39" s="72" t="s">
        <v>197</v>
      </c>
      <c r="B39" s="73" t="n">
        <v>175945</v>
      </c>
      <c r="C39" s="73" t="n">
        <v>8387542</v>
      </c>
      <c r="D39" s="73" t="n">
        <v>2399</v>
      </c>
      <c r="E39" s="73" t="n">
        <v>0</v>
      </c>
      <c r="F39" s="73" t="n">
        <v>0</v>
      </c>
      <c r="G39" s="73" t="n">
        <v>11811813</v>
      </c>
      <c r="H39" s="73" t="n">
        <v>2318</v>
      </c>
      <c r="I39" s="74" t="n">
        <v>20380017</v>
      </c>
    </row>
    <row r="40" customFormat="false" ht="12.75" hidden="false" customHeight="false" outlineLevel="0" collapsed="false">
      <c r="A40" s="72" t="s">
        <v>198</v>
      </c>
      <c r="B40" s="73" t="n">
        <v>150898</v>
      </c>
      <c r="C40" s="73" t="n">
        <v>16707240</v>
      </c>
      <c r="D40" s="73" t="n">
        <v>2399</v>
      </c>
      <c r="E40" s="73" t="n">
        <v>24175</v>
      </c>
      <c r="F40" s="73" t="n">
        <v>85</v>
      </c>
      <c r="G40" s="73" t="n">
        <v>13759593</v>
      </c>
      <c r="H40" s="73" t="n">
        <v>2318</v>
      </c>
      <c r="I40" s="74" t="n">
        <v>30646708</v>
      </c>
    </row>
    <row r="41" customFormat="false" ht="12.75" hidden="false" customHeight="false" outlineLevel="0" collapsed="false">
      <c r="A41" s="72" t="s">
        <v>199</v>
      </c>
      <c r="B41" s="73" t="n">
        <v>199389</v>
      </c>
      <c r="C41" s="73" t="n">
        <v>24189854</v>
      </c>
      <c r="D41" s="73" t="n">
        <v>2399</v>
      </c>
      <c r="E41" s="73" t="n">
        <v>32311</v>
      </c>
      <c r="F41" s="73" t="n">
        <v>69</v>
      </c>
      <c r="G41" s="73" t="n">
        <v>14300519</v>
      </c>
      <c r="H41" s="73" t="n">
        <v>2318</v>
      </c>
      <c r="I41" s="74" t="n">
        <v>38726859</v>
      </c>
    </row>
    <row r="42" customFormat="false" ht="12.75" hidden="false" customHeight="false" outlineLevel="0" collapsed="false">
      <c r="A42" s="72" t="s">
        <v>200</v>
      </c>
      <c r="B42" s="73" t="n">
        <v>224057</v>
      </c>
      <c r="C42" s="73" t="n">
        <v>27550475</v>
      </c>
      <c r="D42" s="73" t="n">
        <v>2399</v>
      </c>
      <c r="E42" s="73" t="n">
        <v>48243</v>
      </c>
      <c r="F42" s="73" t="n">
        <v>59</v>
      </c>
      <c r="G42" s="73" t="n">
        <v>14103080</v>
      </c>
      <c r="H42" s="73" t="n">
        <v>2318</v>
      </c>
      <c r="I42" s="74" t="n">
        <v>41930631</v>
      </c>
    </row>
    <row r="43" customFormat="false" ht="12.75" hidden="false" customHeight="false" outlineLevel="0" collapsed="false">
      <c r="A43" s="72" t="s">
        <v>201</v>
      </c>
      <c r="B43" s="73" t="n">
        <v>230175</v>
      </c>
      <c r="C43" s="73" t="n">
        <v>34245584</v>
      </c>
      <c r="D43" s="73" t="n">
        <v>2399</v>
      </c>
      <c r="E43" s="73" t="n">
        <v>65590</v>
      </c>
      <c r="F43" s="73" t="n">
        <v>45</v>
      </c>
      <c r="G43" s="73" t="n">
        <v>13983197</v>
      </c>
      <c r="H43" s="73" t="n">
        <v>2318</v>
      </c>
      <c r="I43" s="74" t="n">
        <v>48529308</v>
      </c>
    </row>
    <row r="45" customFormat="false" ht="12.75" hidden="false" customHeight="false" outlineLevel="0" collapsed="false">
      <c r="A45" s="94" t="s">
        <v>203</v>
      </c>
    </row>
    <row r="46" customFormat="false" ht="12.75" hidden="false" customHeight="false" outlineLevel="0" collapsed="false">
      <c r="A46" s="72" t="s">
        <v>190</v>
      </c>
      <c r="B46" s="73" t="n">
        <v>242392</v>
      </c>
      <c r="C46" s="73" t="n">
        <v>32393718</v>
      </c>
      <c r="D46" s="73" t="n">
        <v>2399</v>
      </c>
      <c r="E46" s="73" t="n">
        <v>74379</v>
      </c>
      <c r="F46" s="73" t="n">
        <v>31</v>
      </c>
      <c r="G46" s="73" t="n">
        <v>13966013</v>
      </c>
      <c r="H46" s="73" t="n">
        <v>2318</v>
      </c>
      <c r="I46" s="74" t="n">
        <v>46681250</v>
      </c>
    </row>
    <row r="47" customFormat="false" ht="12.75" hidden="false" customHeight="false" outlineLevel="0" collapsed="false">
      <c r="A47" s="72" t="s">
        <v>191</v>
      </c>
      <c r="B47" s="73" t="n">
        <v>245176</v>
      </c>
      <c r="C47" s="73" t="n">
        <v>34251176</v>
      </c>
      <c r="D47" s="73" t="n">
        <v>2399</v>
      </c>
      <c r="E47" s="73" t="n">
        <v>88405</v>
      </c>
      <c r="F47" s="73" t="n">
        <v>20</v>
      </c>
      <c r="G47" s="73" t="n">
        <v>14236545</v>
      </c>
      <c r="H47" s="73" t="n">
        <v>2318</v>
      </c>
      <c r="I47" s="74" t="n">
        <v>48826039</v>
      </c>
    </row>
    <row r="48" customFormat="false" ht="12.75" hidden="false" customHeight="false" outlineLevel="0" collapsed="false">
      <c r="A48" s="72" t="s">
        <v>192</v>
      </c>
      <c r="B48" s="73" t="n">
        <v>259967</v>
      </c>
      <c r="C48" s="73" t="n">
        <v>31488506</v>
      </c>
      <c r="D48" s="73" t="n">
        <v>2399</v>
      </c>
      <c r="E48" s="73" t="n">
        <v>102330</v>
      </c>
      <c r="F48" s="73" t="n">
        <v>472</v>
      </c>
      <c r="G48" s="73" t="n">
        <v>12578974</v>
      </c>
      <c r="H48" s="73" t="n">
        <v>2318</v>
      </c>
      <c r="I48" s="74" t="n">
        <v>44434966</v>
      </c>
    </row>
    <row r="49" customFormat="false" ht="12.75" hidden="false" customHeight="false" outlineLevel="0" collapsed="false">
      <c r="A49" s="72" t="s">
        <v>193</v>
      </c>
      <c r="B49" s="73" t="n">
        <v>269757</v>
      </c>
      <c r="C49" s="73" t="n">
        <v>32764364</v>
      </c>
      <c r="D49" s="73" t="n">
        <v>2399</v>
      </c>
      <c r="E49" s="73" t="n">
        <v>112499</v>
      </c>
      <c r="F49" s="73" t="n">
        <v>153</v>
      </c>
      <c r="G49" s="73" t="n">
        <v>13958572</v>
      </c>
      <c r="H49" s="73" t="n">
        <v>2318</v>
      </c>
      <c r="I49" s="74" t="n">
        <v>47110062</v>
      </c>
    </row>
    <row r="50" customFormat="false" ht="13.5" hidden="false" customHeight="false" outlineLevel="0" collapsed="false">
      <c r="A50" s="96"/>
      <c r="B50" s="111"/>
      <c r="C50" s="111"/>
      <c r="D50" s="111"/>
      <c r="E50" s="111"/>
      <c r="F50" s="111"/>
      <c r="G50" s="111"/>
      <c r="H50" s="111"/>
      <c r="I50" s="112"/>
    </row>
    <row r="52" customFormat="false" ht="12.75" hidden="false" customHeight="false" outlineLevel="0" collapsed="false">
      <c r="A52" s="99" t="s">
        <v>161</v>
      </c>
      <c r="B52" s="99"/>
      <c r="C52" s="99"/>
    </row>
    <row r="53" customFormat="false" ht="12.75" hidden="false" customHeight="false" outlineLevel="0" collapsed="false">
      <c r="A53" s="99" t="s">
        <v>39</v>
      </c>
      <c r="B53" s="99"/>
      <c r="C53" s="9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8" customFormat="true" ht="45" hidden="false" customHeight="false" outlineLevel="0" collapsed="false">
      <c r="A1" s="44" t="s">
        <v>1095</v>
      </c>
      <c r="B1" s="44"/>
      <c r="C1" s="44"/>
      <c r="D1" s="44"/>
      <c r="E1" s="44"/>
      <c r="F1" s="44"/>
      <c r="G1" s="44"/>
      <c r="H1" s="44"/>
      <c r="I1" s="44"/>
    </row>
    <row r="2" s="58" customFormat="true" ht="45" hidden="false" customHeight="false" outlineLevel="0" collapsed="false">
      <c r="A2" s="44" t="s">
        <v>752</v>
      </c>
      <c r="B2" s="44"/>
      <c r="C2" s="44"/>
      <c r="D2" s="44"/>
      <c r="E2" s="44"/>
      <c r="F2" s="44"/>
      <c r="G2" s="44"/>
      <c r="H2" s="44"/>
      <c r="I2" s="44"/>
    </row>
    <row r="3" s="58" customFormat="true" ht="45" hidden="false" customHeight="false" outlineLevel="0" collapsed="false">
      <c r="A3" s="44" t="s">
        <v>363</v>
      </c>
      <c r="B3" s="44"/>
      <c r="C3" s="44"/>
      <c r="D3" s="44"/>
      <c r="E3" s="44"/>
      <c r="F3" s="44"/>
      <c r="G3" s="44"/>
      <c r="H3" s="44"/>
      <c r="I3" s="44"/>
    </row>
    <row r="4" s="58" customFormat="true" ht="45" hidden="false" customHeight="false" outlineLevel="0" collapsed="false">
      <c r="A4" s="44" t="s">
        <v>325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3</v>
      </c>
      <c r="B5" s="44"/>
      <c r="C5" s="44"/>
      <c r="D5" s="44"/>
      <c r="E5" s="44"/>
      <c r="F5" s="44"/>
      <c r="G5" s="44"/>
      <c r="H5" s="44"/>
      <c r="I5" s="44"/>
    </row>
    <row r="6" s="58" customFormat="true" ht="45" hidden="false" customHeight="true" outlineLevel="0" collapsed="false">
      <c r="A6" s="44" t="s">
        <v>112</v>
      </c>
      <c r="B6" s="44"/>
      <c r="C6" s="44"/>
      <c r="D6" s="44"/>
      <c r="E6" s="44"/>
      <c r="F6" s="44"/>
      <c r="G6" s="44"/>
      <c r="H6" s="44"/>
      <c r="I6" s="44"/>
    </row>
    <row r="7" s="58" customFormat="true" ht="13.5" hidden="false" customHeight="false" outlineLevel="0" collapsed="false">
      <c r="A7" s="229"/>
      <c r="B7" s="229"/>
      <c r="C7" s="229"/>
      <c r="D7" s="229"/>
      <c r="E7" s="229"/>
      <c r="F7" s="230"/>
      <c r="G7" s="229"/>
      <c r="H7" s="229"/>
      <c r="I7" s="229"/>
    </row>
    <row r="8" s="58" customFormat="true" ht="39.95" hidden="false" customHeight="true" outlineLevel="0" collapsed="false">
      <c r="A8" s="47" t="s">
        <v>113</v>
      </c>
      <c r="B8" s="48" t="s">
        <v>363</v>
      </c>
      <c r="C8" s="48"/>
      <c r="D8" s="48"/>
      <c r="E8" s="48"/>
      <c r="F8" s="49"/>
      <c r="G8" s="48" t="s">
        <v>115</v>
      </c>
      <c r="H8" s="48"/>
      <c r="I8" s="48"/>
    </row>
    <row r="9" s="58" customFormat="true" ht="39.95" hidden="false" customHeight="true" outlineLevel="0" collapsed="false">
      <c r="A9" s="47"/>
      <c r="B9" s="50" t="s">
        <v>9</v>
      </c>
      <c r="C9" s="50" t="s">
        <v>10</v>
      </c>
      <c r="D9" s="50" t="s">
        <v>116</v>
      </c>
      <c r="E9" s="50" t="s">
        <v>11</v>
      </c>
      <c r="F9" s="48"/>
      <c r="G9" s="50" t="s">
        <v>117</v>
      </c>
      <c r="H9" s="50" t="s">
        <v>118</v>
      </c>
      <c r="I9" s="50" t="s">
        <v>119</v>
      </c>
    </row>
    <row r="10" customFormat="false" ht="12.95" hidden="false" customHeight="true" outlineLevel="0" collapsed="false"/>
    <row r="11" s="58" customFormat="true" ht="35.25" hidden="false" customHeight="false" outlineLevel="0" collapsed="false">
      <c r="A11" s="54" t="s">
        <v>431</v>
      </c>
      <c r="B11" s="55" t="n">
        <v>6379530</v>
      </c>
      <c r="C11" s="55" t="n">
        <v>6446166</v>
      </c>
      <c r="D11" s="55" t="n">
        <v>8168997</v>
      </c>
      <c r="E11" s="55" t="n">
        <v>2706215</v>
      </c>
      <c r="F11" s="56"/>
      <c r="G11" s="57" t="n">
        <v>-1.03373074785849</v>
      </c>
      <c r="H11" s="57" t="n">
        <v>-21.9055901232428</v>
      </c>
      <c r="I11" s="57" t="n">
        <v>135.736258944688</v>
      </c>
    </row>
    <row r="12" s="58" customFormat="true" ht="12.75" hidden="false" customHeight="false" outlineLevel="0" collapsed="false">
      <c r="B12" s="60"/>
      <c r="C12" s="60"/>
      <c r="D12" s="60"/>
      <c r="E12" s="60"/>
      <c r="F12" s="61"/>
      <c r="G12" s="60"/>
      <c r="H12" s="60"/>
      <c r="I12" s="60"/>
    </row>
    <row r="13" s="54" customFormat="true" ht="35.25" hidden="false" customHeight="false" outlineLevel="0" collapsed="false">
      <c r="A13" s="54" t="s">
        <v>432</v>
      </c>
      <c r="B13" s="55" t="n">
        <v>21204</v>
      </c>
      <c r="C13" s="55" t="n">
        <v>20579</v>
      </c>
      <c r="D13" s="55" t="n">
        <v>21563</v>
      </c>
      <c r="E13" s="55" t="n">
        <v>18414</v>
      </c>
      <c r="F13" s="56"/>
      <c r="G13" s="57" t="n">
        <v>3.03707663151757</v>
      </c>
      <c r="H13" s="57" t="n">
        <v>-1.66488893011177</v>
      </c>
      <c r="I13" s="57" t="n">
        <v>15.1515151515152</v>
      </c>
    </row>
    <row r="14" s="58" customFormat="true" ht="12.75" hidden="false" customHeight="false" outlineLevel="0" collapsed="false">
      <c r="B14" s="60"/>
      <c r="C14" s="60"/>
      <c r="D14" s="60"/>
      <c r="E14" s="60"/>
      <c r="F14" s="61"/>
      <c r="G14" s="60"/>
      <c r="H14" s="60"/>
      <c r="I14" s="60"/>
    </row>
    <row r="15" s="54" customFormat="true" ht="35.25" hidden="false" customHeight="false" outlineLevel="0" collapsed="false">
      <c r="A15" s="54" t="s">
        <v>433</v>
      </c>
      <c r="B15" s="55" t="n">
        <v>3415977</v>
      </c>
      <c r="C15" s="55" t="n">
        <v>3267298</v>
      </c>
      <c r="D15" s="55" t="n">
        <v>3131073</v>
      </c>
      <c r="E15" s="55" t="n">
        <v>2088575</v>
      </c>
      <c r="F15" s="56"/>
      <c r="G15" s="57" t="n">
        <v>4.5505185018324</v>
      </c>
      <c r="H15" s="57" t="n">
        <v>9.09924489144776</v>
      </c>
      <c r="I15" s="57" t="n">
        <v>63.5553906371569</v>
      </c>
    </row>
    <row r="16" s="58" customFormat="true" ht="12.75" hidden="false" customHeight="false" outlineLevel="0" collapsed="false">
      <c r="B16" s="60"/>
      <c r="C16" s="60"/>
      <c r="D16" s="60"/>
      <c r="E16" s="60"/>
      <c r="F16" s="61"/>
      <c r="G16" s="60"/>
      <c r="H16" s="60"/>
      <c r="I16" s="60"/>
    </row>
    <row r="17" s="54" customFormat="true" ht="35.25" hidden="false" customHeight="false" outlineLevel="0" collapsed="false">
      <c r="A17" s="54" t="s">
        <v>434</v>
      </c>
      <c r="B17" s="55" t="n">
        <v>915</v>
      </c>
      <c r="C17" s="55" t="n">
        <v>906</v>
      </c>
      <c r="D17" s="55" t="n">
        <v>910</v>
      </c>
      <c r="E17" s="55" t="n">
        <v>1197</v>
      </c>
      <c r="F17" s="56"/>
      <c r="G17" s="57" t="n">
        <v>0.993377483443709</v>
      </c>
      <c r="H17" s="57" t="n">
        <v>0.54945054945055</v>
      </c>
      <c r="I17" s="57" t="n">
        <v>-23.5588972431078</v>
      </c>
    </row>
    <row r="18" s="58" customFormat="true" ht="12.75" hidden="false" customHeight="false" outlineLevel="0" collapsed="false">
      <c r="B18" s="60"/>
      <c r="C18" s="60"/>
      <c r="D18" s="60"/>
      <c r="E18" s="60"/>
      <c r="F18" s="61"/>
      <c r="G18" s="60"/>
      <c r="H18" s="60"/>
      <c r="I18" s="60"/>
    </row>
    <row r="19" s="54" customFormat="true" ht="35.25" hidden="false" customHeight="false" outlineLevel="0" collapsed="false">
      <c r="A19" s="54" t="s">
        <v>435</v>
      </c>
      <c r="B19" s="55"/>
      <c r="C19" s="55"/>
      <c r="D19" s="55"/>
      <c r="E19" s="55"/>
      <c r="F19" s="56"/>
      <c r="G19" s="57"/>
      <c r="H19" s="57"/>
      <c r="I19" s="57"/>
    </row>
    <row r="20" s="54" customFormat="true" ht="35.25" hidden="false" customHeight="false" outlineLevel="0" collapsed="false">
      <c r="A20" s="54" t="s">
        <v>436</v>
      </c>
      <c r="B20" s="55" t="n">
        <v>72954</v>
      </c>
      <c r="C20" s="55" t="n">
        <v>72552</v>
      </c>
      <c r="D20" s="55" t="n">
        <v>84057</v>
      </c>
      <c r="E20" s="55" t="n">
        <v>31898</v>
      </c>
      <c r="F20" s="56"/>
      <c r="G20" s="57" t="n">
        <v>0.554085345683096</v>
      </c>
      <c r="H20" s="57" t="n">
        <v>-13.2088939648096</v>
      </c>
      <c r="I20" s="57" t="n">
        <v>128.710263966393</v>
      </c>
    </row>
    <row r="21" s="58" customFormat="true" ht="12.75" hidden="false" customHeight="false" outlineLevel="0" collapsed="false">
      <c r="B21" s="60"/>
      <c r="C21" s="60"/>
      <c r="D21" s="60"/>
      <c r="E21" s="60"/>
      <c r="F21" s="61"/>
      <c r="G21" s="60"/>
      <c r="H21" s="60"/>
      <c r="I21" s="60"/>
    </row>
    <row r="22" s="54" customFormat="true" ht="35.25" hidden="false" customHeight="false" outlineLevel="0" collapsed="false">
      <c r="A22" s="54" t="s">
        <v>43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8" customFormat="true" ht="12.75" hidden="false" customHeight="false" outlineLevel="0" collapsed="false">
      <c r="B23" s="60"/>
      <c r="C23" s="60"/>
      <c r="D23" s="60"/>
      <c r="E23" s="60"/>
      <c r="F23" s="61"/>
      <c r="G23" s="60"/>
      <c r="H23" s="60"/>
      <c r="I23" s="60"/>
    </row>
    <row r="24" s="54" customFormat="true" ht="35.25" hidden="false" customHeight="false" outlineLevel="0" collapsed="false">
      <c r="A24" s="54" t="s">
        <v>438</v>
      </c>
      <c r="B24" s="55" t="n">
        <v>0</v>
      </c>
      <c r="C24" s="55" t="n">
        <v>0</v>
      </c>
      <c r="D24" s="55" t="n">
        <v>0</v>
      </c>
      <c r="E24" s="55" t="n">
        <v>0</v>
      </c>
      <c r="F24" s="56"/>
      <c r="G24" s="57" t="n">
        <v>0</v>
      </c>
      <c r="H24" s="57" t="n">
        <v>0</v>
      </c>
      <c r="I24" s="57" t="n">
        <v>0</v>
      </c>
    </row>
    <row r="25" s="58" customFormat="true" ht="12.75" hidden="false" customHeight="false" outlineLevel="0" collapsed="false"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439</v>
      </c>
      <c r="B26" s="55" t="n">
        <v>0</v>
      </c>
      <c r="C26" s="55" t="n">
        <v>0</v>
      </c>
      <c r="D26" s="55" t="n">
        <v>0</v>
      </c>
      <c r="E26" s="55" t="n">
        <v>0</v>
      </c>
      <c r="F26" s="56"/>
      <c r="G26" s="57" t="n">
        <v>0</v>
      </c>
      <c r="H26" s="57" t="n">
        <v>0</v>
      </c>
      <c r="I26" s="57" t="n">
        <v>0</v>
      </c>
    </row>
    <row r="27" s="58" customFormat="true" ht="12.75" hidden="false" customHeight="false" outlineLevel="0" collapsed="false"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440</v>
      </c>
      <c r="B28" s="55" t="n">
        <v>4067992</v>
      </c>
      <c r="C28" s="55" t="n">
        <v>2771473</v>
      </c>
      <c r="D28" s="55" t="n">
        <v>2576597</v>
      </c>
      <c r="E28" s="55" t="n">
        <v>1806968</v>
      </c>
      <c r="F28" s="56"/>
      <c r="G28" s="57" t="n">
        <v>46.7808634614156</v>
      </c>
      <c r="H28" s="57" t="n">
        <v>57.8823541283328</v>
      </c>
      <c r="I28" s="57" t="n">
        <v>125.128059821757</v>
      </c>
    </row>
    <row r="29" s="58" customFormat="true" ht="12.75" hidden="false" customHeight="false" outlineLevel="0" collapsed="false">
      <c r="B29" s="60"/>
      <c r="C29" s="60"/>
      <c r="D29" s="60"/>
      <c r="E29" s="60"/>
      <c r="F29" s="61"/>
      <c r="G29" s="60"/>
      <c r="H29" s="60"/>
      <c r="I29" s="60"/>
    </row>
    <row r="30" s="54" customFormat="true" ht="35.25" hidden="false" customHeight="false" outlineLevel="0" collapsed="false">
      <c r="A30" s="54" t="s">
        <v>441</v>
      </c>
      <c r="B30" s="55" t="n">
        <v>0</v>
      </c>
      <c r="C30" s="55" t="n">
        <v>0</v>
      </c>
      <c r="D30" s="55" t="n">
        <v>0</v>
      </c>
      <c r="E30" s="55" t="n">
        <v>0</v>
      </c>
      <c r="F30" s="56"/>
      <c r="G30" s="57" t="n">
        <v>0</v>
      </c>
      <c r="H30" s="57" t="n">
        <v>0</v>
      </c>
      <c r="I30" s="57" t="n">
        <v>0</v>
      </c>
    </row>
    <row r="31" s="54" customFormat="true" ht="35.25" hidden="false" customHeight="false" outlineLevel="0" collapsed="false">
      <c r="A31" s="54" t="s">
        <v>442</v>
      </c>
      <c r="B31" s="55" t="n">
        <v>64</v>
      </c>
      <c r="C31" s="55" t="n">
        <v>64</v>
      </c>
      <c r="D31" s="55" t="n">
        <v>64</v>
      </c>
      <c r="E31" s="55" t="n">
        <v>0</v>
      </c>
      <c r="F31" s="56"/>
      <c r="G31" s="57" t="n">
        <v>0</v>
      </c>
      <c r="H31" s="57" t="n">
        <v>0</v>
      </c>
      <c r="I31" s="57" t="n">
        <v>100</v>
      </c>
    </row>
    <row r="32" s="54" customFormat="true" ht="35.25" hidden="false" customHeight="false" outlineLevel="0" collapsed="false">
      <c r="A32" s="54" t="s">
        <v>443</v>
      </c>
      <c r="B32" s="55" t="n">
        <v>260502</v>
      </c>
      <c r="C32" s="55" t="n">
        <v>252134</v>
      </c>
      <c r="D32" s="55" t="n">
        <v>287460</v>
      </c>
      <c r="E32" s="55" t="n">
        <v>189061</v>
      </c>
      <c r="F32" s="56"/>
      <c r="G32" s="57" t="n">
        <v>3.31887012461628</v>
      </c>
      <c r="H32" s="57" t="n">
        <v>-9.37800041744938</v>
      </c>
      <c r="I32" s="57" t="n">
        <v>37.7872750064794</v>
      </c>
    </row>
    <row r="33" s="54" customFormat="true" ht="35.25" hidden="false" customHeight="false" outlineLevel="0" collapsed="false">
      <c r="A33" s="54" t="s">
        <v>444</v>
      </c>
      <c r="B33" s="55" t="n">
        <v>17475</v>
      </c>
      <c r="C33" s="55" t="n">
        <v>16679</v>
      </c>
      <c r="D33" s="55" t="n">
        <v>17274</v>
      </c>
      <c r="E33" s="55" t="n">
        <v>24023</v>
      </c>
      <c r="F33" s="56"/>
      <c r="G33" s="57" t="n">
        <v>4.77246837340368</v>
      </c>
      <c r="H33" s="57" t="n">
        <v>1.16359847169156</v>
      </c>
      <c r="I33" s="57" t="n">
        <v>-27.2572118386546</v>
      </c>
    </row>
    <row r="34" s="54" customFormat="true" ht="35.25" hidden="false" customHeight="false" outlineLevel="0" collapsed="false">
      <c r="A34" s="54" t="s">
        <v>445</v>
      </c>
      <c r="B34" s="55" t="n">
        <v>0</v>
      </c>
      <c r="C34" s="55" t="n">
        <v>0</v>
      </c>
      <c r="D34" s="55" t="n">
        <v>0</v>
      </c>
      <c r="E34" s="55" t="n">
        <v>0</v>
      </c>
      <c r="F34" s="56"/>
      <c r="G34" s="57" t="n">
        <v>0</v>
      </c>
      <c r="H34" s="57" t="n">
        <v>0</v>
      </c>
      <c r="I34" s="57" t="n">
        <v>0</v>
      </c>
    </row>
    <row r="35" s="54" customFormat="true" ht="35.25" hidden="false" customHeight="false" outlineLevel="0" collapsed="false">
      <c r="A35" s="54" t="s">
        <v>446</v>
      </c>
      <c r="B35" s="55" t="n">
        <v>0</v>
      </c>
      <c r="C35" s="55" t="n">
        <v>0</v>
      </c>
      <c r="D35" s="55" t="n">
        <v>0</v>
      </c>
      <c r="E35" s="55" t="n">
        <v>0</v>
      </c>
      <c r="F35" s="56"/>
      <c r="G35" s="57" t="n">
        <v>0</v>
      </c>
      <c r="H35" s="57" t="n">
        <v>0</v>
      </c>
      <c r="I35" s="57" t="n">
        <v>0</v>
      </c>
    </row>
    <row r="36" s="54" customFormat="true" ht="35.25" hidden="false" customHeight="false" outlineLevel="0" collapsed="false">
      <c r="A36" s="54" t="s">
        <v>447</v>
      </c>
      <c r="B36" s="55" t="n">
        <v>23</v>
      </c>
      <c r="C36" s="55" t="n">
        <v>23</v>
      </c>
      <c r="D36" s="55" t="n">
        <v>23</v>
      </c>
      <c r="E36" s="55" t="n">
        <v>0</v>
      </c>
      <c r="F36" s="56"/>
      <c r="G36" s="57" t="n">
        <v>0</v>
      </c>
      <c r="H36" s="57" t="n">
        <v>0</v>
      </c>
      <c r="I36" s="57" t="n">
        <v>100</v>
      </c>
    </row>
    <row r="37" s="54" customFormat="true" ht="35.25" hidden="false" customHeight="false" outlineLevel="0" collapsed="false">
      <c r="A37" s="54" t="s">
        <v>448</v>
      </c>
      <c r="B37" s="55" t="n">
        <v>1195711</v>
      </c>
      <c r="C37" s="55" t="n">
        <v>373106</v>
      </c>
      <c r="D37" s="55" t="n">
        <v>296298</v>
      </c>
      <c r="E37" s="55" t="n">
        <v>112892</v>
      </c>
      <c r="F37" s="56"/>
      <c r="G37" s="57" t="n">
        <v>220.474878452772</v>
      </c>
      <c r="H37" s="57" t="n">
        <v>303.550142086683</v>
      </c>
      <c r="I37" s="57" t="n">
        <v>959.163625411898</v>
      </c>
    </row>
    <row r="38" s="54" customFormat="true" ht="35.25" hidden="false" customHeight="false" outlineLevel="0" collapsed="false">
      <c r="A38" s="54" t="s">
        <v>449</v>
      </c>
      <c r="B38" s="55" t="n">
        <v>0</v>
      </c>
      <c r="C38" s="55" t="n">
        <v>0</v>
      </c>
      <c r="D38" s="55" t="n">
        <v>0</v>
      </c>
      <c r="E38" s="55" t="n">
        <v>0</v>
      </c>
      <c r="F38" s="56"/>
      <c r="G38" s="57" t="n">
        <v>0</v>
      </c>
      <c r="H38" s="57" t="n">
        <v>0</v>
      </c>
      <c r="I38" s="57" t="n">
        <v>0</v>
      </c>
    </row>
    <row r="39" s="54" customFormat="true" ht="35.25" hidden="false" customHeight="false" outlineLevel="0" collapsed="false">
      <c r="A39" s="54" t="s">
        <v>450</v>
      </c>
      <c r="B39" s="55" t="n">
        <v>0</v>
      </c>
      <c r="C39" s="55" t="n">
        <v>0</v>
      </c>
      <c r="D39" s="55" t="n">
        <v>0</v>
      </c>
      <c r="E39" s="55" t="n">
        <v>0</v>
      </c>
      <c r="F39" s="56"/>
      <c r="G39" s="57" t="n">
        <v>0</v>
      </c>
      <c r="H39" s="57" t="n">
        <v>0</v>
      </c>
      <c r="I39" s="57" t="n">
        <v>0</v>
      </c>
    </row>
    <row r="40" s="54" customFormat="true" ht="35.25" hidden="false" customHeight="false" outlineLevel="0" collapsed="false">
      <c r="A40" s="54" t="s">
        <v>451</v>
      </c>
      <c r="B40" s="55" t="n">
        <v>0</v>
      </c>
      <c r="C40" s="55" t="n">
        <v>0</v>
      </c>
      <c r="D40" s="55" t="n">
        <v>0</v>
      </c>
      <c r="E40" s="55" t="n">
        <v>0</v>
      </c>
      <c r="F40" s="56"/>
      <c r="G40" s="57" t="n">
        <v>0</v>
      </c>
      <c r="H40" s="57" t="n">
        <v>0</v>
      </c>
      <c r="I40" s="57" t="n">
        <v>0</v>
      </c>
    </row>
    <row r="41" s="54" customFormat="true" ht="35.25" hidden="false" customHeight="false" outlineLevel="0" collapsed="false">
      <c r="A41" s="54" t="s">
        <v>452</v>
      </c>
      <c r="B41" s="55" t="n">
        <v>2594217</v>
      </c>
      <c r="C41" s="55" t="n">
        <v>2129467</v>
      </c>
      <c r="D41" s="55" t="n">
        <v>1975478</v>
      </c>
      <c r="E41" s="55" t="n">
        <v>1480992</v>
      </c>
      <c r="F41" s="56"/>
      <c r="G41" s="57" t="n">
        <v>21.8247101269942</v>
      </c>
      <c r="H41" s="57" t="n">
        <v>31.320976492778</v>
      </c>
      <c r="I41" s="57" t="n">
        <v>75.1675228495495</v>
      </c>
    </row>
    <row r="42" s="240" customFormat="true" ht="12.75" hidden="false" customHeight="false" outlineLevel="0" collapsed="false">
      <c r="B42" s="241"/>
      <c r="C42" s="241"/>
      <c r="D42" s="241"/>
      <c r="E42" s="241"/>
      <c r="F42" s="242"/>
      <c r="G42" s="241"/>
      <c r="H42" s="241"/>
      <c r="I42" s="241"/>
    </row>
    <row r="43" s="58" customFormat="true" ht="35.25" hidden="false" customHeight="false" outlineLevel="0" collapsed="false">
      <c r="A43" s="264" t="s">
        <v>21</v>
      </c>
      <c r="B43" s="55" t="n">
        <v>13958572</v>
      </c>
      <c r="C43" s="55" t="n">
        <v>12578974</v>
      </c>
      <c r="D43" s="55" t="n">
        <v>13983197</v>
      </c>
      <c r="E43" s="55" t="n">
        <v>6653267</v>
      </c>
      <c r="F43" s="56"/>
      <c r="G43" s="57" t="n">
        <v>10.9674922612925</v>
      </c>
      <c r="H43" s="57" t="n">
        <v>-0.176104219943408</v>
      </c>
      <c r="I43" s="57" t="n">
        <v>109.800268048765</v>
      </c>
    </row>
    <row r="44" s="58" customFormat="true" ht="13.5" hidden="false" customHeight="false" outlineLevel="0" collapsed="false">
      <c r="A44" s="66"/>
      <c r="B44" s="67"/>
      <c r="C44" s="67"/>
      <c r="D44" s="67"/>
      <c r="E44" s="67"/>
      <c r="F44" s="68"/>
      <c r="G44" s="67"/>
      <c r="H44" s="67"/>
      <c r="I44" s="67"/>
    </row>
    <row r="45" s="54" customFormat="true" ht="34.5" hidden="false" customHeight="false" outlineLevel="0" collapsed="false">
      <c r="A45" s="243"/>
      <c r="B45" s="60"/>
      <c r="C45" s="60"/>
      <c r="D45" s="60"/>
      <c r="E45" s="60"/>
      <c r="F45" s="61"/>
      <c r="G45" s="60"/>
      <c r="H45" s="60"/>
      <c r="I45" s="60"/>
    </row>
    <row r="46" s="58" customFormat="true" ht="30" hidden="false" customHeight="false" outlineLevel="0" collapsed="false">
      <c r="A46" s="69" t="s">
        <v>38</v>
      </c>
      <c r="B46" s="69"/>
      <c r="C46" s="69"/>
      <c r="D46" s="60"/>
      <c r="E46" s="60"/>
      <c r="F46" s="61"/>
      <c r="G46" s="60"/>
      <c r="H46" s="60"/>
      <c r="I46" s="60"/>
    </row>
    <row r="47" s="58" customFormat="true" ht="30" hidden="false" customHeight="false" outlineLevel="0" collapsed="false">
      <c r="A47" s="69" t="s">
        <v>39</v>
      </c>
      <c r="B47" s="69"/>
      <c r="C47" s="69"/>
      <c r="D47" s="60"/>
      <c r="E47" s="60"/>
      <c r="F47" s="61"/>
      <c r="G47" s="60"/>
      <c r="H47" s="60"/>
      <c r="I47" s="60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160.13"/>
    <col collapsed="false" customWidth="true" hidden="false" outlineLevel="0" max="2" min="2" style="265" width="40.7"/>
    <col collapsed="false" customWidth="true" hidden="true" outlineLevel="0" max="3" min="3" style="265" width="40.7"/>
    <col collapsed="false" customWidth="true" hidden="false" outlineLevel="0" max="4" min="4" style="265" width="40.7"/>
    <col collapsed="false" customWidth="true" hidden="false" outlineLevel="0" max="5" min="5" style="265" width="1.7"/>
    <col collapsed="false" customWidth="true" hidden="false" outlineLevel="0" max="6" min="6" style="265" width="40.7"/>
    <col collapsed="false" customWidth="true" hidden="false" outlineLevel="0" max="7" min="7" style="266" width="35.7"/>
    <col collapsed="false" customWidth="false" hidden="false" outlineLevel="0" max="257" min="8" style="194" width="11.42"/>
  </cols>
  <sheetData>
    <row r="1" s="268" customFormat="true" ht="45" hidden="false" customHeight="false" outlineLevel="0" collapsed="false">
      <c r="A1" s="267" t="s">
        <v>1096</v>
      </c>
      <c r="B1" s="267"/>
      <c r="C1" s="267"/>
      <c r="D1" s="267"/>
      <c r="E1" s="267"/>
      <c r="F1" s="267"/>
      <c r="G1" s="267"/>
    </row>
    <row r="2" s="268" customFormat="true" ht="45" hidden="false" customHeight="false" outlineLevel="0" collapsed="false">
      <c r="A2" s="267" t="s">
        <v>752</v>
      </c>
      <c r="B2" s="267"/>
      <c r="C2" s="267"/>
      <c r="D2" s="267"/>
      <c r="E2" s="267"/>
      <c r="F2" s="267"/>
      <c r="G2" s="267"/>
    </row>
    <row r="3" s="268" customFormat="true" ht="45" hidden="false" customHeight="false" outlineLevel="0" collapsed="false">
      <c r="A3" s="267" t="s">
        <v>454</v>
      </c>
      <c r="B3" s="267"/>
      <c r="C3" s="267"/>
      <c r="D3" s="267"/>
      <c r="E3" s="267"/>
      <c r="F3" s="267"/>
      <c r="G3" s="267"/>
    </row>
    <row r="4" s="268" customFormat="true" ht="45" hidden="false" customHeight="false" outlineLevel="0" collapsed="false">
      <c r="A4" s="267" t="s">
        <v>455</v>
      </c>
      <c r="B4" s="267"/>
      <c r="C4" s="267"/>
      <c r="D4" s="267"/>
      <c r="E4" s="267"/>
      <c r="F4" s="267"/>
      <c r="G4" s="267"/>
    </row>
    <row r="5" s="268" customFormat="tru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</row>
    <row r="6" s="268" customFormat="true" ht="45.75" hidden="false" customHeight="false" outlineLevel="0" collapsed="false">
      <c r="A6" s="269"/>
      <c r="B6" s="269"/>
      <c r="C6" s="269"/>
      <c r="D6" s="269"/>
      <c r="E6" s="269"/>
      <c r="F6" s="269"/>
      <c r="G6" s="270"/>
    </row>
    <row r="7" s="268" customFormat="true" ht="39.95" hidden="false" customHeight="true" outlineLevel="0" collapsed="false">
      <c r="A7" s="47" t="s">
        <v>113</v>
      </c>
      <c r="B7" s="271" t="s">
        <v>456</v>
      </c>
      <c r="C7" s="271"/>
      <c r="D7" s="271"/>
      <c r="E7" s="271"/>
      <c r="F7" s="271"/>
      <c r="G7" s="271"/>
    </row>
    <row r="8" s="274" customFormat="true" ht="39.95" hidden="false" customHeight="true" outlineLevel="0" collapsed="false">
      <c r="A8" s="47"/>
      <c r="B8" s="272" t="s">
        <v>457</v>
      </c>
      <c r="C8" s="272"/>
      <c r="D8" s="272"/>
      <c r="E8" s="272"/>
      <c r="F8" s="273" t="s">
        <v>458</v>
      </c>
      <c r="G8" s="273"/>
    </row>
    <row r="9" s="274" customFormat="true" ht="39.95" hidden="false" customHeight="true" outlineLevel="0" collapsed="false">
      <c r="A9" s="47"/>
      <c r="B9" s="498" t="s">
        <v>459</v>
      </c>
      <c r="C9" s="498" t="s">
        <v>921</v>
      </c>
      <c r="D9" s="498" t="s">
        <v>461</v>
      </c>
      <c r="E9" s="264"/>
      <c r="F9" s="499" t="s">
        <v>119</v>
      </c>
      <c r="G9" s="499"/>
    </row>
    <row r="10" s="274" customFormat="true" ht="39.95" hidden="false" customHeight="true" outlineLevel="0" collapsed="false">
      <c r="A10" s="47"/>
      <c r="B10" s="500" t="s">
        <v>462</v>
      </c>
      <c r="C10" s="500" t="s">
        <v>922</v>
      </c>
      <c r="D10" s="500" t="s">
        <v>464</v>
      </c>
      <c r="E10" s="276"/>
      <c r="F10" s="277" t="s">
        <v>295</v>
      </c>
      <c r="G10" s="278" t="s">
        <v>296</v>
      </c>
    </row>
    <row r="12" s="282" customFormat="true" ht="44.25" hidden="false" customHeight="false" outlineLevel="0" collapsed="false">
      <c r="A12" s="279" t="s">
        <v>465</v>
      </c>
      <c r="B12" s="280" t="n">
        <v>230941</v>
      </c>
      <c r="C12" s="280" t="n">
        <v>153345</v>
      </c>
      <c r="D12" s="280" t="n">
        <v>97078</v>
      </c>
      <c r="E12" s="280"/>
      <c r="F12" s="280" t="n">
        <v>133863</v>
      </c>
      <c r="G12" s="281" t="n">
        <v>1.37892210387523</v>
      </c>
    </row>
    <row r="13" customFormat="false" ht="12.75" hidden="false" customHeight="false" outlineLevel="0" collapsed="false">
      <c r="F13" s="556"/>
      <c r="G13" s="557"/>
    </row>
    <row r="14" s="274" customFormat="true" ht="35.25" hidden="false" customHeight="false" outlineLevel="0" collapsed="false">
      <c r="A14" s="274" t="s">
        <v>466</v>
      </c>
      <c r="B14" s="264" t="n">
        <v>186637</v>
      </c>
      <c r="C14" s="264" t="n">
        <v>127324</v>
      </c>
      <c r="D14" s="264" t="n">
        <v>73906</v>
      </c>
      <c r="E14" s="264"/>
      <c r="F14" s="264" t="n">
        <v>112731</v>
      </c>
      <c r="G14" s="283" t="n">
        <v>1.52532947257327</v>
      </c>
    </row>
    <row r="15" s="274" customFormat="true" ht="35.25" hidden="false" customHeight="false" outlineLevel="0" collapsed="false">
      <c r="A15" s="274" t="s">
        <v>467</v>
      </c>
      <c r="B15" s="264" t="n">
        <v>41868</v>
      </c>
      <c r="C15" s="264" t="n">
        <v>24763</v>
      </c>
      <c r="D15" s="264" t="n">
        <v>22472</v>
      </c>
      <c r="E15" s="264"/>
      <c r="F15" s="264" t="n">
        <v>19396</v>
      </c>
      <c r="G15" s="283" t="n">
        <v>0.86311854752581</v>
      </c>
    </row>
    <row r="16" s="274" customFormat="true" ht="35.25" hidden="false" customHeight="false" outlineLevel="0" collapsed="false">
      <c r="A16" s="274" t="s">
        <v>468</v>
      </c>
      <c r="B16" s="264" t="n">
        <v>2436</v>
      </c>
      <c r="C16" s="264" t="n">
        <v>1258</v>
      </c>
      <c r="D16" s="264" t="n">
        <v>700</v>
      </c>
      <c r="E16" s="264"/>
      <c r="F16" s="264" t="n">
        <v>1736</v>
      </c>
      <c r="G16" s="283" t="n">
        <v>2.48</v>
      </c>
    </row>
    <row r="17" customFormat="false" ht="12.75" hidden="false" customHeight="false" outlineLevel="0" collapsed="false">
      <c r="F17" s="556"/>
      <c r="G17" s="557"/>
    </row>
    <row r="18" s="282" customFormat="true" ht="44.25" hidden="false" customHeight="false" outlineLevel="0" collapsed="false">
      <c r="A18" s="279" t="s">
        <v>469</v>
      </c>
      <c r="B18" s="280" t="n">
        <v>97171</v>
      </c>
      <c r="C18" s="280" t="n">
        <v>74794</v>
      </c>
      <c r="D18" s="280" t="n">
        <v>36400</v>
      </c>
      <c r="E18" s="264"/>
      <c r="F18" s="280" t="n">
        <v>60771</v>
      </c>
      <c r="G18" s="281" t="n">
        <v>1.66953296703297</v>
      </c>
    </row>
    <row r="19" customFormat="false" ht="12.75" hidden="false" customHeight="false" outlineLevel="0" collapsed="false">
      <c r="F19" s="556"/>
      <c r="G19" s="557"/>
    </row>
    <row r="20" s="282" customFormat="true" ht="44.25" hidden="false" customHeight="false" outlineLevel="0" collapsed="false">
      <c r="A20" s="284" t="s">
        <v>470</v>
      </c>
      <c r="B20" s="280" t="n">
        <v>133770</v>
      </c>
      <c r="C20" s="280" t="n">
        <v>78551</v>
      </c>
      <c r="D20" s="280" t="n">
        <v>60678</v>
      </c>
      <c r="E20" s="264"/>
      <c r="F20" s="280" t="n">
        <v>73092</v>
      </c>
      <c r="G20" s="281" t="n">
        <v>1.20458815386137</v>
      </c>
    </row>
    <row r="21" customFormat="false" ht="12.75" hidden="false" customHeight="false" outlineLevel="0" collapsed="false">
      <c r="F21" s="556"/>
      <c r="G21" s="557"/>
    </row>
    <row r="22" s="274" customFormat="true" ht="35.25" hidden="false" customHeight="false" outlineLevel="0" collapsed="false">
      <c r="A22" s="274" t="s">
        <v>471</v>
      </c>
      <c r="B22" s="264" t="n">
        <v>5121</v>
      </c>
      <c r="C22" s="264" t="n">
        <v>5785</v>
      </c>
      <c r="D22" s="264" t="n">
        <v>2916</v>
      </c>
      <c r="E22" s="264"/>
      <c r="F22" s="264" t="n">
        <v>2205</v>
      </c>
      <c r="G22" s="283" t="n">
        <v>0.756172839506173</v>
      </c>
    </row>
    <row r="23" s="274" customFormat="true" ht="35.25" hidden="false" customHeight="false" outlineLevel="0" collapsed="false">
      <c r="A23" s="274" t="s">
        <v>472</v>
      </c>
      <c r="B23" s="264" t="n">
        <v>6713</v>
      </c>
      <c r="C23" s="264" t="n">
        <v>557</v>
      </c>
      <c r="D23" s="264" t="n">
        <v>13377</v>
      </c>
      <c r="E23" s="264"/>
      <c r="F23" s="264" t="n">
        <v>-6664</v>
      </c>
      <c r="G23" s="283" t="n">
        <v>-0.498168498168498</v>
      </c>
    </row>
    <row r="24" customFormat="false" ht="12.75" hidden="false" customHeight="false" outlineLevel="0" collapsed="false">
      <c r="F24" s="556"/>
      <c r="G24" s="557"/>
    </row>
    <row r="25" s="282" customFormat="true" ht="44.25" hidden="false" customHeight="false" outlineLevel="0" collapsed="false">
      <c r="A25" s="279" t="s">
        <v>473</v>
      </c>
      <c r="B25" s="280" t="n">
        <v>132178</v>
      </c>
      <c r="C25" s="280" t="n">
        <v>83779</v>
      </c>
      <c r="D25" s="280" t="n">
        <v>50217</v>
      </c>
      <c r="E25" s="264"/>
      <c r="F25" s="280" t="n">
        <v>81961</v>
      </c>
      <c r="G25" s="281" t="n">
        <v>1.63213652747078</v>
      </c>
    </row>
    <row r="26" customFormat="false" ht="12.75" hidden="false" customHeight="false" outlineLevel="0" collapsed="false">
      <c r="F26" s="556"/>
      <c r="G26" s="557"/>
    </row>
    <row r="27" s="274" customFormat="true" ht="35.25" hidden="false" customHeight="false" outlineLevel="0" collapsed="false">
      <c r="A27" s="274" t="s">
        <v>474</v>
      </c>
      <c r="B27" s="264" t="n">
        <v>115348</v>
      </c>
      <c r="C27" s="264" t="n">
        <v>73980</v>
      </c>
      <c r="D27" s="264" t="n">
        <v>96071</v>
      </c>
      <c r="E27" s="264"/>
      <c r="F27" s="264" t="n">
        <v>19277</v>
      </c>
      <c r="G27" s="283" t="n">
        <v>0.200653683213457</v>
      </c>
    </row>
    <row r="28" s="274" customFormat="true" ht="35.25" hidden="false" customHeight="false" outlineLevel="0" collapsed="false">
      <c r="A28" s="285" t="s">
        <v>475</v>
      </c>
      <c r="B28" s="264" t="n">
        <v>79971</v>
      </c>
      <c r="C28" s="264" t="n">
        <v>38274</v>
      </c>
      <c r="D28" s="264" t="n">
        <v>23429</v>
      </c>
      <c r="E28" s="264"/>
      <c r="F28" s="264" t="n">
        <v>56542</v>
      </c>
      <c r="G28" s="283" t="n">
        <v>2.41333390242861</v>
      </c>
    </row>
    <row r="29" s="274" customFormat="true" ht="35.25" hidden="false" customHeight="false" outlineLevel="0" collapsed="false">
      <c r="A29" s="285" t="s">
        <v>476</v>
      </c>
      <c r="B29" s="264" t="n">
        <v>0</v>
      </c>
      <c r="C29" s="264" t="n">
        <v>0</v>
      </c>
      <c r="D29" s="264" t="n">
        <v>0</v>
      </c>
      <c r="E29" s="264"/>
      <c r="F29" s="264" t="n">
        <v>0</v>
      </c>
      <c r="G29" s="283" t="n">
        <v>0</v>
      </c>
    </row>
    <row r="30" s="274" customFormat="true" ht="35.25" hidden="false" customHeight="false" outlineLevel="0" collapsed="false">
      <c r="A30" s="285" t="s">
        <v>477</v>
      </c>
      <c r="B30" s="264" t="n">
        <v>0</v>
      </c>
      <c r="C30" s="264" t="n">
        <v>0</v>
      </c>
      <c r="D30" s="264" t="n">
        <v>0</v>
      </c>
      <c r="E30" s="264"/>
      <c r="F30" s="264" t="n">
        <v>0</v>
      </c>
      <c r="G30" s="283" t="n">
        <v>0</v>
      </c>
    </row>
    <row r="31" s="274" customFormat="true" ht="35.25" hidden="false" customHeight="false" outlineLevel="0" collapsed="false">
      <c r="A31" s="285" t="s">
        <v>478</v>
      </c>
      <c r="B31" s="264" t="n">
        <v>55522</v>
      </c>
      <c r="C31" s="264" t="n">
        <v>17470</v>
      </c>
      <c r="D31" s="264" t="n">
        <v>8614</v>
      </c>
      <c r="E31" s="264"/>
      <c r="F31" s="264" t="n">
        <v>46908</v>
      </c>
      <c r="G31" s="283" t="n">
        <v>5.44555374970978</v>
      </c>
    </row>
    <row r="32" s="274" customFormat="true" ht="35.25" hidden="false" customHeight="false" outlineLevel="0" collapsed="false">
      <c r="A32" s="285" t="s">
        <v>479</v>
      </c>
      <c r="B32" s="264" t="n">
        <v>548</v>
      </c>
      <c r="C32" s="264" t="n">
        <v>790</v>
      </c>
      <c r="D32" s="264" t="n">
        <v>696</v>
      </c>
      <c r="E32" s="264"/>
      <c r="F32" s="264" t="n">
        <v>-148</v>
      </c>
      <c r="G32" s="283" t="n">
        <v>-0.21264367816092</v>
      </c>
    </row>
    <row r="33" s="274" customFormat="true" ht="35.25" hidden="false" customHeight="false" outlineLevel="0" collapsed="false">
      <c r="A33" s="285" t="s">
        <v>480</v>
      </c>
      <c r="B33" s="264" t="n">
        <v>11</v>
      </c>
      <c r="C33" s="264" t="n">
        <v>8</v>
      </c>
      <c r="D33" s="264" t="n">
        <v>6</v>
      </c>
      <c r="E33" s="264"/>
      <c r="F33" s="264" t="n">
        <v>5</v>
      </c>
      <c r="G33" s="283" t="n">
        <v>0.833333333333333</v>
      </c>
    </row>
    <row r="34" s="274" customFormat="true" ht="35.25" hidden="false" customHeight="false" outlineLevel="0" collapsed="false">
      <c r="A34" s="285" t="s">
        <v>481</v>
      </c>
      <c r="B34" s="264" t="n">
        <v>1805</v>
      </c>
      <c r="C34" s="264" t="n">
        <v>1397</v>
      </c>
      <c r="D34" s="264" t="n">
        <v>1071</v>
      </c>
      <c r="E34" s="264"/>
      <c r="F34" s="264" t="n">
        <v>734</v>
      </c>
      <c r="G34" s="283" t="n">
        <v>0.685340802987862</v>
      </c>
    </row>
    <row r="35" s="274" customFormat="true" ht="35.25" hidden="false" customHeight="false" outlineLevel="0" collapsed="false">
      <c r="A35" s="285" t="s">
        <v>482</v>
      </c>
      <c r="B35" s="264" t="n">
        <v>0</v>
      </c>
      <c r="C35" s="264" t="n">
        <v>0</v>
      </c>
      <c r="D35" s="264" t="n">
        <v>1</v>
      </c>
      <c r="E35" s="264"/>
      <c r="F35" s="264" t="n">
        <v>-1</v>
      </c>
      <c r="G35" s="283" t="n">
        <v>-1</v>
      </c>
    </row>
    <row r="36" s="274" customFormat="true" ht="35.25" hidden="false" customHeight="false" outlineLevel="0" collapsed="false">
      <c r="A36" s="285" t="s">
        <v>483</v>
      </c>
      <c r="B36" s="264" t="n">
        <v>0</v>
      </c>
      <c r="C36" s="264" t="n">
        <v>0</v>
      </c>
      <c r="D36" s="264" t="n">
        <v>0</v>
      </c>
      <c r="E36" s="264"/>
      <c r="F36" s="264" t="n">
        <v>0</v>
      </c>
      <c r="G36" s="283" t="n">
        <v>0</v>
      </c>
    </row>
    <row r="37" s="274" customFormat="true" ht="35.25" hidden="false" customHeight="false" outlineLevel="0" collapsed="false">
      <c r="A37" s="285" t="s">
        <v>484</v>
      </c>
      <c r="B37" s="264" t="n">
        <v>161</v>
      </c>
      <c r="C37" s="264" t="n">
        <v>9</v>
      </c>
      <c r="D37" s="264" t="n">
        <v>32</v>
      </c>
      <c r="E37" s="264"/>
      <c r="F37" s="264" t="n">
        <v>129</v>
      </c>
      <c r="G37" s="283" t="n">
        <v>4.03125</v>
      </c>
    </row>
    <row r="38" s="274" customFormat="true" ht="35.25" hidden="false" customHeight="false" outlineLevel="0" collapsed="false">
      <c r="A38" s="285" t="s">
        <v>485</v>
      </c>
      <c r="B38" s="264" t="n">
        <v>21924</v>
      </c>
      <c r="C38" s="264" t="n">
        <v>18600</v>
      </c>
      <c r="D38" s="264" t="n">
        <v>13009</v>
      </c>
      <c r="E38" s="264"/>
      <c r="F38" s="264" t="n">
        <v>8915</v>
      </c>
      <c r="G38" s="283" t="n">
        <v>0.685294795910523</v>
      </c>
    </row>
    <row r="39" s="274" customFormat="true" ht="35.25" hidden="false" customHeight="false" outlineLevel="0" collapsed="false">
      <c r="A39" s="285" t="s">
        <v>486</v>
      </c>
      <c r="B39" s="264" t="n">
        <v>35377</v>
      </c>
      <c r="C39" s="264" t="n">
        <v>35706</v>
      </c>
      <c r="D39" s="264" t="n">
        <v>72642</v>
      </c>
      <c r="E39" s="264"/>
      <c r="F39" s="264" t="n">
        <v>-37265</v>
      </c>
      <c r="G39" s="283" t="n">
        <v>-0.512995236915283</v>
      </c>
    </row>
    <row r="40" s="274" customFormat="true" ht="35.25" hidden="false" customHeight="false" outlineLevel="0" collapsed="false">
      <c r="A40" s="274" t="s">
        <v>487</v>
      </c>
      <c r="B40" s="264" t="n">
        <v>9188</v>
      </c>
      <c r="C40" s="264" t="n">
        <v>12274</v>
      </c>
      <c r="D40" s="264" t="n">
        <v>3578</v>
      </c>
      <c r="E40" s="264"/>
      <c r="F40" s="264" t="n">
        <v>5610</v>
      </c>
      <c r="G40" s="283" t="n">
        <v>1.56791503633315</v>
      </c>
    </row>
    <row r="41" customFormat="false" ht="12.75" hidden="false" customHeight="false" outlineLevel="0" collapsed="false">
      <c r="F41" s="556"/>
      <c r="G41" s="557"/>
    </row>
    <row r="42" s="282" customFormat="true" ht="44.25" hidden="false" customHeight="false" outlineLevel="0" collapsed="false">
      <c r="A42" s="279" t="s">
        <v>488</v>
      </c>
      <c r="B42" s="280" t="n">
        <v>238338</v>
      </c>
      <c r="C42" s="280" t="n">
        <v>145485</v>
      </c>
      <c r="D42" s="280" t="n">
        <v>142710</v>
      </c>
      <c r="E42" s="264"/>
      <c r="F42" s="280" t="n">
        <v>95628</v>
      </c>
      <c r="G42" s="281" t="n">
        <v>0.670086188774438</v>
      </c>
    </row>
    <row r="43" customFormat="false" ht="12.75" hidden="false" customHeight="false" outlineLevel="0" collapsed="false">
      <c r="F43" s="556"/>
      <c r="G43" s="557"/>
    </row>
    <row r="44" s="282" customFormat="true" ht="44.25" hidden="false" customHeight="false" outlineLevel="0" collapsed="false">
      <c r="A44" s="279" t="s">
        <v>489</v>
      </c>
      <c r="B44" s="280" t="n">
        <v>147220</v>
      </c>
      <c r="C44" s="280" t="n">
        <v>108575</v>
      </c>
      <c r="D44" s="280" t="n">
        <v>98404</v>
      </c>
      <c r="E44" s="264"/>
      <c r="F44" s="280" t="n">
        <v>48816</v>
      </c>
      <c r="G44" s="281" t="n">
        <v>0.496077395227836</v>
      </c>
    </row>
    <row r="45" customFormat="false" ht="12.75" hidden="false" customHeight="false" outlineLevel="0" collapsed="false">
      <c r="F45" s="556"/>
      <c r="G45" s="557"/>
    </row>
    <row r="46" s="274" customFormat="true" ht="35.25" hidden="false" customHeight="false" outlineLevel="0" collapsed="false">
      <c r="A46" s="274" t="s">
        <v>490</v>
      </c>
      <c r="B46" s="264" t="n">
        <v>84430</v>
      </c>
      <c r="C46" s="264" t="n">
        <v>68737</v>
      </c>
      <c r="D46" s="264" t="n">
        <v>68617</v>
      </c>
      <c r="E46" s="264"/>
      <c r="F46" s="264" t="n">
        <v>15813</v>
      </c>
      <c r="G46" s="283" t="n">
        <v>0.230453094714138</v>
      </c>
    </row>
    <row r="47" s="274" customFormat="true" ht="35.25" hidden="false" customHeight="false" outlineLevel="0" collapsed="false">
      <c r="A47" s="274" t="s">
        <v>491</v>
      </c>
      <c r="B47" s="264" t="n">
        <v>54390</v>
      </c>
      <c r="C47" s="264" t="n">
        <v>34808</v>
      </c>
      <c r="D47" s="264" t="n">
        <v>26165</v>
      </c>
      <c r="E47" s="264"/>
      <c r="F47" s="264" t="n">
        <v>28225</v>
      </c>
      <c r="G47" s="283" t="n">
        <v>1.0787311293713</v>
      </c>
    </row>
    <row r="48" s="274" customFormat="true" ht="35.25" hidden="false" customHeight="false" outlineLevel="0" collapsed="false">
      <c r="A48" s="274" t="s">
        <v>492</v>
      </c>
      <c r="B48" s="264" t="n">
        <v>5722</v>
      </c>
      <c r="C48" s="264" t="n">
        <v>3212</v>
      </c>
      <c r="D48" s="264" t="n">
        <v>2422</v>
      </c>
      <c r="E48" s="264"/>
      <c r="F48" s="264" t="n">
        <v>3300</v>
      </c>
      <c r="G48" s="283" t="n">
        <v>1.36251032204789</v>
      </c>
    </row>
    <row r="49" s="274" customFormat="true" ht="35.25" hidden="false" customHeight="false" outlineLevel="0" collapsed="false">
      <c r="A49" s="274" t="s">
        <v>493</v>
      </c>
      <c r="B49" s="264" t="n">
        <v>2678</v>
      </c>
      <c r="C49" s="264" t="n">
        <v>1818</v>
      </c>
      <c r="D49" s="264" t="n">
        <v>1200</v>
      </c>
      <c r="E49" s="264"/>
      <c r="F49" s="264" t="n">
        <v>1478</v>
      </c>
      <c r="G49" s="283" t="n">
        <v>1.23166666666667</v>
      </c>
    </row>
    <row r="50" customFormat="false" ht="12.75" hidden="false" customHeight="false" outlineLevel="0" collapsed="false">
      <c r="F50" s="556"/>
      <c r="G50" s="557"/>
    </row>
    <row r="51" s="282" customFormat="true" ht="44.25" hidden="false" customHeight="false" outlineLevel="0" collapsed="false">
      <c r="A51" s="279" t="s">
        <v>494</v>
      </c>
      <c r="B51" s="280" t="n">
        <v>91118</v>
      </c>
      <c r="C51" s="280" t="n">
        <v>36910</v>
      </c>
      <c r="D51" s="280" t="n">
        <v>44306</v>
      </c>
      <c r="E51" s="264"/>
      <c r="F51" s="280" t="n">
        <v>46812</v>
      </c>
      <c r="G51" s="281" t="n">
        <v>1.05656118810093</v>
      </c>
    </row>
    <row r="52" customFormat="false" ht="12.75" hidden="false" customHeight="false" outlineLevel="0" collapsed="false">
      <c r="F52" s="556"/>
      <c r="G52" s="557"/>
    </row>
    <row r="53" s="274" customFormat="true" ht="35.25" hidden="false" customHeight="false" outlineLevel="0" collapsed="false">
      <c r="A53" s="274" t="s">
        <v>495</v>
      </c>
      <c r="B53" s="264" t="n">
        <v>2185</v>
      </c>
      <c r="C53" s="264" t="n">
        <v>7854</v>
      </c>
      <c r="D53" s="264" t="n">
        <v>5433</v>
      </c>
      <c r="E53" s="264"/>
      <c r="F53" s="264" t="n">
        <v>-3248</v>
      </c>
      <c r="G53" s="283" t="n">
        <v>-0.597828087612737</v>
      </c>
    </row>
    <row r="54" s="274" customFormat="true" ht="35.25" hidden="false" customHeight="false" outlineLevel="0" collapsed="false">
      <c r="A54" s="274" t="s">
        <v>496</v>
      </c>
      <c r="B54" s="264" t="n">
        <v>3687</v>
      </c>
      <c r="C54" s="264" t="n">
        <v>4533</v>
      </c>
      <c r="D54" s="264" t="n">
        <v>28389</v>
      </c>
      <c r="E54" s="264"/>
      <c r="F54" s="264" t="n">
        <v>-24702</v>
      </c>
      <c r="G54" s="283" t="n">
        <v>-0.870125752932474</v>
      </c>
    </row>
    <row r="55" customFormat="false" ht="12.75" hidden="false" customHeight="false" outlineLevel="0" collapsed="false">
      <c r="F55" s="556"/>
      <c r="G55" s="557"/>
    </row>
    <row r="56" s="282" customFormat="true" ht="44.25" hidden="false" customHeight="false" outlineLevel="0" collapsed="false">
      <c r="A56" s="279" t="s">
        <v>497</v>
      </c>
      <c r="B56" s="280" t="n">
        <v>89616</v>
      </c>
      <c r="C56" s="280" t="n">
        <v>40231</v>
      </c>
      <c r="D56" s="280" t="n">
        <v>21350</v>
      </c>
      <c r="E56" s="264"/>
      <c r="F56" s="280" t="n">
        <v>68266</v>
      </c>
      <c r="G56" s="281" t="n">
        <v>3.19747072599532</v>
      </c>
    </row>
    <row r="57" customFormat="false" ht="12.75" hidden="false" customHeight="false" outlineLevel="0" collapsed="false">
      <c r="F57" s="556"/>
      <c r="G57" s="557"/>
    </row>
    <row r="58" s="274" customFormat="true" ht="35.25" hidden="false" customHeight="false" outlineLevel="0" collapsed="false">
      <c r="A58" s="274" t="s">
        <v>498</v>
      </c>
      <c r="B58" s="264" t="n">
        <v>127</v>
      </c>
      <c r="C58" s="264" t="n">
        <v>242</v>
      </c>
      <c r="D58" s="264" t="n">
        <v>204</v>
      </c>
      <c r="E58" s="264"/>
      <c r="F58" s="264" t="n">
        <v>-77</v>
      </c>
      <c r="G58" s="283" t="n">
        <v>-0.377450980392157</v>
      </c>
    </row>
    <row r="59" s="274" customFormat="true" ht="35.25" hidden="false" customHeight="false" outlineLevel="0" collapsed="false">
      <c r="A59" s="274" t="s">
        <v>499</v>
      </c>
      <c r="B59" s="264" t="n">
        <v>12226</v>
      </c>
      <c r="C59" s="264" t="n">
        <v>3917</v>
      </c>
      <c r="D59" s="264" t="n">
        <v>2348</v>
      </c>
      <c r="E59" s="264"/>
      <c r="F59" s="264" t="n">
        <v>9878</v>
      </c>
      <c r="G59" s="283" t="n">
        <v>4.20698466780239</v>
      </c>
    </row>
    <row r="60" customFormat="false" ht="12.75" hidden="false" customHeight="false" outlineLevel="0" collapsed="false">
      <c r="F60" s="556"/>
      <c r="G60" s="557"/>
    </row>
    <row r="61" s="282" customFormat="true" ht="44.25" hidden="false" customHeight="false" outlineLevel="0" collapsed="false">
      <c r="A61" s="279" t="s">
        <v>500</v>
      </c>
      <c r="B61" s="280" t="n">
        <v>77517</v>
      </c>
      <c r="C61" s="280" t="n">
        <v>36556</v>
      </c>
      <c r="D61" s="280" t="n">
        <v>19206</v>
      </c>
      <c r="E61" s="264"/>
      <c r="F61" s="280" t="n">
        <v>58311</v>
      </c>
      <c r="G61" s="281" t="n">
        <v>3.0360824742268</v>
      </c>
    </row>
    <row r="62" customFormat="false" ht="12.75" hidden="false" customHeight="false" outlineLevel="0" collapsed="false">
      <c r="F62" s="556"/>
      <c r="G62" s="557"/>
    </row>
    <row r="63" s="282" customFormat="true" ht="44.25" hidden="false" customHeight="false" outlineLevel="0" collapsed="false">
      <c r="A63" s="279" t="s">
        <v>501</v>
      </c>
      <c r="B63" s="280" t="n">
        <v>1</v>
      </c>
      <c r="C63" s="280" t="n">
        <v>0</v>
      </c>
      <c r="D63" s="280" t="n">
        <v>12</v>
      </c>
      <c r="E63" s="280" t="n">
        <v>0</v>
      </c>
      <c r="F63" s="280" t="n">
        <v>-11</v>
      </c>
      <c r="G63" s="281" t="n">
        <v>-0.916666666666667</v>
      </c>
    </row>
    <row r="64" s="274" customFormat="true" ht="35.25" hidden="false" customHeight="false" outlineLevel="0" collapsed="false">
      <c r="A64" s="274" t="s">
        <v>502</v>
      </c>
      <c r="B64" s="264" t="n">
        <v>1</v>
      </c>
      <c r="C64" s="264" t="n">
        <v>0</v>
      </c>
      <c r="D64" s="264" t="n">
        <v>0</v>
      </c>
      <c r="E64" s="264"/>
      <c r="F64" s="264" t="n">
        <v>1</v>
      </c>
      <c r="G64" s="283" t="n">
        <v>1</v>
      </c>
    </row>
    <row r="65" s="274" customFormat="true" ht="35.25" hidden="false" customHeight="false" outlineLevel="0" collapsed="false">
      <c r="A65" s="274" t="s">
        <v>503</v>
      </c>
      <c r="B65" s="264" t="n">
        <v>0</v>
      </c>
      <c r="C65" s="264" t="n">
        <v>0</v>
      </c>
      <c r="D65" s="264" t="n">
        <v>12</v>
      </c>
      <c r="E65" s="264"/>
      <c r="F65" s="264" t="n">
        <v>-12</v>
      </c>
      <c r="G65" s="283" t="n">
        <v>-1</v>
      </c>
    </row>
    <row r="66" customFormat="false" ht="12.75" hidden="false" customHeight="false" outlineLevel="0" collapsed="false">
      <c r="F66" s="556"/>
      <c r="G66" s="557"/>
    </row>
    <row r="67" s="282" customFormat="true" ht="44.25" hidden="false" customHeight="false" outlineLevel="0" collapsed="false">
      <c r="A67" s="279" t="s">
        <v>504</v>
      </c>
      <c r="B67" s="280" t="n">
        <v>77516</v>
      </c>
      <c r="C67" s="280" t="n">
        <v>36556</v>
      </c>
      <c r="D67" s="280" t="n">
        <v>19194</v>
      </c>
      <c r="E67" s="264"/>
      <c r="F67" s="280" t="n">
        <v>58322</v>
      </c>
      <c r="G67" s="281" t="n">
        <v>3.03855371470251</v>
      </c>
    </row>
    <row r="68" customFormat="false" ht="12.75" hidden="false" customHeight="false" outlineLevel="0" collapsed="false">
      <c r="F68" s="556"/>
      <c r="G68" s="557"/>
    </row>
    <row r="69" s="274" customFormat="true" ht="35.25" hidden="false" customHeight="false" outlineLevel="0" collapsed="false">
      <c r="A69" s="286" t="s">
        <v>505</v>
      </c>
      <c r="B69" s="287" t="n">
        <v>0.335652829077557</v>
      </c>
      <c r="C69" s="287" t="n">
        <v>0.23839055724021</v>
      </c>
      <c r="D69" s="288" t="n">
        <v>0.197717299491131</v>
      </c>
      <c r="E69" s="283"/>
      <c r="F69" s="289"/>
      <c r="G69" s="283"/>
    </row>
    <row r="70" s="274" customFormat="true" ht="35.25" hidden="false" customHeight="false" outlineLevel="0" collapsed="false">
      <c r="A70" s="290" t="s">
        <v>506</v>
      </c>
      <c r="B70" s="291" t="n">
        <v>0.332506884688967</v>
      </c>
      <c r="C70" s="291" t="n">
        <v>0.226775600344915</v>
      </c>
      <c r="D70" s="292" t="n">
        <v>0.18723844270371</v>
      </c>
      <c r="E70" s="283"/>
      <c r="F70" s="289"/>
      <c r="G70" s="283"/>
    </row>
    <row r="71" customFormat="false" ht="13.5" hidden="false" customHeight="false" outlineLevel="0" collapsed="false">
      <c r="A71" s="293"/>
      <c r="B71" s="294"/>
      <c r="C71" s="294"/>
      <c r="D71" s="294"/>
      <c r="E71" s="294"/>
      <c r="F71" s="294"/>
      <c r="G71" s="295"/>
    </row>
    <row r="73" s="299" customFormat="true" ht="27.75" hidden="false" customHeight="false" outlineLevel="0" collapsed="false">
      <c r="A73" s="296" t="s">
        <v>38</v>
      </c>
      <c r="B73" s="296"/>
      <c r="C73" s="297"/>
      <c r="D73" s="297"/>
      <c r="E73" s="297"/>
      <c r="F73" s="297"/>
      <c r="G73" s="298"/>
    </row>
    <row r="74" s="299" customFormat="true" ht="27.75" hidden="false" customHeight="false" outlineLevel="0" collapsed="false">
      <c r="A74" s="296" t="s">
        <v>39</v>
      </c>
      <c r="B74" s="296"/>
      <c r="C74" s="297"/>
      <c r="D74" s="297"/>
      <c r="E74" s="297"/>
      <c r="F74" s="297"/>
      <c r="G74" s="298"/>
    </row>
    <row r="75" s="299" customFormat="true" ht="27.75" hidden="false" customHeight="false" outlineLevel="0" collapsed="false">
      <c r="A75" s="296" t="s">
        <v>507</v>
      </c>
      <c r="B75" s="296"/>
      <c r="C75" s="296"/>
      <c r="D75" s="296"/>
      <c r="E75" s="296"/>
      <c r="F75" s="296"/>
      <c r="G75" s="296"/>
      <c r="H75" s="296"/>
      <c r="I75" s="296"/>
      <c r="J75" s="296"/>
    </row>
    <row r="76" s="299" customFormat="true" ht="27.75" hidden="false" customHeight="false" outlineLevel="0" collapsed="false">
      <c r="A76" s="296" t="s">
        <v>508</v>
      </c>
      <c r="B76" s="296"/>
      <c r="C76" s="297"/>
      <c r="D76" s="297"/>
      <c r="E76" s="297"/>
      <c r="F76" s="297"/>
      <c r="G76" s="298"/>
    </row>
    <row r="77" s="299" customFormat="true" ht="27.75" hidden="false" customHeight="false" outlineLevel="0" collapsed="false">
      <c r="A77" s="296" t="s">
        <v>509</v>
      </c>
      <c r="B77" s="296"/>
      <c r="C77" s="296"/>
      <c r="D77" s="296"/>
      <c r="E77" s="296"/>
      <c r="F77" s="296"/>
      <c r="G77" s="296"/>
      <c r="H77" s="296"/>
      <c r="I77" s="296"/>
    </row>
    <row r="78" s="299" customFormat="true" ht="27.75" hidden="false" customHeight="false" outlineLevel="0" collapsed="false">
      <c r="A78" s="296" t="s">
        <v>510</v>
      </c>
      <c r="B78" s="296"/>
      <c r="C78" s="297"/>
      <c r="D78" s="297"/>
      <c r="E78" s="297"/>
      <c r="F78" s="297"/>
      <c r="G78" s="298"/>
    </row>
    <row r="79" s="299" customFormat="true" ht="27.75" hidden="false" customHeight="false" outlineLevel="0" collapsed="false">
      <c r="A79" s="296" t="s">
        <v>511</v>
      </c>
      <c r="B79" s="296"/>
      <c r="C79" s="296"/>
      <c r="D79" s="296"/>
      <c r="E79" s="297"/>
      <c r="F79" s="297"/>
      <c r="G79" s="298"/>
    </row>
    <row r="80" s="299" customFormat="true" ht="27.75" hidden="false" customHeight="false" outlineLevel="0" collapsed="false">
      <c r="A80" s="296" t="s">
        <v>512</v>
      </c>
      <c r="B80" s="296"/>
      <c r="C80" s="296"/>
      <c r="D80" s="296"/>
      <c r="E80" s="296"/>
      <c r="F80" s="296"/>
      <c r="G80" s="298"/>
    </row>
    <row r="81" s="299" customFormat="true" ht="27.75" hidden="false" customHeight="false" outlineLevel="0" collapsed="false">
      <c r="A81" s="296" t="s">
        <v>513</v>
      </c>
      <c r="B81" s="296"/>
      <c r="C81" s="296"/>
      <c r="D81" s="296"/>
      <c r="E81" s="296"/>
      <c r="F81" s="296"/>
      <c r="G81" s="296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5.7"/>
    <col collapsed="false" customWidth="true" hidden="false" outlineLevel="0" max="3" min="3" style="73" width="16.7"/>
    <col collapsed="false" customWidth="true" hidden="false" outlineLevel="0" max="4" min="4" style="74" width="15.7"/>
    <col collapsed="false" customWidth="true" hidden="false" outlineLevel="0" max="5" min="5" style="73" width="17.7"/>
    <col collapsed="false" customWidth="true" hidden="false" outlineLevel="0" max="6" min="6" style="73" width="16.7"/>
    <col collapsed="false" customWidth="true" hidden="false" outlineLevel="0" max="8" min="7" style="73" width="15.7"/>
    <col collapsed="false" customWidth="true" hidden="false" outlineLevel="0" max="9" min="9" style="73" width="16.7"/>
    <col collapsed="false" customWidth="true" hidden="false" outlineLevel="0" max="10" min="10" style="74" width="15.7"/>
    <col collapsed="false" customWidth="true" hidden="false" outlineLevel="0" max="11" min="11" style="73" width="18.7"/>
    <col collapsed="false" customWidth="true" hidden="false" outlineLevel="0" max="12" min="12" style="74" width="17.7"/>
    <col collapsed="false" customWidth="false" hidden="false" outlineLevel="0" max="257" min="13" style="58" width="11.42"/>
  </cols>
  <sheetData>
    <row r="1" customFormat="false" ht="18" hidden="false" customHeight="false" outlineLevel="0" collapsed="false">
      <c r="A1" s="75" t="s">
        <v>109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8" hidden="false" customHeight="false" outlineLevel="0" collapsed="false">
      <c r="A2" s="75" t="s">
        <v>752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</row>
    <row r="3" customFormat="false" ht="18" hidden="false" customHeight="false" outlineLevel="0" collapsed="false">
      <c r="A3" s="75" t="s">
        <v>530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customFormat="false" ht="18" hidden="false" customHeight="false" outlineLevel="0" collapsed="false">
      <c r="A4" s="76" t="s">
        <v>531</v>
      </c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79"/>
      <c r="I6" s="79"/>
      <c r="J6" s="80"/>
      <c r="K6" s="79"/>
      <c r="L6" s="80"/>
    </row>
    <row r="7" customFormat="false" ht="12.75" hidden="false" customHeight="false" outlineLevel="0" collapsed="false">
      <c r="A7" s="304"/>
      <c r="B7" s="244" t="s">
        <v>532</v>
      </c>
      <c r="C7" s="244"/>
      <c r="D7" s="244"/>
      <c r="E7" s="244"/>
      <c r="F7" s="244"/>
      <c r="G7" s="244"/>
      <c r="H7" s="244"/>
      <c r="I7" s="244"/>
      <c r="J7" s="244"/>
      <c r="K7" s="244"/>
      <c r="L7" s="244"/>
    </row>
    <row r="8" customFormat="false" ht="12.75" hidden="false" customHeight="false" outlineLevel="0" collapsed="false">
      <c r="A8" s="305"/>
      <c r="B8" s="248"/>
      <c r="C8" s="248" t="s">
        <v>533</v>
      </c>
      <c r="D8" s="248"/>
      <c r="E8" s="248"/>
      <c r="F8" s="248"/>
      <c r="G8" s="248"/>
      <c r="H8" s="248"/>
      <c r="I8" s="248" t="s">
        <v>534</v>
      </c>
      <c r="J8" s="248"/>
      <c r="K8" s="248"/>
      <c r="L8" s="249"/>
    </row>
    <row r="9" customFormat="false" ht="12.75" hidden="false" customHeight="false" outlineLevel="0" collapsed="false">
      <c r="A9" s="305"/>
      <c r="B9" s="248" t="s">
        <v>534</v>
      </c>
      <c r="C9" s="248" t="s">
        <v>535</v>
      </c>
      <c r="D9" s="248"/>
      <c r="E9" s="248"/>
      <c r="F9" s="248" t="s">
        <v>533</v>
      </c>
      <c r="G9" s="248"/>
      <c r="H9" s="248" t="s">
        <v>534</v>
      </c>
      <c r="I9" s="248" t="s">
        <v>536</v>
      </c>
      <c r="J9" s="248"/>
      <c r="K9" s="248" t="s">
        <v>237</v>
      </c>
      <c r="L9" s="249" t="s">
        <v>224</v>
      </c>
    </row>
    <row r="10" customFormat="false" ht="12.75" hidden="false" customHeight="false" outlineLevel="0" collapsed="false">
      <c r="A10" s="84" t="s">
        <v>537</v>
      </c>
      <c r="B10" s="248" t="s">
        <v>538</v>
      </c>
      <c r="C10" s="248" t="s">
        <v>539</v>
      </c>
      <c r="D10" s="248" t="s">
        <v>534</v>
      </c>
      <c r="E10" s="248" t="s">
        <v>534</v>
      </c>
      <c r="F10" s="248" t="s">
        <v>540</v>
      </c>
      <c r="G10" s="248" t="s">
        <v>534</v>
      </c>
      <c r="H10" s="248" t="s">
        <v>536</v>
      </c>
      <c r="I10" s="248" t="s">
        <v>541</v>
      </c>
      <c r="J10" s="248" t="s">
        <v>534</v>
      </c>
      <c r="K10" s="248" t="s">
        <v>534</v>
      </c>
      <c r="L10" s="249" t="s">
        <v>542</v>
      </c>
    </row>
    <row r="11" customFormat="false" ht="12.75" hidden="false" customHeight="false" outlineLevel="0" collapsed="false">
      <c r="A11" s="305"/>
      <c r="B11" s="248" t="s">
        <v>543</v>
      </c>
      <c r="C11" s="248" t="s">
        <v>544</v>
      </c>
      <c r="D11" s="248" t="s">
        <v>536</v>
      </c>
      <c r="E11" s="248" t="s">
        <v>545</v>
      </c>
      <c r="F11" s="248" t="s">
        <v>546</v>
      </c>
      <c r="G11" s="248" t="s">
        <v>547</v>
      </c>
      <c r="H11" s="248" t="s">
        <v>548</v>
      </c>
      <c r="I11" s="248" t="s">
        <v>549</v>
      </c>
      <c r="J11" s="248" t="s">
        <v>536</v>
      </c>
      <c r="K11" s="248" t="s">
        <v>372</v>
      </c>
      <c r="L11" s="249" t="s">
        <v>534</v>
      </c>
    </row>
    <row r="12" customFormat="false" ht="13.5" hidden="false" customHeight="false" outlineLevel="0" collapsed="false">
      <c r="A12" s="306"/>
      <c r="B12" s="250" t="s">
        <v>550</v>
      </c>
      <c r="C12" s="250" t="s">
        <v>551</v>
      </c>
      <c r="D12" s="250" t="s">
        <v>426</v>
      </c>
      <c r="E12" s="250" t="s">
        <v>552</v>
      </c>
      <c r="F12" s="250" t="s">
        <v>553</v>
      </c>
      <c r="G12" s="250" t="s">
        <v>554</v>
      </c>
      <c r="H12" s="250" t="s">
        <v>555</v>
      </c>
      <c r="I12" s="250" t="s">
        <v>556</v>
      </c>
      <c r="J12" s="250" t="s">
        <v>557</v>
      </c>
      <c r="K12" s="250" t="s">
        <v>558</v>
      </c>
      <c r="L12" s="90" t="s">
        <v>559</v>
      </c>
    </row>
    <row r="13" customFormat="false" ht="12.75" hidden="false" customHeight="false" outlineLevel="0" collapsed="false">
      <c r="A13" s="91"/>
      <c r="B13" s="92"/>
      <c r="C13" s="92"/>
      <c r="D13" s="93"/>
      <c r="E13" s="92"/>
      <c r="F13" s="92"/>
      <c r="G13" s="92"/>
      <c r="H13" s="92"/>
      <c r="I13" s="92"/>
      <c r="J13" s="93"/>
      <c r="K13" s="92"/>
      <c r="L13" s="93"/>
    </row>
    <row r="14" customFormat="false" ht="12.75" hidden="false" customHeight="false" outlineLevel="0" collapsed="false">
      <c r="A14" s="94" t="s">
        <v>560</v>
      </c>
      <c r="D14" s="73"/>
      <c r="J14" s="73"/>
      <c r="L14" s="74" t="n">
        <v>6838</v>
      </c>
    </row>
    <row r="15" customFormat="false" ht="12.75" hidden="false" customHeight="false" outlineLevel="0" collapsed="false">
      <c r="A15" s="307" t="s">
        <v>195</v>
      </c>
      <c r="B15" s="308" t="n">
        <v>0</v>
      </c>
      <c r="C15" s="308" t="n">
        <v>0</v>
      </c>
      <c r="D15" s="308" t="n">
        <v>1286</v>
      </c>
      <c r="E15" s="308" t="n">
        <v>147</v>
      </c>
      <c r="F15" s="308" t="n">
        <v>0</v>
      </c>
      <c r="G15" s="308" t="n">
        <v>444</v>
      </c>
      <c r="H15" s="308" t="n">
        <v>0</v>
      </c>
      <c r="I15" s="308" t="n">
        <v>0</v>
      </c>
      <c r="J15" s="308" t="n">
        <v>79</v>
      </c>
      <c r="K15" s="308" t="n">
        <v>2829</v>
      </c>
      <c r="L15" s="309" t="n">
        <v>4785</v>
      </c>
    </row>
    <row r="16" customFormat="false" ht="12.75" hidden="false" customHeight="false" outlineLevel="0" collapsed="false">
      <c r="A16" s="310" t="s">
        <v>201</v>
      </c>
      <c r="B16" s="311" t="n">
        <v>0</v>
      </c>
      <c r="C16" s="311" t="n">
        <v>0</v>
      </c>
      <c r="D16" s="311" t="n">
        <v>1775</v>
      </c>
      <c r="E16" s="311" t="n">
        <v>191</v>
      </c>
      <c r="F16" s="311" t="n">
        <v>0</v>
      </c>
      <c r="G16" s="311" t="n">
        <v>557</v>
      </c>
      <c r="H16" s="311" t="n">
        <v>0</v>
      </c>
      <c r="I16" s="311" t="n">
        <v>0</v>
      </c>
      <c r="J16" s="311" t="n">
        <v>152</v>
      </c>
      <c r="K16" s="311" t="n">
        <v>4163</v>
      </c>
      <c r="L16" s="312" t="n">
        <v>6838</v>
      </c>
    </row>
    <row r="17" customFormat="false" ht="12.75" hidden="false" customHeight="false" outlineLevel="0" collapsed="false">
      <c r="D17" s="73"/>
      <c r="J17" s="73"/>
    </row>
    <row r="18" customFormat="false" ht="12.75" hidden="false" customHeight="false" outlineLevel="0" collapsed="false">
      <c r="A18" s="94" t="s">
        <v>561</v>
      </c>
      <c r="D18" s="73"/>
      <c r="J18" s="73"/>
    </row>
    <row r="19" customFormat="false" ht="12.75" hidden="false" customHeight="false" outlineLevel="0" collapsed="false">
      <c r="A19" s="307" t="s">
        <v>195</v>
      </c>
      <c r="B19" s="308" t="n">
        <v>0</v>
      </c>
      <c r="C19" s="308" t="n">
        <v>0</v>
      </c>
      <c r="D19" s="308" t="n">
        <v>3267</v>
      </c>
      <c r="E19" s="308" t="n">
        <v>163</v>
      </c>
      <c r="F19" s="308" t="n">
        <v>0</v>
      </c>
      <c r="G19" s="308" t="n">
        <v>592</v>
      </c>
      <c r="H19" s="308" t="n">
        <v>0</v>
      </c>
      <c r="I19" s="308" t="n">
        <v>0</v>
      </c>
      <c r="J19" s="308" t="n">
        <v>101</v>
      </c>
      <c r="K19" s="308" t="n">
        <v>4359</v>
      </c>
      <c r="L19" s="309" t="n">
        <v>8482</v>
      </c>
    </row>
    <row r="20" customFormat="false" ht="12.75" hidden="false" customHeight="false" outlineLevel="0" collapsed="false">
      <c r="A20" s="310" t="s">
        <v>201</v>
      </c>
      <c r="B20" s="311" t="n">
        <v>0</v>
      </c>
      <c r="C20" s="311" t="n">
        <v>0</v>
      </c>
      <c r="D20" s="311" t="n">
        <v>3011</v>
      </c>
      <c r="E20" s="311" t="n">
        <v>483</v>
      </c>
      <c r="F20" s="311" t="n">
        <v>0</v>
      </c>
      <c r="G20" s="311" t="n">
        <v>799</v>
      </c>
      <c r="H20" s="311" t="n">
        <v>349</v>
      </c>
      <c r="I20" s="311" t="n">
        <v>0</v>
      </c>
      <c r="J20" s="311" t="n">
        <v>301</v>
      </c>
      <c r="K20" s="311" t="n">
        <v>6646</v>
      </c>
      <c r="L20" s="312" t="n">
        <v>11589</v>
      </c>
    </row>
    <row r="21" customFormat="false" ht="12.75" hidden="false" customHeight="false" outlineLevel="0" collapsed="false">
      <c r="D21" s="73"/>
      <c r="J21" s="73"/>
    </row>
    <row r="22" customFormat="false" ht="12.75" hidden="false" customHeight="false" outlineLevel="0" collapsed="false">
      <c r="A22" s="94" t="s">
        <v>189</v>
      </c>
      <c r="D22" s="73"/>
      <c r="J22" s="73"/>
    </row>
    <row r="23" customFormat="false" ht="12.75" hidden="false" customHeight="false" outlineLevel="0" collapsed="false">
      <c r="A23" s="72" t="s">
        <v>190</v>
      </c>
      <c r="B23" s="73" t="n">
        <v>0</v>
      </c>
      <c r="C23" s="73" t="n">
        <v>0</v>
      </c>
      <c r="D23" s="73" t="n">
        <v>592</v>
      </c>
      <c r="E23" s="73" t="n">
        <v>85</v>
      </c>
      <c r="F23" s="73" t="n">
        <v>0</v>
      </c>
      <c r="G23" s="73" t="n">
        <v>139</v>
      </c>
      <c r="H23" s="73" t="n">
        <v>0</v>
      </c>
      <c r="I23" s="73" t="n">
        <v>0</v>
      </c>
      <c r="J23" s="73" t="n">
        <v>33</v>
      </c>
      <c r="K23" s="73" t="n">
        <v>1230</v>
      </c>
      <c r="L23" s="74" t="n">
        <v>2079</v>
      </c>
    </row>
    <row r="24" customFormat="false" ht="12.75" hidden="false" customHeight="false" outlineLevel="0" collapsed="false">
      <c r="A24" s="72" t="s">
        <v>191</v>
      </c>
      <c r="B24" s="73" t="n">
        <v>0</v>
      </c>
      <c r="C24" s="73" t="n">
        <v>0</v>
      </c>
      <c r="D24" s="73" t="n">
        <v>1161</v>
      </c>
      <c r="E24" s="73" t="n">
        <v>268</v>
      </c>
      <c r="F24" s="73" t="n">
        <v>0</v>
      </c>
      <c r="G24" s="73" t="n">
        <v>248</v>
      </c>
      <c r="H24" s="73" t="n">
        <v>0</v>
      </c>
      <c r="I24" s="73" t="n">
        <v>0</v>
      </c>
      <c r="J24" s="73" t="n">
        <v>37</v>
      </c>
      <c r="K24" s="73" t="n">
        <v>2459</v>
      </c>
      <c r="L24" s="74" t="n">
        <v>4173</v>
      </c>
    </row>
    <row r="25" customFormat="false" ht="12.75" hidden="false" customHeight="false" outlineLevel="0" collapsed="false">
      <c r="A25" s="72" t="s">
        <v>192</v>
      </c>
      <c r="B25" s="73" t="n">
        <v>0</v>
      </c>
      <c r="C25" s="73" t="n">
        <v>0</v>
      </c>
      <c r="D25" s="73" t="n">
        <v>2967</v>
      </c>
      <c r="E25" s="73" t="n">
        <v>336</v>
      </c>
      <c r="F25" s="73" t="n">
        <v>0</v>
      </c>
      <c r="G25" s="73" t="n">
        <v>372</v>
      </c>
      <c r="H25" s="73" t="n">
        <v>1</v>
      </c>
      <c r="I25" s="73" t="n">
        <v>0</v>
      </c>
      <c r="J25" s="73" t="n">
        <v>59</v>
      </c>
      <c r="K25" s="73" t="n">
        <v>4018</v>
      </c>
      <c r="L25" s="74" t="n">
        <v>7753</v>
      </c>
    </row>
    <row r="26" customFormat="false" ht="12.75" hidden="false" customHeight="false" outlineLevel="0" collapsed="false">
      <c r="A26" s="72" t="s">
        <v>193</v>
      </c>
      <c r="B26" s="73" t="n">
        <v>0</v>
      </c>
      <c r="C26" s="73" t="n">
        <v>0</v>
      </c>
      <c r="D26" s="73" t="n">
        <v>4270</v>
      </c>
      <c r="E26" s="73" t="n">
        <v>430</v>
      </c>
      <c r="F26" s="73" t="n">
        <v>0</v>
      </c>
      <c r="G26" s="73" t="n">
        <v>532</v>
      </c>
      <c r="H26" s="73" t="n">
        <v>1</v>
      </c>
      <c r="I26" s="73" t="n">
        <v>0</v>
      </c>
      <c r="J26" s="73" t="n">
        <v>94</v>
      </c>
      <c r="K26" s="73" t="n">
        <v>5305</v>
      </c>
      <c r="L26" s="74" t="n">
        <v>10632</v>
      </c>
    </row>
    <row r="27" customFormat="false" ht="12.75" hidden="false" customHeight="false" outlineLevel="0" collapsed="false">
      <c r="A27" s="72" t="s">
        <v>194</v>
      </c>
      <c r="B27" s="73" t="n">
        <v>0</v>
      </c>
      <c r="C27" s="73" t="n">
        <v>0</v>
      </c>
      <c r="D27" s="73" t="n">
        <v>6019</v>
      </c>
      <c r="E27" s="73" t="n">
        <v>543</v>
      </c>
      <c r="F27" s="73" t="n">
        <v>0</v>
      </c>
      <c r="G27" s="73" t="n">
        <v>714</v>
      </c>
      <c r="H27" s="73" t="n">
        <v>0</v>
      </c>
      <c r="I27" s="73" t="n">
        <v>0</v>
      </c>
      <c r="J27" s="73" t="n">
        <v>114</v>
      </c>
      <c r="K27" s="73" t="n">
        <v>6851</v>
      </c>
      <c r="L27" s="74" t="n">
        <v>14241</v>
      </c>
    </row>
    <row r="28" customFormat="false" ht="12.75" hidden="false" customHeight="false" outlineLevel="0" collapsed="false">
      <c r="A28" s="307" t="s">
        <v>195</v>
      </c>
      <c r="B28" s="308" t="n">
        <v>0</v>
      </c>
      <c r="C28" s="308" t="n">
        <v>0</v>
      </c>
      <c r="D28" s="308" t="n">
        <v>8158</v>
      </c>
      <c r="E28" s="308" t="n">
        <v>675</v>
      </c>
      <c r="F28" s="308" t="n">
        <v>0</v>
      </c>
      <c r="G28" s="308" t="n">
        <v>918</v>
      </c>
      <c r="H28" s="308" t="n">
        <v>0</v>
      </c>
      <c r="I28" s="308" t="n">
        <v>0</v>
      </c>
      <c r="J28" s="308" t="n">
        <v>115</v>
      </c>
      <c r="K28" s="308" t="n">
        <v>8554</v>
      </c>
      <c r="L28" s="309" t="n">
        <v>18420</v>
      </c>
    </row>
    <row r="29" customFormat="false" ht="12.75" hidden="false" customHeight="false" outlineLevel="0" collapsed="false">
      <c r="A29" s="72" t="s">
        <v>196</v>
      </c>
      <c r="B29" s="73" t="n">
        <v>0</v>
      </c>
      <c r="C29" s="73" t="n">
        <v>0</v>
      </c>
      <c r="D29" s="73" t="n">
        <v>1627</v>
      </c>
      <c r="E29" s="73" t="n">
        <v>105</v>
      </c>
      <c r="F29" s="73" t="n">
        <v>0</v>
      </c>
      <c r="G29" s="73" t="n">
        <v>188</v>
      </c>
      <c r="H29" s="73" t="n">
        <v>0</v>
      </c>
      <c r="I29" s="73" t="n">
        <v>0</v>
      </c>
      <c r="J29" s="73" t="n">
        <v>4</v>
      </c>
      <c r="K29" s="73" t="n">
        <v>1759</v>
      </c>
      <c r="L29" s="74" t="n">
        <v>3683</v>
      </c>
    </row>
    <row r="30" customFormat="false" ht="12.75" hidden="false" customHeight="false" outlineLevel="0" collapsed="false">
      <c r="A30" s="72" t="s">
        <v>197</v>
      </c>
      <c r="B30" s="73" t="n">
        <v>0</v>
      </c>
      <c r="C30" s="73" t="n">
        <v>0</v>
      </c>
      <c r="D30" s="73" t="n">
        <v>3218</v>
      </c>
      <c r="E30" s="73" t="n">
        <v>253</v>
      </c>
      <c r="F30" s="73" t="n">
        <v>0</v>
      </c>
      <c r="G30" s="73" t="n">
        <v>393</v>
      </c>
      <c r="H30" s="73" t="n">
        <v>0</v>
      </c>
      <c r="I30" s="73" t="n">
        <v>0</v>
      </c>
      <c r="J30" s="73" t="n">
        <v>12</v>
      </c>
      <c r="K30" s="73" t="n">
        <v>3626</v>
      </c>
      <c r="L30" s="74" t="n">
        <v>7502</v>
      </c>
    </row>
    <row r="31" customFormat="false" ht="12.75" hidden="false" customHeight="false" outlineLevel="0" collapsed="false">
      <c r="A31" s="72" t="s">
        <v>198</v>
      </c>
      <c r="B31" s="73" t="n">
        <v>0</v>
      </c>
      <c r="C31" s="73" t="n">
        <v>0</v>
      </c>
      <c r="D31" s="73" t="n">
        <v>5012</v>
      </c>
      <c r="E31" s="73" t="n">
        <v>447</v>
      </c>
      <c r="F31" s="73" t="n">
        <v>2</v>
      </c>
      <c r="G31" s="73" t="n">
        <v>602</v>
      </c>
      <c r="H31" s="73" t="n">
        <v>0</v>
      </c>
      <c r="I31" s="73" t="n">
        <v>0</v>
      </c>
      <c r="J31" s="73" t="n">
        <v>33</v>
      </c>
      <c r="K31" s="73" t="n">
        <v>5521</v>
      </c>
      <c r="L31" s="74" t="n">
        <v>11617</v>
      </c>
    </row>
    <row r="32" customFormat="false" ht="12.75" hidden="false" customHeight="false" outlineLevel="0" collapsed="false">
      <c r="A32" s="72" t="s">
        <v>199</v>
      </c>
      <c r="B32" s="73" t="n">
        <v>0</v>
      </c>
      <c r="C32" s="73" t="n">
        <v>0</v>
      </c>
      <c r="D32" s="73" t="n">
        <v>6936</v>
      </c>
      <c r="E32" s="73" t="n">
        <v>579</v>
      </c>
      <c r="F32" s="73" t="n">
        <v>3</v>
      </c>
      <c r="G32" s="73" t="n">
        <v>831</v>
      </c>
      <c r="H32" s="73" t="n">
        <v>0</v>
      </c>
      <c r="I32" s="73" t="n">
        <v>0</v>
      </c>
      <c r="J32" s="73" t="n">
        <v>54</v>
      </c>
      <c r="K32" s="73" t="n">
        <v>8129</v>
      </c>
      <c r="L32" s="74" t="n">
        <v>16532</v>
      </c>
    </row>
    <row r="33" customFormat="false" ht="12.75" hidden="false" customHeight="false" outlineLevel="0" collapsed="false">
      <c r="A33" s="72" t="s">
        <v>200</v>
      </c>
      <c r="B33" s="73" t="n">
        <v>0</v>
      </c>
      <c r="C33" s="73" t="n">
        <v>0</v>
      </c>
      <c r="D33" s="73" t="n">
        <v>9349</v>
      </c>
      <c r="E33" s="73" t="n">
        <v>737</v>
      </c>
      <c r="F33" s="73" t="n">
        <v>3</v>
      </c>
      <c r="G33" s="73" t="n">
        <v>1078</v>
      </c>
      <c r="H33" s="73" t="n">
        <v>0</v>
      </c>
      <c r="I33" s="73" t="n">
        <v>0</v>
      </c>
      <c r="J33" s="73" t="n">
        <v>56</v>
      </c>
      <c r="K33" s="73" t="n">
        <v>11496</v>
      </c>
      <c r="L33" s="74" t="n">
        <v>22719</v>
      </c>
    </row>
    <row r="34" customFormat="false" ht="12.75" hidden="false" customHeight="false" outlineLevel="0" collapsed="false">
      <c r="A34" s="307" t="s">
        <v>201</v>
      </c>
      <c r="B34" s="308" t="n">
        <v>0</v>
      </c>
      <c r="C34" s="308" t="n">
        <v>0</v>
      </c>
      <c r="D34" s="308" t="n">
        <v>11196</v>
      </c>
      <c r="E34" s="308" t="n">
        <v>971</v>
      </c>
      <c r="F34" s="308" t="n">
        <v>4</v>
      </c>
      <c r="G34" s="308" t="n">
        <v>1395</v>
      </c>
      <c r="H34" s="308" t="n">
        <v>0</v>
      </c>
      <c r="I34" s="308" t="n">
        <v>0</v>
      </c>
      <c r="J34" s="308" t="n">
        <v>94</v>
      </c>
      <c r="K34" s="308" t="n">
        <v>15298</v>
      </c>
      <c r="L34" s="309" t="n">
        <v>28958</v>
      </c>
    </row>
    <row r="35" customFormat="false" ht="12.75" hidden="false" customHeight="false" outlineLevel="0" collapsed="false">
      <c r="D35" s="73"/>
      <c r="J35" s="73"/>
    </row>
    <row r="36" customFormat="false" ht="12.75" hidden="false" customHeight="false" outlineLevel="0" collapsed="false">
      <c r="A36" s="94" t="s">
        <v>202</v>
      </c>
      <c r="D36" s="73"/>
      <c r="J36" s="73"/>
    </row>
    <row r="37" customFormat="false" ht="12.75" hidden="false" customHeight="false" outlineLevel="0" collapsed="false">
      <c r="A37" s="72" t="s">
        <v>190</v>
      </c>
      <c r="B37" s="73" t="n">
        <v>0</v>
      </c>
      <c r="C37" s="73" t="n">
        <v>0</v>
      </c>
      <c r="D37" s="73" t="n">
        <v>2110</v>
      </c>
      <c r="E37" s="73" t="n">
        <v>112</v>
      </c>
      <c r="F37" s="73" t="n">
        <v>1</v>
      </c>
      <c r="G37" s="73" t="n">
        <v>299</v>
      </c>
      <c r="H37" s="73" t="n">
        <v>0</v>
      </c>
      <c r="I37" s="73" t="n">
        <v>0</v>
      </c>
      <c r="J37" s="73" t="n">
        <v>4</v>
      </c>
      <c r="K37" s="73" t="n">
        <v>2943</v>
      </c>
      <c r="L37" s="74" t="n">
        <v>5469</v>
      </c>
    </row>
    <row r="38" customFormat="false" ht="12.75" hidden="false" customHeight="false" outlineLevel="0" collapsed="false">
      <c r="A38" s="72" t="s">
        <v>191</v>
      </c>
      <c r="B38" s="73" t="n">
        <v>0</v>
      </c>
      <c r="C38" s="73" t="n">
        <v>0</v>
      </c>
      <c r="D38" s="73" t="n">
        <v>3744</v>
      </c>
      <c r="E38" s="73" t="n">
        <v>246</v>
      </c>
      <c r="F38" s="73" t="n">
        <v>2</v>
      </c>
      <c r="G38" s="73" t="n">
        <v>564</v>
      </c>
      <c r="H38" s="73" t="n">
        <v>0</v>
      </c>
      <c r="I38" s="73" t="n">
        <v>0</v>
      </c>
      <c r="J38" s="73" t="n">
        <v>18</v>
      </c>
      <c r="K38" s="73" t="n">
        <v>5687</v>
      </c>
      <c r="L38" s="74" t="n">
        <v>10261</v>
      </c>
    </row>
    <row r="39" customFormat="false" ht="12.75" hidden="false" customHeight="false" outlineLevel="0" collapsed="false">
      <c r="A39" s="72" t="s">
        <v>192</v>
      </c>
      <c r="B39" s="73" t="n">
        <v>0</v>
      </c>
      <c r="C39" s="73" t="n">
        <v>0</v>
      </c>
      <c r="D39" s="73" t="n">
        <v>6386</v>
      </c>
      <c r="E39" s="73" t="n">
        <v>574</v>
      </c>
      <c r="F39" s="73" t="n">
        <v>5</v>
      </c>
      <c r="G39" s="73" t="n">
        <v>856</v>
      </c>
      <c r="H39" s="73" t="n">
        <v>0</v>
      </c>
      <c r="I39" s="73" t="n">
        <v>0</v>
      </c>
      <c r="J39" s="73" t="n">
        <v>21</v>
      </c>
      <c r="K39" s="73" t="n">
        <v>9170</v>
      </c>
      <c r="L39" s="74" t="n">
        <v>17012</v>
      </c>
    </row>
    <row r="40" customFormat="false" ht="12.75" hidden="false" customHeight="false" outlineLevel="0" collapsed="false">
      <c r="A40" s="72" t="s">
        <v>193</v>
      </c>
      <c r="B40" s="73" t="n">
        <v>0</v>
      </c>
      <c r="C40" s="73" t="n">
        <v>0</v>
      </c>
      <c r="D40" s="73" t="n">
        <v>8614</v>
      </c>
      <c r="E40" s="73" t="n">
        <v>696</v>
      </c>
      <c r="F40" s="73" t="n">
        <v>6</v>
      </c>
      <c r="G40" s="73" t="n">
        <v>1071</v>
      </c>
      <c r="H40" s="73" t="n">
        <v>1</v>
      </c>
      <c r="I40" s="73" t="n">
        <v>0</v>
      </c>
      <c r="J40" s="73" t="n">
        <v>32</v>
      </c>
      <c r="K40" s="73" t="n">
        <v>13009</v>
      </c>
      <c r="L40" s="74" t="n">
        <v>23429</v>
      </c>
    </row>
    <row r="41" customFormat="false" ht="12.75" hidden="false" customHeight="false" outlineLevel="0" collapsed="false">
      <c r="A41" s="72" t="s">
        <v>194</v>
      </c>
      <c r="B41" s="73" t="n">
        <v>0</v>
      </c>
      <c r="C41" s="73" t="n">
        <v>0</v>
      </c>
      <c r="D41" s="73" t="n">
        <v>10666</v>
      </c>
      <c r="E41" s="73" t="n">
        <v>783</v>
      </c>
      <c r="F41" s="73" t="n">
        <v>8</v>
      </c>
      <c r="G41" s="73" t="n">
        <v>1431</v>
      </c>
      <c r="H41" s="73" t="n">
        <v>1</v>
      </c>
      <c r="I41" s="73" t="n">
        <v>0</v>
      </c>
      <c r="J41" s="73" t="n">
        <v>38</v>
      </c>
      <c r="K41" s="73" t="n">
        <v>16293</v>
      </c>
      <c r="L41" s="74" t="n">
        <v>29220</v>
      </c>
    </row>
    <row r="42" customFormat="false" ht="12.75" hidden="false" customHeight="false" outlineLevel="0" collapsed="false">
      <c r="A42" s="307" t="s">
        <v>195</v>
      </c>
      <c r="B42" s="308" t="n">
        <v>0</v>
      </c>
      <c r="C42" s="308" t="n">
        <v>0</v>
      </c>
      <c r="D42" s="308" t="n">
        <v>14065</v>
      </c>
      <c r="E42" s="308" t="n">
        <v>918</v>
      </c>
      <c r="F42" s="308" t="n">
        <v>10</v>
      </c>
      <c r="G42" s="308" t="n">
        <v>1612</v>
      </c>
      <c r="H42" s="308" t="n">
        <v>1</v>
      </c>
      <c r="I42" s="308" t="n">
        <v>0</v>
      </c>
      <c r="J42" s="308" t="n">
        <v>40</v>
      </c>
      <c r="K42" s="308" t="n">
        <v>20172</v>
      </c>
      <c r="L42" s="309" t="n">
        <v>36818</v>
      </c>
    </row>
    <row r="43" customFormat="false" ht="12.75" hidden="false" customHeight="false" outlineLevel="0" collapsed="false">
      <c r="A43" s="313" t="s">
        <v>196</v>
      </c>
      <c r="B43" s="73" t="n">
        <v>0</v>
      </c>
      <c r="C43" s="73" t="n">
        <v>0</v>
      </c>
      <c r="D43" s="73" t="n">
        <v>4913</v>
      </c>
      <c r="E43" s="73" t="n">
        <v>143</v>
      </c>
      <c r="F43" s="73" t="n">
        <v>2</v>
      </c>
      <c r="G43" s="73" t="n">
        <v>313</v>
      </c>
      <c r="H43" s="73" t="n">
        <v>0</v>
      </c>
      <c r="I43" s="73" t="n">
        <v>0</v>
      </c>
      <c r="J43" s="73" t="n">
        <v>0</v>
      </c>
      <c r="K43" s="73" t="n">
        <v>3839</v>
      </c>
      <c r="L43" s="74" t="n">
        <v>9210</v>
      </c>
    </row>
    <row r="44" customFormat="false" ht="12.75" hidden="false" customHeight="false" outlineLevel="0" collapsed="false">
      <c r="A44" s="313" t="s">
        <v>197</v>
      </c>
      <c r="B44" s="73" t="n">
        <v>0</v>
      </c>
      <c r="C44" s="73" t="n">
        <v>0</v>
      </c>
      <c r="D44" s="73" t="n">
        <v>9033</v>
      </c>
      <c r="E44" s="73" t="n">
        <v>419</v>
      </c>
      <c r="F44" s="73" t="n">
        <v>4</v>
      </c>
      <c r="G44" s="73" t="n">
        <v>668</v>
      </c>
      <c r="H44" s="73" t="n">
        <v>0</v>
      </c>
      <c r="I44" s="73" t="n">
        <v>0</v>
      </c>
      <c r="J44" s="73" t="n">
        <v>0</v>
      </c>
      <c r="K44" s="73" t="n">
        <v>8795</v>
      </c>
      <c r="L44" s="74" t="n">
        <v>18919</v>
      </c>
    </row>
    <row r="45" customFormat="false" ht="12.75" hidden="false" customHeight="false" outlineLevel="0" collapsed="false">
      <c r="A45" s="313" t="s">
        <v>198</v>
      </c>
      <c r="B45" s="73" t="n">
        <v>0</v>
      </c>
      <c r="C45" s="73" t="n">
        <v>0</v>
      </c>
      <c r="D45" s="73" t="n">
        <v>13679</v>
      </c>
      <c r="E45" s="73" t="n">
        <v>625</v>
      </c>
      <c r="F45" s="73" t="n">
        <v>6</v>
      </c>
      <c r="G45" s="73" t="n">
        <v>1022</v>
      </c>
      <c r="H45" s="73" t="n">
        <v>0</v>
      </c>
      <c r="I45" s="73" t="n">
        <v>0</v>
      </c>
      <c r="J45" s="73" t="n">
        <v>9</v>
      </c>
      <c r="K45" s="73" t="n">
        <v>14026</v>
      </c>
      <c r="L45" s="74" t="n">
        <v>29367</v>
      </c>
    </row>
    <row r="46" customFormat="false" ht="12.75" hidden="false" customHeight="false" outlineLevel="0" collapsed="false">
      <c r="A46" s="313" t="s">
        <v>199</v>
      </c>
      <c r="B46" s="73" t="n">
        <v>0</v>
      </c>
      <c r="C46" s="73" t="n">
        <v>0</v>
      </c>
      <c r="D46" s="73" t="n">
        <v>28122</v>
      </c>
      <c r="E46" s="73" t="n">
        <v>790</v>
      </c>
      <c r="F46" s="73" t="n">
        <v>8</v>
      </c>
      <c r="G46" s="73" t="n">
        <v>1397</v>
      </c>
      <c r="H46" s="73" t="n">
        <v>0</v>
      </c>
      <c r="I46" s="73" t="n">
        <v>0</v>
      </c>
      <c r="J46" s="73" t="n">
        <v>9</v>
      </c>
      <c r="K46" s="73" t="n">
        <v>18600</v>
      </c>
      <c r="L46" s="74" t="n">
        <v>48926</v>
      </c>
    </row>
    <row r="47" customFormat="false" ht="12.75" hidden="false" customHeight="false" outlineLevel="0" collapsed="false">
      <c r="A47" s="313" t="s">
        <v>200</v>
      </c>
      <c r="B47" s="73" t="n">
        <v>0</v>
      </c>
      <c r="C47" s="73" t="n">
        <v>0</v>
      </c>
      <c r="D47" s="73" t="n">
        <v>40193</v>
      </c>
      <c r="E47" s="73" t="n">
        <v>987</v>
      </c>
      <c r="F47" s="73" t="n">
        <v>11</v>
      </c>
      <c r="G47" s="73" t="n">
        <v>1783</v>
      </c>
      <c r="H47" s="73" t="n">
        <v>0</v>
      </c>
      <c r="I47" s="73" t="n">
        <v>0</v>
      </c>
      <c r="J47" s="73" t="n">
        <v>9</v>
      </c>
      <c r="K47" s="73" t="n">
        <v>24216</v>
      </c>
      <c r="L47" s="74" t="n">
        <v>67199</v>
      </c>
    </row>
    <row r="48" customFormat="false" ht="12.75" hidden="false" customHeight="false" outlineLevel="0" collapsed="false">
      <c r="A48" s="307" t="s">
        <v>201</v>
      </c>
      <c r="B48" s="308" t="n">
        <v>0</v>
      </c>
      <c r="C48" s="308" t="n">
        <v>0</v>
      </c>
      <c r="D48" s="308" t="n">
        <v>50315</v>
      </c>
      <c r="E48" s="308" t="n">
        <v>1203</v>
      </c>
      <c r="F48" s="308" t="n">
        <v>14</v>
      </c>
      <c r="G48" s="308" t="n">
        <v>2289</v>
      </c>
      <c r="H48" s="308" t="n">
        <v>0</v>
      </c>
      <c r="I48" s="308" t="n">
        <v>0</v>
      </c>
      <c r="J48" s="308" t="n">
        <v>9</v>
      </c>
      <c r="K48" s="308" t="n">
        <v>30516</v>
      </c>
      <c r="L48" s="309" t="n">
        <v>84346</v>
      </c>
    </row>
    <row r="49" customFormat="false" ht="12.75" hidden="false" customHeight="false" outlineLevel="0" collapsed="false">
      <c r="A49" s="313"/>
      <c r="D49" s="73"/>
      <c r="J49" s="73"/>
    </row>
    <row r="50" customFormat="false" ht="12.75" hidden="false" customHeight="false" outlineLevel="0" collapsed="false">
      <c r="A50" s="94" t="s">
        <v>203</v>
      </c>
      <c r="D50" s="73"/>
      <c r="J50" s="73"/>
    </row>
    <row r="51" customFormat="false" ht="12.75" hidden="false" customHeight="false" outlineLevel="0" collapsed="false">
      <c r="A51" s="72" t="s">
        <v>190</v>
      </c>
      <c r="B51" s="73" t="n">
        <v>0</v>
      </c>
      <c r="C51" s="73" t="n">
        <v>0</v>
      </c>
      <c r="D51" s="73" t="n">
        <v>13851</v>
      </c>
      <c r="E51" s="73" t="n">
        <v>112</v>
      </c>
      <c r="F51" s="73" t="n">
        <v>3</v>
      </c>
      <c r="G51" s="73" t="n">
        <v>500</v>
      </c>
      <c r="H51" s="73" t="n">
        <v>0</v>
      </c>
      <c r="I51" s="73" t="n">
        <v>0</v>
      </c>
      <c r="J51" s="73" t="n">
        <v>0</v>
      </c>
      <c r="K51" s="73" t="n">
        <v>5382</v>
      </c>
      <c r="L51" s="74" t="n">
        <v>19848</v>
      </c>
    </row>
    <row r="52" customFormat="false" ht="12.75" hidden="false" customHeight="false" outlineLevel="0" collapsed="false">
      <c r="A52" s="72" t="s">
        <v>191</v>
      </c>
      <c r="B52" s="73" t="n">
        <v>0</v>
      </c>
      <c r="C52" s="73" t="n">
        <v>0</v>
      </c>
      <c r="D52" s="73" t="n">
        <v>27229</v>
      </c>
      <c r="E52" s="73" t="n">
        <v>241</v>
      </c>
      <c r="F52" s="73" t="n">
        <v>6</v>
      </c>
      <c r="G52" s="73" t="n">
        <v>897</v>
      </c>
      <c r="H52" s="73" t="n">
        <v>0</v>
      </c>
      <c r="I52" s="73" t="n">
        <v>0</v>
      </c>
      <c r="J52" s="73" t="n">
        <v>0</v>
      </c>
      <c r="K52" s="73" t="n">
        <v>10636</v>
      </c>
      <c r="L52" s="74" t="n">
        <v>39009</v>
      </c>
    </row>
    <row r="53" customFormat="false" ht="12.75" hidden="false" customHeight="false" outlineLevel="0" collapsed="false">
      <c r="A53" s="72" t="s">
        <v>192</v>
      </c>
      <c r="B53" s="73" t="n">
        <v>0</v>
      </c>
      <c r="C53" s="73" t="n">
        <v>0</v>
      </c>
      <c r="D53" s="73" t="n">
        <v>44270</v>
      </c>
      <c r="E53" s="73" t="n">
        <v>376</v>
      </c>
      <c r="F53" s="73" t="n">
        <v>8</v>
      </c>
      <c r="G53" s="73" t="n">
        <v>1319</v>
      </c>
      <c r="H53" s="73" t="n">
        <v>0</v>
      </c>
      <c r="I53" s="73" t="n">
        <v>0</v>
      </c>
      <c r="J53" s="73" t="n">
        <v>158</v>
      </c>
      <c r="K53" s="73" t="n">
        <v>16671</v>
      </c>
      <c r="L53" s="74" t="n">
        <v>62802</v>
      </c>
    </row>
    <row r="54" customFormat="false" ht="12.75" hidden="false" customHeight="false" outlineLevel="0" collapsed="false">
      <c r="A54" s="72" t="s">
        <v>193</v>
      </c>
      <c r="B54" s="73" t="n">
        <v>0</v>
      </c>
      <c r="C54" s="73" t="n">
        <v>0</v>
      </c>
      <c r="D54" s="73" t="n">
        <v>55522</v>
      </c>
      <c r="E54" s="73" t="n">
        <v>548</v>
      </c>
      <c r="F54" s="73" t="n">
        <v>11</v>
      </c>
      <c r="G54" s="73" t="n">
        <v>1805</v>
      </c>
      <c r="H54" s="73" t="n">
        <v>0</v>
      </c>
      <c r="I54" s="73" t="n">
        <v>0</v>
      </c>
      <c r="J54" s="73" t="n">
        <v>161</v>
      </c>
      <c r="K54" s="73" t="n">
        <v>21924</v>
      </c>
      <c r="L54" s="74" t="n">
        <v>79971</v>
      </c>
    </row>
    <row r="55" customFormat="false" ht="13.5" hidden="false" customHeight="false" outlineLevel="0" collapsed="false">
      <c r="A55" s="96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2"/>
    </row>
    <row r="57" customFormat="false" ht="12.75" hidden="false" customHeight="false" outlineLevel="0" collapsed="false">
      <c r="A57" s="99" t="s">
        <v>562</v>
      </c>
      <c r="B57" s="99"/>
      <c r="C57" s="99"/>
    </row>
    <row r="58" customFormat="false" ht="12.75" hidden="false" customHeight="false" outlineLevel="0" collapsed="false">
      <c r="A58" s="99" t="s">
        <v>39</v>
      </c>
      <c r="B58" s="99"/>
      <c r="C58" s="9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6" min="2" style="74" width="15.7"/>
    <col collapsed="false" customWidth="true" hidden="false" outlineLevel="0" max="7" min="7" style="73" width="18.7"/>
    <col collapsed="false" customWidth="true" hidden="false" outlineLevel="0" max="14" min="8" style="73" width="15.7"/>
    <col collapsed="false" customWidth="true" hidden="false" outlineLevel="0" max="15" min="15" style="73" width="16.7"/>
    <col collapsed="false" customWidth="true" hidden="false" outlineLevel="0" max="17" min="16" style="74" width="15.7"/>
    <col collapsed="false" customWidth="true" hidden="false" outlineLevel="0" max="18" min="18" style="74" width="17.7"/>
    <col collapsed="false" customWidth="false" hidden="false" outlineLevel="0" max="19" min="19" style="58" width="11.42"/>
    <col collapsed="false" customWidth="true" hidden="false" outlineLevel="0" max="20" min="20" style="72" width="27.85"/>
    <col collapsed="false" customWidth="true" hidden="false" outlineLevel="0" max="21" min="21" style="73" width="15.7"/>
    <col collapsed="false" customWidth="true" hidden="false" outlineLevel="0" max="23" min="22" style="73" width="17.7"/>
    <col collapsed="false" customWidth="true" hidden="false" outlineLevel="0" max="24" min="24" style="73" width="15.7"/>
    <col collapsed="false" customWidth="true" hidden="false" outlineLevel="0" max="25" min="25" style="73" width="16.7"/>
    <col collapsed="false" customWidth="true" hidden="false" outlineLevel="0" max="26" min="26" style="73" width="15.7"/>
    <col collapsed="false" customWidth="true" hidden="false" outlineLevel="0" max="27" min="27" style="73" width="17.7"/>
    <col collapsed="false" customWidth="true" hidden="false" outlineLevel="0" max="28" min="28" style="73" width="18.7"/>
    <col collapsed="false" customWidth="true" hidden="false" outlineLevel="0" max="30" min="29" style="73" width="15.7"/>
    <col collapsed="false" customWidth="true" hidden="false" outlineLevel="0" max="33" min="31" style="73" width="16.7"/>
    <col collapsed="false" customWidth="true" hidden="false" outlineLevel="0" max="34" min="34" style="74" width="15.7"/>
    <col collapsed="false" customWidth="true" hidden="false" outlineLevel="0" max="35" min="35" style="74" width="18.7"/>
    <col collapsed="false" customWidth="false" hidden="false" outlineLevel="0" max="257" min="36" style="58" width="11.42"/>
  </cols>
  <sheetData>
    <row r="1" customFormat="false" ht="15.75" hidden="false" customHeight="false" outlineLevel="0" collapsed="false">
      <c r="T1" s="314" t="s">
        <v>563</v>
      </c>
    </row>
    <row r="2" customFormat="false" ht="18" hidden="false" customHeight="false" outlineLevel="0" collapsed="false">
      <c r="A2" s="75" t="s">
        <v>109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T2" s="75" t="s">
        <v>1098</v>
      </c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</row>
    <row r="3" customFormat="false" ht="18" hidden="false" customHeight="false" outlineLevel="0" collapsed="false">
      <c r="A3" s="75" t="s">
        <v>752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T3" s="75" t="s">
        <v>752</v>
      </c>
      <c r="U3" s="75"/>
      <c r="V3" s="75"/>
      <c r="W3" s="75"/>
      <c r="X3" s="75"/>
      <c r="Y3" s="75"/>
      <c r="Z3" s="75"/>
      <c r="AA3" s="75"/>
      <c r="AB3" s="75"/>
      <c r="AC3" s="75"/>
      <c r="AD3" s="75"/>
      <c r="AE3" s="75"/>
      <c r="AF3" s="75"/>
      <c r="AG3" s="75"/>
      <c r="AH3" s="75"/>
      <c r="AI3" s="75"/>
    </row>
    <row r="4" customFormat="false" ht="18" hidden="false" customHeight="false" outlineLevel="0" collapsed="false">
      <c r="A4" s="75" t="s">
        <v>565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T4" s="75" t="s">
        <v>565</v>
      </c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</row>
    <row r="5" customFormat="false" ht="18" hidden="false" customHeight="false" outlineLevel="0" collapsed="false">
      <c r="A5" s="76" t="s">
        <v>531</v>
      </c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T5" s="76" t="s">
        <v>531</v>
      </c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</row>
    <row r="6" customFormat="false" ht="18" hidden="false" customHeight="true" outlineLevel="0" collapsed="false">
      <c r="A6" s="77" t="s">
        <v>11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T6" s="77" t="s">
        <v>112</v>
      </c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</row>
    <row r="7" customFormat="false" ht="13.5" hidden="false" customHeight="false" outlineLevel="0" collapsed="false">
      <c r="A7" s="78"/>
      <c r="B7" s="80"/>
      <c r="C7" s="80"/>
      <c r="D7" s="80"/>
      <c r="E7" s="80"/>
      <c r="F7" s="80"/>
      <c r="G7" s="79"/>
      <c r="H7" s="79"/>
      <c r="I7" s="79"/>
      <c r="J7" s="79"/>
      <c r="K7" s="79"/>
      <c r="L7" s="79"/>
      <c r="M7" s="79"/>
      <c r="N7" s="79"/>
      <c r="O7" s="79"/>
      <c r="P7" s="80"/>
      <c r="Q7" s="80"/>
      <c r="R7" s="80"/>
      <c r="T7" s="78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80"/>
      <c r="AI7" s="80"/>
    </row>
    <row r="8" customFormat="false" ht="12.75" hidden="false" customHeight="false" outlineLevel="0" collapsed="false">
      <c r="A8" s="304"/>
      <c r="B8" s="244" t="s">
        <v>566</v>
      </c>
      <c r="C8" s="244"/>
      <c r="D8" s="244"/>
      <c r="E8" s="244"/>
      <c r="F8" s="244"/>
      <c r="G8" s="244"/>
      <c r="H8" s="244"/>
      <c r="I8" s="244"/>
      <c r="J8" s="244"/>
      <c r="K8" s="244"/>
      <c r="L8" s="244"/>
      <c r="M8" s="244"/>
      <c r="N8" s="244"/>
      <c r="O8" s="244"/>
      <c r="P8" s="244"/>
      <c r="Q8" s="244"/>
      <c r="R8" s="244"/>
      <c r="T8" s="304"/>
      <c r="U8" s="244" t="s">
        <v>566</v>
      </c>
      <c r="V8" s="244"/>
      <c r="W8" s="244"/>
      <c r="X8" s="244"/>
      <c r="Y8" s="244"/>
      <c r="Z8" s="244"/>
      <c r="AA8" s="244"/>
      <c r="AB8" s="244"/>
      <c r="AC8" s="244"/>
      <c r="AD8" s="244"/>
      <c r="AE8" s="244"/>
      <c r="AF8" s="244"/>
      <c r="AG8" s="244"/>
      <c r="AH8" s="244"/>
      <c r="AI8" s="244"/>
    </row>
    <row r="9" customFormat="false" ht="12.75" hidden="false" customHeight="false" outlineLevel="0" collapsed="false">
      <c r="A9" s="305"/>
      <c r="B9" s="248"/>
      <c r="C9" s="248"/>
      <c r="D9" s="248"/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315"/>
      <c r="T9" s="305"/>
      <c r="U9" s="248"/>
      <c r="V9" s="248"/>
      <c r="W9" s="248"/>
      <c r="X9" s="248"/>
      <c r="Y9" s="248"/>
      <c r="Z9" s="248"/>
      <c r="AA9" s="248" t="s">
        <v>567</v>
      </c>
      <c r="AB9" s="248"/>
      <c r="AC9" s="248"/>
      <c r="AD9" s="248"/>
      <c r="AE9" s="248"/>
      <c r="AF9" s="248"/>
      <c r="AG9" s="248"/>
      <c r="AH9" s="248"/>
      <c r="AI9" s="249" t="s">
        <v>224</v>
      </c>
    </row>
    <row r="10" customFormat="false" ht="12.75" hidden="false" customHeight="false" outlineLevel="0" collapsed="false">
      <c r="A10" s="305"/>
      <c r="B10" s="248" t="s">
        <v>568</v>
      </c>
      <c r="C10" s="248"/>
      <c r="D10" s="248"/>
      <c r="E10" s="248"/>
      <c r="F10" s="248" t="s">
        <v>569</v>
      </c>
      <c r="G10" s="248"/>
      <c r="H10" s="248"/>
      <c r="I10" s="248"/>
      <c r="J10" s="248" t="s">
        <v>570</v>
      </c>
      <c r="K10" s="248"/>
      <c r="L10" s="248" t="s">
        <v>571</v>
      </c>
      <c r="M10" s="248"/>
      <c r="N10" s="248"/>
      <c r="O10" s="248" t="s">
        <v>572</v>
      </c>
      <c r="P10" s="248"/>
      <c r="Q10" s="248"/>
      <c r="R10" s="315"/>
      <c r="T10" s="305"/>
      <c r="U10" s="248"/>
      <c r="V10" s="248" t="s">
        <v>567</v>
      </c>
      <c r="W10" s="248" t="s">
        <v>567</v>
      </c>
      <c r="X10" s="248"/>
      <c r="Y10" s="248" t="s">
        <v>567</v>
      </c>
      <c r="Z10" s="248" t="s">
        <v>567</v>
      </c>
      <c r="AA10" s="248" t="s">
        <v>552</v>
      </c>
      <c r="AB10" s="248"/>
      <c r="AC10" s="248"/>
      <c r="AD10" s="248"/>
      <c r="AE10" s="248"/>
      <c r="AF10" s="248"/>
      <c r="AG10" s="248"/>
      <c r="AH10" s="248" t="s">
        <v>237</v>
      </c>
      <c r="AI10" s="249" t="s">
        <v>542</v>
      </c>
    </row>
    <row r="11" customFormat="false" ht="12.75" hidden="false" customHeight="false" outlineLevel="0" collapsed="false">
      <c r="A11" s="84" t="s">
        <v>537</v>
      </c>
      <c r="B11" s="248" t="s">
        <v>573</v>
      </c>
      <c r="C11" s="248"/>
      <c r="D11" s="248" t="s">
        <v>574</v>
      </c>
      <c r="E11" s="248" t="s">
        <v>575</v>
      </c>
      <c r="F11" s="248" t="s">
        <v>576</v>
      </c>
      <c r="G11" s="248" t="s">
        <v>570</v>
      </c>
      <c r="H11" s="248" t="s">
        <v>577</v>
      </c>
      <c r="I11" s="248" t="s">
        <v>578</v>
      </c>
      <c r="J11" s="248" t="s">
        <v>579</v>
      </c>
      <c r="K11" s="248" t="s">
        <v>580</v>
      </c>
      <c r="L11" s="248" t="s">
        <v>581</v>
      </c>
      <c r="M11" s="248"/>
      <c r="N11" s="248" t="s">
        <v>582</v>
      </c>
      <c r="O11" s="248" t="s">
        <v>583</v>
      </c>
      <c r="P11" s="248" t="s">
        <v>584</v>
      </c>
      <c r="Q11" s="248" t="s">
        <v>580</v>
      </c>
      <c r="R11" s="315" t="s">
        <v>552</v>
      </c>
      <c r="T11" s="84" t="s">
        <v>537</v>
      </c>
      <c r="U11" s="248" t="s">
        <v>548</v>
      </c>
      <c r="V11" s="248" t="s">
        <v>585</v>
      </c>
      <c r="W11" s="248" t="s">
        <v>586</v>
      </c>
      <c r="X11" s="248" t="s">
        <v>567</v>
      </c>
      <c r="Y11" s="248" t="s">
        <v>548</v>
      </c>
      <c r="Z11" s="248" t="s">
        <v>575</v>
      </c>
      <c r="AA11" s="248" t="s">
        <v>587</v>
      </c>
      <c r="AB11" s="248" t="s">
        <v>567</v>
      </c>
      <c r="AC11" s="248" t="s">
        <v>567</v>
      </c>
      <c r="AD11" s="248" t="s">
        <v>567</v>
      </c>
      <c r="AE11" s="248" t="s">
        <v>542</v>
      </c>
      <c r="AF11" s="248" t="s">
        <v>567</v>
      </c>
      <c r="AG11" s="248" t="s">
        <v>567</v>
      </c>
      <c r="AH11" s="248" t="s">
        <v>534</v>
      </c>
      <c r="AI11" s="249" t="s">
        <v>237</v>
      </c>
    </row>
    <row r="12" customFormat="false" ht="12.75" hidden="false" customHeight="false" outlineLevel="0" collapsed="false">
      <c r="A12" s="305"/>
      <c r="B12" s="248" t="s">
        <v>420</v>
      </c>
      <c r="C12" s="248" t="s">
        <v>580</v>
      </c>
      <c r="D12" s="248" t="s">
        <v>588</v>
      </c>
      <c r="E12" s="248" t="s">
        <v>589</v>
      </c>
      <c r="F12" s="248" t="s">
        <v>590</v>
      </c>
      <c r="G12" s="248" t="s">
        <v>591</v>
      </c>
      <c r="H12" s="248" t="s">
        <v>398</v>
      </c>
      <c r="I12" s="248" t="s">
        <v>398</v>
      </c>
      <c r="J12" s="248" t="s">
        <v>592</v>
      </c>
      <c r="K12" s="248" t="s">
        <v>593</v>
      </c>
      <c r="L12" s="248" t="s">
        <v>594</v>
      </c>
      <c r="M12" s="248" t="s">
        <v>595</v>
      </c>
      <c r="N12" s="248" t="s">
        <v>398</v>
      </c>
      <c r="O12" s="248" t="s">
        <v>596</v>
      </c>
      <c r="P12" s="248" t="s">
        <v>597</v>
      </c>
      <c r="Q12" s="248" t="s">
        <v>398</v>
      </c>
      <c r="R12" s="315" t="s">
        <v>598</v>
      </c>
      <c r="T12" s="305"/>
      <c r="U12" s="248" t="s">
        <v>599</v>
      </c>
      <c r="V12" s="248" t="s">
        <v>600</v>
      </c>
      <c r="W12" s="248" t="s">
        <v>601</v>
      </c>
      <c r="X12" s="248" t="s">
        <v>602</v>
      </c>
      <c r="Y12" s="248" t="s">
        <v>603</v>
      </c>
      <c r="Z12" s="248" t="s">
        <v>604</v>
      </c>
      <c r="AA12" s="248" t="s">
        <v>605</v>
      </c>
      <c r="AB12" s="248" t="s">
        <v>606</v>
      </c>
      <c r="AC12" s="248" t="s">
        <v>607</v>
      </c>
      <c r="AD12" s="248" t="s">
        <v>608</v>
      </c>
      <c r="AE12" s="248" t="s">
        <v>609</v>
      </c>
      <c r="AF12" s="248" t="s">
        <v>583</v>
      </c>
      <c r="AG12" s="248" t="s">
        <v>414</v>
      </c>
      <c r="AH12" s="248" t="s">
        <v>372</v>
      </c>
      <c r="AI12" s="249" t="s">
        <v>610</v>
      </c>
    </row>
    <row r="13" customFormat="false" ht="13.5" hidden="false" customHeight="false" outlineLevel="0" collapsed="false">
      <c r="A13" s="306"/>
      <c r="B13" s="250" t="s">
        <v>611</v>
      </c>
      <c r="C13" s="250" t="s">
        <v>612</v>
      </c>
      <c r="D13" s="250" t="s">
        <v>613</v>
      </c>
      <c r="E13" s="250" t="s">
        <v>614</v>
      </c>
      <c r="F13" s="250" t="s">
        <v>596</v>
      </c>
      <c r="G13" s="250" t="s">
        <v>615</v>
      </c>
      <c r="H13" s="250" t="s">
        <v>616</v>
      </c>
      <c r="I13" s="250" t="s">
        <v>617</v>
      </c>
      <c r="J13" s="250" t="s">
        <v>618</v>
      </c>
      <c r="K13" s="250" t="s">
        <v>619</v>
      </c>
      <c r="L13" s="250" t="s">
        <v>620</v>
      </c>
      <c r="M13" s="250" t="s">
        <v>525</v>
      </c>
      <c r="N13" s="250" t="s">
        <v>621</v>
      </c>
      <c r="O13" s="250" t="s">
        <v>554</v>
      </c>
      <c r="P13" s="250" t="s">
        <v>622</v>
      </c>
      <c r="Q13" s="250" t="s">
        <v>623</v>
      </c>
      <c r="R13" s="316" t="s">
        <v>414</v>
      </c>
      <c r="T13" s="306"/>
      <c r="U13" s="250" t="s">
        <v>624</v>
      </c>
      <c r="V13" s="250" t="s">
        <v>625</v>
      </c>
      <c r="W13" s="250" t="s">
        <v>626</v>
      </c>
      <c r="X13" s="250" t="s">
        <v>627</v>
      </c>
      <c r="Y13" s="250" t="s">
        <v>628</v>
      </c>
      <c r="Z13" s="250" t="s">
        <v>629</v>
      </c>
      <c r="AA13" s="250" t="s">
        <v>630</v>
      </c>
      <c r="AB13" s="250" t="s">
        <v>631</v>
      </c>
      <c r="AC13" s="250" t="s">
        <v>632</v>
      </c>
      <c r="AD13" s="250" t="s">
        <v>633</v>
      </c>
      <c r="AE13" s="250" t="s">
        <v>634</v>
      </c>
      <c r="AF13" s="250" t="s">
        <v>635</v>
      </c>
      <c r="AG13" s="250" t="s">
        <v>636</v>
      </c>
      <c r="AH13" s="250" t="s">
        <v>558</v>
      </c>
      <c r="AI13" s="90" t="s">
        <v>558</v>
      </c>
    </row>
    <row r="14" customFormat="false" ht="12.75" hidden="false" customHeight="false" outlineLevel="0" collapsed="false">
      <c r="A14" s="91"/>
      <c r="B14" s="93"/>
      <c r="C14" s="93"/>
      <c r="D14" s="93"/>
      <c r="E14" s="93"/>
      <c r="F14" s="93"/>
      <c r="G14" s="92"/>
      <c r="H14" s="92"/>
      <c r="I14" s="92"/>
      <c r="J14" s="92"/>
      <c r="K14" s="92"/>
      <c r="L14" s="92"/>
      <c r="M14" s="92"/>
      <c r="N14" s="92"/>
      <c r="O14" s="92"/>
      <c r="P14" s="93"/>
      <c r="Q14" s="93"/>
      <c r="R14" s="93"/>
      <c r="T14" s="91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3"/>
      <c r="AI14" s="93"/>
    </row>
    <row r="15" customFormat="false" ht="12.75" hidden="false" customHeight="false" outlineLevel="0" collapsed="false">
      <c r="A15" s="94" t="s">
        <v>560</v>
      </c>
      <c r="B15" s="73"/>
      <c r="C15" s="73"/>
      <c r="D15" s="73"/>
      <c r="E15" s="73"/>
      <c r="F15" s="73"/>
      <c r="P15" s="73"/>
      <c r="Q15" s="73"/>
      <c r="R15" s="73"/>
      <c r="T15" s="94" t="s">
        <v>560</v>
      </c>
      <c r="AH15" s="73"/>
    </row>
    <row r="16" customFormat="false" ht="12.75" hidden="false" customHeight="false" outlineLevel="0" collapsed="false">
      <c r="A16" s="307" t="s">
        <v>195</v>
      </c>
      <c r="B16" s="308" t="n">
        <v>134</v>
      </c>
      <c r="C16" s="308" t="n">
        <v>129</v>
      </c>
      <c r="D16" s="308" t="n">
        <v>143</v>
      </c>
      <c r="E16" s="308" t="n">
        <v>71</v>
      </c>
      <c r="F16" s="308" t="n">
        <v>132</v>
      </c>
      <c r="G16" s="308" t="n">
        <v>35</v>
      </c>
      <c r="H16" s="308" t="n">
        <v>15</v>
      </c>
      <c r="I16" s="308" t="n">
        <v>0</v>
      </c>
      <c r="J16" s="308" t="n">
        <v>57</v>
      </c>
      <c r="K16" s="308" t="n">
        <v>33</v>
      </c>
      <c r="L16" s="308" t="n">
        <v>293</v>
      </c>
      <c r="M16" s="308" t="n">
        <v>0</v>
      </c>
      <c r="N16" s="308" t="n">
        <v>209</v>
      </c>
      <c r="O16" s="308" t="n">
        <v>0</v>
      </c>
      <c r="P16" s="308" t="n">
        <v>206</v>
      </c>
      <c r="Q16" s="308" t="n">
        <v>8</v>
      </c>
      <c r="R16" s="317" t="n">
        <v>0</v>
      </c>
      <c r="T16" s="307" t="s">
        <v>195</v>
      </c>
      <c r="U16" s="308" t="n">
        <v>758</v>
      </c>
      <c r="V16" s="308" t="n">
        <v>0</v>
      </c>
      <c r="W16" s="308" t="n">
        <v>0</v>
      </c>
      <c r="X16" s="308" t="n">
        <v>0</v>
      </c>
      <c r="Y16" s="308" t="n">
        <v>25</v>
      </c>
      <c r="Z16" s="308" t="n">
        <v>93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171</v>
      </c>
      <c r="AH16" s="308" t="n">
        <v>317</v>
      </c>
      <c r="AI16" s="309" t="n">
        <v>2829</v>
      </c>
    </row>
    <row r="17" customFormat="false" ht="12.75" hidden="false" customHeight="false" outlineLevel="0" collapsed="false">
      <c r="A17" s="310" t="s">
        <v>201</v>
      </c>
      <c r="B17" s="311" t="n">
        <v>562</v>
      </c>
      <c r="C17" s="311" t="n">
        <v>140</v>
      </c>
      <c r="D17" s="311" t="n">
        <v>170</v>
      </c>
      <c r="E17" s="311" t="n">
        <v>76</v>
      </c>
      <c r="F17" s="311" t="n">
        <v>190</v>
      </c>
      <c r="G17" s="311" t="n">
        <v>54</v>
      </c>
      <c r="H17" s="311" t="n">
        <v>19</v>
      </c>
      <c r="I17" s="311" t="n">
        <v>1</v>
      </c>
      <c r="J17" s="311" t="n">
        <v>15</v>
      </c>
      <c r="K17" s="311" t="n">
        <v>63</v>
      </c>
      <c r="L17" s="311" t="n">
        <v>355</v>
      </c>
      <c r="M17" s="311" t="n">
        <v>0</v>
      </c>
      <c r="N17" s="311" t="n">
        <v>250</v>
      </c>
      <c r="O17" s="311" t="n">
        <v>0</v>
      </c>
      <c r="P17" s="311" t="n">
        <v>313</v>
      </c>
      <c r="Q17" s="311" t="n">
        <v>19</v>
      </c>
      <c r="R17" s="318" t="n">
        <v>0</v>
      </c>
      <c r="T17" s="310" t="s">
        <v>201</v>
      </c>
      <c r="U17" s="311" t="n">
        <v>1316</v>
      </c>
      <c r="V17" s="311" t="n">
        <v>0</v>
      </c>
      <c r="W17" s="311" t="n">
        <v>0</v>
      </c>
      <c r="X17" s="311" t="n">
        <v>0</v>
      </c>
      <c r="Y17" s="311" t="n">
        <v>43</v>
      </c>
      <c r="Z17" s="311" t="n">
        <v>130</v>
      </c>
      <c r="AA17" s="311" t="n">
        <v>0</v>
      </c>
      <c r="AB17" s="311" t="n">
        <v>0</v>
      </c>
      <c r="AC17" s="311" t="n">
        <v>0</v>
      </c>
      <c r="AD17" s="311" t="n">
        <v>0</v>
      </c>
      <c r="AE17" s="311" t="n">
        <v>0</v>
      </c>
      <c r="AF17" s="311" t="n">
        <v>0</v>
      </c>
      <c r="AG17" s="311" t="n">
        <v>123</v>
      </c>
      <c r="AH17" s="311" t="n">
        <v>324</v>
      </c>
      <c r="AI17" s="312" t="n">
        <v>4163</v>
      </c>
    </row>
    <row r="18" customFormat="false" ht="12.75" hidden="false" customHeight="false" outlineLevel="0" collapsed="false">
      <c r="B18" s="73"/>
      <c r="C18" s="73"/>
      <c r="D18" s="73"/>
      <c r="E18" s="73"/>
      <c r="F18" s="73"/>
      <c r="P18" s="73"/>
      <c r="Q18" s="73"/>
      <c r="R18" s="73"/>
      <c r="AH18" s="73"/>
    </row>
    <row r="19" customFormat="false" ht="12.75" hidden="false" customHeight="false" outlineLevel="0" collapsed="false">
      <c r="A19" s="94" t="s">
        <v>561</v>
      </c>
      <c r="B19" s="73"/>
      <c r="C19" s="73"/>
      <c r="D19" s="73"/>
      <c r="E19" s="73"/>
      <c r="F19" s="73"/>
      <c r="P19" s="73"/>
      <c r="Q19" s="73"/>
      <c r="R19" s="73"/>
      <c r="T19" s="94" t="s">
        <v>561</v>
      </c>
      <c r="AH19" s="73"/>
    </row>
    <row r="20" customFormat="false" ht="12.75" hidden="false" customHeight="false" outlineLevel="0" collapsed="false">
      <c r="A20" s="307" t="s">
        <v>195</v>
      </c>
      <c r="B20" s="308" t="n">
        <v>658</v>
      </c>
      <c r="C20" s="308" t="n">
        <v>130</v>
      </c>
      <c r="D20" s="308" t="n">
        <v>205</v>
      </c>
      <c r="E20" s="308" t="n">
        <v>64</v>
      </c>
      <c r="F20" s="308" t="n">
        <v>203</v>
      </c>
      <c r="G20" s="308" t="n">
        <v>25</v>
      </c>
      <c r="H20" s="308" t="n">
        <v>15</v>
      </c>
      <c r="I20" s="308" t="n">
        <v>2</v>
      </c>
      <c r="J20" s="308" t="n">
        <v>13</v>
      </c>
      <c r="K20" s="308" t="n">
        <v>64</v>
      </c>
      <c r="L20" s="308" t="n">
        <v>303</v>
      </c>
      <c r="M20" s="308" t="n">
        <v>0</v>
      </c>
      <c r="N20" s="308" t="n">
        <v>257</v>
      </c>
      <c r="O20" s="308" t="n">
        <v>0</v>
      </c>
      <c r="P20" s="308" t="n">
        <v>301</v>
      </c>
      <c r="Q20" s="308" t="n">
        <v>5</v>
      </c>
      <c r="R20" s="317" t="n">
        <v>0</v>
      </c>
      <c r="T20" s="307" t="s">
        <v>195</v>
      </c>
      <c r="U20" s="308" t="n">
        <v>1579</v>
      </c>
      <c r="V20" s="308" t="n">
        <v>0</v>
      </c>
      <c r="W20" s="308" t="n">
        <v>0</v>
      </c>
      <c r="X20" s="308" t="n">
        <v>0</v>
      </c>
      <c r="Y20" s="308" t="n">
        <v>16</v>
      </c>
      <c r="Z20" s="308" t="n">
        <v>139</v>
      </c>
      <c r="AA20" s="308" t="n">
        <v>0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93</v>
      </c>
      <c r="AH20" s="308" t="n">
        <v>289</v>
      </c>
      <c r="AI20" s="309" t="n">
        <v>4361</v>
      </c>
    </row>
    <row r="21" customFormat="false" ht="12.75" hidden="false" customHeight="false" outlineLevel="0" collapsed="false">
      <c r="A21" s="310" t="s">
        <v>201</v>
      </c>
      <c r="B21" s="311" t="n">
        <v>711</v>
      </c>
      <c r="C21" s="311" t="n">
        <v>284</v>
      </c>
      <c r="D21" s="311" t="n">
        <v>340</v>
      </c>
      <c r="E21" s="311" t="n">
        <v>100</v>
      </c>
      <c r="F21" s="311" t="n">
        <v>317</v>
      </c>
      <c r="G21" s="311" t="n">
        <v>3</v>
      </c>
      <c r="H21" s="311" t="n">
        <v>20</v>
      </c>
      <c r="I21" s="311" t="n">
        <v>2</v>
      </c>
      <c r="J21" s="311" t="n">
        <v>50</v>
      </c>
      <c r="K21" s="311" t="n">
        <v>97</v>
      </c>
      <c r="L21" s="311" t="n">
        <v>202</v>
      </c>
      <c r="M21" s="311" t="n">
        <v>0</v>
      </c>
      <c r="N21" s="311" t="n">
        <v>354</v>
      </c>
      <c r="O21" s="311" t="n">
        <v>0</v>
      </c>
      <c r="P21" s="311" t="n">
        <v>365</v>
      </c>
      <c r="Q21" s="311" t="n">
        <v>2</v>
      </c>
      <c r="R21" s="318" t="n">
        <v>0</v>
      </c>
      <c r="T21" s="310" t="s">
        <v>201</v>
      </c>
      <c r="U21" s="311" t="n">
        <v>2215</v>
      </c>
      <c r="V21" s="311" t="n">
        <v>0</v>
      </c>
      <c r="W21" s="311" t="n">
        <v>0</v>
      </c>
      <c r="X21" s="311" t="n">
        <v>0</v>
      </c>
      <c r="Y21" s="311" t="n">
        <v>128</v>
      </c>
      <c r="Z21" s="311" t="n">
        <v>224</v>
      </c>
      <c r="AA21" s="311" t="n">
        <v>0</v>
      </c>
      <c r="AB21" s="311" t="n">
        <v>0</v>
      </c>
      <c r="AC21" s="311" t="n">
        <v>0</v>
      </c>
      <c r="AD21" s="311" t="n">
        <v>0</v>
      </c>
      <c r="AE21" s="311" t="n">
        <v>0</v>
      </c>
      <c r="AF21" s="311" t="n">
        <v>140</v>
      </c>
      <c r="AG21" s="311" t="n">
        <v>85</v>
      </c>
      <c r="AH21" s="311" t="n">
        <v>1005</v>
      </c>
      <c r="AI21" s="312" t="n">
        <v>6644</v>
      </c>
    </row>
    <row r="22" customFormat="false" ht="12.75" hidden="false" customHeight="false" outlineLevel="0" collapsed="false">
      <c r="B22" s="73"/>
      <c r="C22" s="73"/>
      <c r="D22" s="73"/>
      <c r="E22" s="73"/>
      <c r="F22" s="73"/>
      <c r="P22" s="73"/>
      <c r="Q22" s="73"/>
      <c r="R22" s="73"/>
      <c r="AH22" s="73"/>
    </row>
    <row r="23" customFormat="false" ht="12.75" hidden="false" customHeight="false" outlineLevel="0" collapsed="false">
      <c r="A23" s="94" t="s">
        <v>189</v>
      </c>
      <c r="B23" s="73"/>
      <c r="C23" s="73"/>
      <c r="D23" s="73"/>
      <c r="E23" s="73"/>
      <c r="F23" s="73"/>
      <c r="P23" s="73"/>
      <c r="Q23" s="73"/>
      <c r="R23" s="73"/>
      <c r="T23" s="94" t="s">
        <v>189</v>
      </c>
      <c r="AH23" s="73"/>
    </row>
    <row r="24" customFormat="false" ht="12.75" hidden="false" customHeight="false" outlineLevel="0" collapsed="false">
      <c r="A24" s="72" t="s">
        <v>190</v>
      </c>
      <c r="B24" s="73" t="n">
        <v>149</v>
      </c>
      <c r="C24" s="73" t="n">
        <v>65</v>
      </c>
      <c r="D24" s="73" t="n">
        <v>17</v>
      </c>
      <c r="E24" s="73" t="n">
        <v>15</v>
      </c>
      <c r="F24" s="73" t="n">
        <v>55</v>
      </c>
      <c r="G24" s="73" t="n">
        <v>0</v>
      </c>
      <c r="H24" s="73" t="n">
        <v>3</v>
      </c>
      <c r="I24" s="73" t="n">
        <v>0</v>
      </c>
      <c r="J24" s="73" t="n">
        <v>14</v>
      </c>
      <c r="K24" s="73" t="n">
        <v>27</v>
      </c>
      <c r="L24" s="73" t="n">
        <v>14</v>
      </c>
      <c r="M24" s="73" t="n">
        <v>0</v>
      </c>
      <c r="N24" s="73" t="n">
        <v>65</v>
      </c>
      <c r="O24" s="73" t="n">
        <v>0</v>
      </c>
      <c r="P24" s="73" t="n">
        <v>56</v>
      </c>
      <c r="Q24" s="73" t="n">
        <v>0</v>
      </c>
      <c r="R24" s="73" t="n">
        <v>0</v>
      </c>
      <c r="T24" s="72" t="s">
        <v>190</v>
      </c>
      <c r="U24" s="73" t="n">
        <v>427</v>
      </c>
      <c r="V24" s="73" t="n">
        <v>0</v>
      </c>
      <c r="W24" s="73" t="n">
        <v>0</v>
      </c>
      <c r="X24" s="73" t="n">
        <v>0</v>
      </c>
      <c r="Y24" s="73" t="n">
        <v>11</v>
      </c>
      <c r="Z24" s="73" t="n">
        <v>49</v>
      </c>
      <c r="AA24" s="73" t="n">
        <v>0</v>
      </c>
      <c r="AB24" s="73" t="n">
        <v>0</v>
      </c>
      <c r="AC24" s="73" t="n">
        <v>0</v>
      </c>
      <c r="AD24" s="73" t="n">
        <v>0</v>
      </c>
      <c r="AE24" s="73" t="n">
        <v>0</v>
      </c>
      <c r="AF24" s="73" t="n">
        <v>60</v>
      </c>
      <c r="AG24" s="73" t="n">
        <v>15</v>
      </c>
      <c r="AH24" s="73" t="n">
        <v>186</v>
      </c>
      <c r="AI24" s="74" t="n">
        <v>1228</v>
      </c>
    </row>
    <row r="25" customFormat="false" ht="12.75" hidden="false" customHeight="false" outlineLevel="0" collapsed="false">
      <c r="A25" s="72" t="s">
        <v>191</v>
      </c>
      <c r="B25" s="73" t="n">
        <v>288</v>
      </c>
      <c r="C25" s="73" t="n">
        <v>156</v>
      </c>
      <c r="D25" s="73" t="n">
        <v>24</v>
      </c>
      <c r="E25" s="73" t="n">
        <v>32</v>
      </c>
      <c r="F25" s="73" t="n">
        <v>100</v>
      </c>
      <c r="G25" s="73" t="n">
        <v>1</v>
      </c>
      <c r="H25" s="73" t="n">
        <v>7</v>
      </c>
      <c r="I25" s="73" t="n">
        <v>0</v>
      </c>
      <c r="J25" s="73" t="n">
        <v>30</v>
      </c>
      <c r="K25" s="73" t="n">
        <v>57</v>
      </c>
      <c r="L25" s="73" t="n">
        <v>28</v>
      </c>
      <c r="M25" s="73" t="n">
        <v>0</v>
      </c>
      <c r="N25" s="73" t="n">
        <v>129</v>
      </c>
      <c r="O25" s="73" t="n">
        <v>0</v>
      </c>
      <c r="P25" s="73" t="n">
        <v>102</v>
      </c>
      <c r="Q25" s="73" t="n">
        <v>0</v>
      </c>
      <c r="R25" s="73" t="n">
        <v>0</v>
      </c>
      <c r="T25" s="72" t="s">
        <v>191</v>
      </c>
      <c r="U25" s="73" t="n">
        <v>841</v>
      </c>
      <c r="V25" s="73" t="n">
        <v>0</v>
      </c>
      <c r="W25" s="73" t="n">
        <v>0</v>
      </c>
      <c r="X25" s="73" t="n">
        <v>0</v>
      </c>
      <c r="Y25" s="73" t="n">
        <v>20</v>
      </c>
      <c r="Z25" s="73" t="n">
        <v>89</v>
      </c>
      <c r="AA25" s="73" t="n">
        <v>0</v>
      </c>
      <c r="AB25" s="73" t="n">
        <v>0</v>
      </c>
      <c r="AC25" s="73" t="n">
        <v>0</v>
      </c>
      <c r="AD25" s="73" t="n">
        <v>0</v>
      </c>
      <c r="AE25" s="73" t="n">
        <v>0</v>
      </c>
      <c r="AF25" s="73" t="n">
        <v>164</v>
      </c>
      <c r="AG25" s="73" t="n">
        <v>33</v>
      </c>
      <c r="AH25" s="73" t="n">
        <v>359</v>
      </c>
      <c r="AI25" s="74" t="n">
        <v>2460</v>
      </c>
    </row>
    <row r="26" customFormat="false" ht="12.75" hidden="false" customHeight="false" outlineLevel="0" collapsed="false">
      <c r="A26" s="72" t="s">
        <v>192</v>
      </c>
      <c r="B26" s="73" t="n">
        <v>428</v>
      </c>
      <c r="C26" s="73" t="n">
        <v>260</v>
      </c>
      <c r="D26" s="73" t="n">
        <v>22</v>
      </c>
      <c r="E26" s="73" t="n">
        <v>51</v>
      </c>
      <c r="F26" s="73" t="n">
        <v>145</v>
      </c>
      <c r="G26" s="73" t="n">
        <v>1</v>
      </c>
      <c r="H26" s="73" t="n">
        <v>11</v>
      </c>
      <c r="I26" s="73" t="n">
        <v>1</v>
      </c>
      <c r="J26" s="73" t="n">
        <v>48</v>
      </c>
      <c r="K26" s="73" t="n">
        <v>57</v>
      </c>
      <c r="L26" s="73" t="n">
        <v>74</v>
      </c>
      <c r="M26" s="73" t="n">
        <v>0</v>
      </c>
      <c r="N26" s="73" t="n">
        <v>207</v>
      </c>
      <c r="O26" s="73" t="n">
        <v>0</v>
      </c>
      <c r="P26" s="73" t="n">
        <v>159</v>
      </c>
      <c r="Q26" s="73" t="n">
        <v>2</v>
      </c>
      <c r="R26" s="73" t="n">
        <v>0</v>
      </c>
      <c r="T26" s="72" t="s">
        <v>192</v>
      </c>
      <c r="U26" s="73" t="n">
        <v>1366</v>
      </c>
      <c r="V26" s="73" t="n">
        <v>0</v>
      </c>
      <c r="W26" s="73" t="n">
        <v>0</v>
      </c>
      <c r="X26" s="73" t="n">
        <v>0</v>
      </c>
      <c r="Y26" s="73" t="n">
        <v>25</v>
      </c>
      <c r="Z26" s="73" t="n">
        <v>138</v>
      </c>
      <c r="AA26" s="73" t="n">
        <v>0</v>
      </c>
      <c r="AB26" s="73" t="n">
        <v>0</v>
      </c>
      <c r="AC26" s="73" t="n">
        <v>0</v>
      </c>
      <c r="AD26" s="73" t="n">
        <v>0</v>
      </c>
      <c r="AE26" s="73" t="n">
        <v>0</v>
      </c>
      <c r="AF26" s="73" t="n">
        <v>250</v>
      </c>
      <c r="AG26" s="73" t="n">
        <v>52</v>
      </c>
      <c r="AH26" s="73" t="n">
        <v>721</v>
      </c>
      <c r="AI26" s="74" t="n">
        <v>4018</v>
      </c>
    </row>
    <row r="27" customFormat="false" ht="12.75" hidden="false" customHeight="false" outlineLevel="0" collapsed="false">
      <c r="A27" s="72" t="s">
        <v>193</v>
      </c>
      <c r="B27" s="73" t="n">
        <v>571</v>
      </c>
      <c r="C27" s="73" t="n">
        <v>347</v>
      </c>
      <c r="D27" s="73" t="n">
        <v>25</v>
      </c>
      <c r="E27" s="73" t="n">
        <v>69</v>
      </c>
      <c r="F27" s="73" t="n">
        <v>186</v>
      </c>
      <c r="G27" s="73" t="n">
        <v>4</v>
      </c>
      <c r="H27" s="73" t="n">
        <v>15</v>
      </c>
      <c r="I27" s="73" t="n">
        <v>1</v>
      </c>
      <c r="J27" s="73" t="n">
        <v>61</v>
      </c>
      <c r="K27" s="73" t="n">
        <v>71</v>
      </c>
      <c r="L27" s="73" t="n">
        <v>99</v>
      </c>
      <c r="M27" s="73" t="n">
        <v>0</v>
      </c>
      <c r="N27" s="73" t="n">
        <v>277</v>
      </c>
      <c r="O27" s="73" t="n">
        <v>0</v>
      </c>
      <c r="P27" s="73" t="n">
        <v>215</v>
      </c>
      <c r="Q27" s="73" t="n">
        <v>10</v>
      </c>
      <c r="R27" s="73" t="n">
        <v>0</v>
      </c>
      <c r="T27" s="72" t="s">
        <v>193</v>
      </c>
      <c r="U27" s="73" t="n">
        <v>1759</v>
      </c>
      <c r="V27" s="73" t="n">
        <v>0</v>
      </c>
      <c r="W27" s="73" t="n">
        <v>0</v>
      </c>
      <c r="X27" s="73" t="n">
        <v>0</v>
      </c>
      <c r="Y27" s="73" t="n">
        <v>28</v>
      </c>
      <c r="Z27" s="73" t="n">
        <v>184</v>
      </c>
      <c r="AA27" s="73" t="n">
        <v>0</v>
      </c>
      <c r="AB27" s="73" t="n">
        <v>0</v>
      </c>
      <c r="AC27" s="73" t="n">
        <v>0</v>
      </c>
      <c r="AD27" s="73" t="n">
        <v>0</v>
      </c>
      <c r="AE27" s="73" t="n">
        <v>0</v>
      </c>
      <c r="AF27" s="73" t="n">
        <v>338</v>
      </c>
      <c r="AG27" s="73" t="n">
        <v>71</v>
      </c>
      <c r="AH27" s="73" t="n">
        <v>974</v>
      </c>
      <c r="AI27" s="74" t="n">
        <v>5305</v>
      </c>
    </row>
    <row r="28" customFormat="false" ht="12.75" hidden="false" customHeight="false" outlineLevel="0" collapsed="false">
      <c r="A28" s="72" t="s">
        <v>194</v>
      </c>
      <c r="B28" s="73" t="n">
        <v>715</v>
      </c>
      <c r="C28" s="73" t="n">
        <v>446</v>
      </c>
      <c r="D28" s="73" t="n">
        <v>26</v>
      </c>
      <c r="E28" s="73" t="n">
        <v>87</v>
      </c>
      <c r="F28" s="73" t="n">
        <v>232</v>
      </c>
      <c r="G28" s="73" t="n">
        <v>9</v>
      </c>
      <c r="H28" s="73" t="n">
        <v>19</v>
      </c>
      <c r="I28" s="73" t="n">
        <v>1</v>
      </c>
      <c r="J28" s="73" t="n">
        <v>78</v>
      </c>
      <c r="K28" s="73" t="n">
        <v>79</v>
      </c>
      <c r="L28" s="73" t="n">
        <v>124</v>
      </c>
      <c r="M28" s="73" t="n">
        <v>0</v>
      </c>
      <c r="N28" s="73" t="n">
        <v>355</v>
      </c>
      <c r="O28" s="73" t="n">
        <v>0</v>
      </c>
      <c r="P28" s="73" t="n">
        <v>266</v>
      </c>
      <c r="Q28" s="73" t="n">
        <v>15</v>
      </c>
      <c r="R28" s="73" t="n">
        <v>0</v>
      </c>
      <c r="T28" s="72" t="s">
        <v>194</v>
      </c>
      <c r="U28" s="73" t="n">
        <v>2140</v>
      </c>
      <c r="V28" s="73" t="n">
        <v>0</v>
      </c>
      <c r="W28" s="73" t="n">
        <v>0</v>
      </c>
      <c r="X28" s="73" t="n">
        <v>0</v>
      </c>
      <c r="Y28" s="73" t="n">
        <v>37</v>
      </c>
      <c r="Z28" s="73" t="n">
        <v>232</v>
      </c>
      <c r="AA28" s="73" t="n">
        <v>0</v>
      </c>
      <c r="AB28" s="73" t="n">
        <v>0</v>
      </c>
      <c r="AC28" s="73" t="n">
        <v>0</v>
      </c>
      <c r="AD28" s="73" t="n">
        <v>0</v>
      </c>
      <c r="AE28" s="73" t="n">
        <v>0</v>
      </c>
      <c r="AF28" s="73" t="n">
        <v>430</v>
      </c>
      <c r="AG28" s="73" t="n">
        <v>95</v>
      </c>
      <c r="AH28" s="73" t="n">
        <v>1464</v>
      </c>
      <c r="AI28" s="74" t="n">
        <v>6850</v>
      </c>
    </row>
    <row r="29" customFormat="false" ht="12.75" hidden="false" customHeight="false" outlineLevel="0" collapsed="false">
      <c r="A29" s="307" t="s">
        <v>195</v>
      </c>
      <c r="B29" s="308" t="n">
        <v>862</v>
      </c>
      <c r="C29" s="308" t="n">
        <v>552</v>
      </c>
      <c r="D29" s="308" t="n">
        <v>10</v>
      </c>
      <c r="E29" s="308" t="n">
        <v>104</v>
      </c>
      <c r="F29" s="308" t="n">
        <v>283</v>
      </c>
      <c r="G29" s="308" t="n">
        <v>15</v>
      </c>
      <c r="H29" s="308" t="n">
        <v>22</v>
      </c>
      <c r="I29" s="308" t="n">
        <v>1</v>
      </c>
      <c r="J29" s="308" t="n">
        <v>97</v>
      </c>
      <c r="K29" s="308" t="n">
        <v>81</v>
      </c>
      <c r="L29" s="308" t="n">
        <v>150</v>
      </c>
      <c r="M29" s="308" t="n">
        <v>0</v>
      </c>
      <c r="N29" s="308" t="n">
        <v>428</v>
      </c>
      <c r="O29" s="308" t="n">
        <v>0</v>
      </c>
      <c r="P29" s="308" t="n">
        <v>313</v>
      </c>
      <c r="Q29" s="308" t="n">
        <v>23</v>
      </c>
      <c r="R29" s="317" t="n">
        <v>0</v>
      </c>
      <c r="T29" s="307" t="s">
        <v>195</v>
      </c>
      <c r="U29" s="308" t="n">
        <v>2567</v>
      </c>
      <c r="V29" s="308" t="n">
        <v>0</v>
      </c>
      <c r="W29" s="308" t="n">
        <v>0</v>
      </c>
      <c r="X29" s="308" t="n">
        <v>0</v>
      </c>
      <c r="Y29" s="308" t="n">
        <v>43</v>
      </c>
      <c r="Z29" s="308" t="n">
        <v>278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524</v>
      </c>
      <c r="AG29" s="308" t="n">
        <v>119</v>
      </c>
      <c r="AH29" s="308" t="n">
        <v>2082</v>
      </c>
      <c r="AI29" s="309" t="n">
        <v>8554</v>
      </c>
    </row>
    <row r="30" customFormat="false" ht="12.75" hidden="false" customHeight="false" outlineLevel="0" collapsed="false">
      <c r="A30" s="72" t="s">
        <v>196</v>
      </c>
      <c r="B30" s="73" t="n">
        <v>151</v>
      </c>
      <c r="C30" s="73" t="n">
        <v>112</v>
      </c>
      <c r="D30" s="73" t="n">
        <v>1</v>
      </c>
      <c r="E30" s="73" t="n">
        <v>19</v>
      </c>
      <c r="F30" s="73" t="n">
        <v>60</v>
      </c>
      <c r="G30" s="73" t="n">
        <v>6</v>
      </c>
      <c r="H30" s="73" t="n">
        <v>43</v>
      </c>
      <c r="I30" s="73" t="n">
        <v>0</v>
      </c>
      <c r="J30" s="73" t="n">
        <v>17</v>
      </c>
      <c r="K30" s="73" t="n">
        <v>3</v>
      </c>
      <c r="L30" s="73" t="n">
        <v>26</v>
      </c>
      <c r="M30" s="73" t="n">
        <v>0</v>
      </c>
      <c r="N30" s="73" t="n">
        <v>82</v>
      </c>
      <c r="O30" s="73" t="n">
        <v>0</v>
      </c>
      <c r="P30" s="73" t="n">
        <v>52</v>
      </c>
      <c r="Q30" s="73" t="n">
        <v>9</v>
      </c>
      <c r="R30" s="73" t="n">
        <v>0</v>
      </c>
      <c r="T30" s="72" t="s">
        <v>196</v>
      </c>
      <c r="U30" s="73" t="n">
        <v>479</v>
      </c>
      <c r="V30" s="73" t="n">
        <v>0</v>
      </c>
      <c r="W30" s="73" t="n">
        <v>0</v>
      </c>
      <c r="X30" s="73" t="n">
        <v>0</v>
      </c>
      <c r="Y30" s="73" t="n">
        <v>9</v>
      </c>
      <c r="Z30" s="73" t="n">
        <v>53</v>
      </c>
      <c r="AA30" s="73" t="n">
        <v>0</v>
      </c>
      <c r="AB30" s="73" t="n">
        <v>0</v>
      </c>
      <c r="AC30" s="73" t="n">
        <v>0</v>
      </c>
      <c r="AD30" s="73" t="n">
        <v>0</v>
      </c>
      <c r="AE30" s="73" t="n">
        <v>15</v>
      </c>
      <c r="AF30" s="73" t="n">
        <v>68</v>
      </c>
      <c r="AG30" s="73" t="n">
        <v>31</v>
      </c>
      <c r="AH30" s="73" t="n">
        <v>523</v>
      </c>
      <c r="AI30" s="74" t="n">
        <v>1759</v>
      </c>
    </row>
    <row r="31" customFormat="false" ht="12.75" hidden="false" customHeight="false" outlineLevel="0" collapsed="false">
      <c r="A31" s="72" t="s">
        <v>197</v>
      </c>
      <c r="B31" s="73" t="n">
        <v>303</v>
      </c>
      <c r="C31" s="73" t="n">
        <v>225</v>
      </c>
      <c r="D31" s="73" t="n">
        <v>2</v>
      </c>
      <c r="E31" s="73" t="n">
        <v>41</v>
      </c>
      <c r="F31" s="73" t="n">
        <v>130</v>
      </c>
      <c r="G31" s="73" t="n">
        <v>14</v>
      </c>
      <c r="H31" s="73" t="n">
        <v>70</v>
      </c>
      <c r="I31" s="73" t="n">
        <v>0</v>
      </c>
      <c r="J31" s="73" t="n">
        <v>36</v>
      </c>
      <c r="K31" s="73" t="n">
        <v>6</v>
      </c>
      <c r="L31" s="73" t="n">
        <v>52</v>
      </c>
      <c r="M31" s="73" t="n">
        <v>0</v>
      </c>
      <c r="N31" s="73" t="n">
        <v>166</v>
      </c>
      <c r="O31" s="73" t="n">
        <v>0</v>
      </c>
      <c r="P31" s="73" t="n">
        <v>103</v>
      </c>
      <c r="Q31" s="73" t="n">
        <v>13</v>
      </c>
      <c r="R31" s="73" t="n">
        <v>0</v>
      </c>
      <c r="T31" s="72" t="s">
        <v>197</v>
      </c>
      <c r="U31" s="73" t="n">
        <v>1015</v>
      </c>
      <c r="V31" s="73" t="n">
        <v>0</v>
      </c>
      <c r="W31" s="73" t="n">
        <v>0</v>
      </c>
      <c r="X31" s="73" t="n">
        <v>0</v>
      </c>
      <c r="Y31" s="73" t="n">
        <v>25</v>
      </c>
      <c r="Z31" s="73" t="n">
        <v>105</v>
      </c>
      <c r="AA31" s="73" t="n">
        <v>0</v>
      </c>
      <c r="AB31" s="73" t="n">
        <v>0</v>
      </c>
      <c r="AC31" s="73" t="n">
        <v>0</v>
      </c>
      <c r="AD31" s="73" t="n">
        <v>0</v>
      </c>
      <c r="AE31" s="73" t="n">
        <v>32</v>
      </c>
      <c r="AF31" s="73" t="n">
        <v>158</v>
      </c>
      <c r="AG31" s="73" t="n">
        <v>63</v>
      </c>
      <c r="AH31" s="73" t="n">
        <v>1067</v>
      </c>
      <c r="AI31" s="74" t="n">
        <v>3626</v>
      </c>
    </row>
    <row r="32" customFormat="false" ht="12.75" hidden="false" customHeight="false" outlineLevel="0" collapsed="false">
      <c r="A32" s="72" t="s">
        <v>198</v>
      </c>
      <c r="B32" s="73" t="n">
        <v>456</v>
      </c>
      <c r="C32" s="73" t="n">
        <v>339</v>
      </c>
      <c r="D32" s="73" t="n">
        <v>2</v>
      </c>
      <c r="E32" s="73" t="n">
        <v>58</v>
      </c>
      <c r="F32" s="73" t="n">
        <v>209</v>
      </c>
      <c r="G32" s="73" t="n">
        <v>22</v>
      </c>
      <c r="H32" s="73" t="n">
        <v>103</v>
      </c>
      <c r="I32" s="73" t="n">
        <v>0</v>
      </c>
      <c r="J32" s="73" t="n">
        <v>51</v>
      </c>
      <c r="K32" s="73" t="n">
        <v>9</v>
      </c>
      <c r="L32" s="73" t="n">
        <v>79</v>
      </c>
      <c r="M32" s="73" t="n">
        <v>0</v>
      </c>
      <c r="N32" s="73" t="n">
        <v>243</v>
      </c>
      <c r="O32" s="73" t="n">
        <v>0</v>
      </c>
      <c r="P32" s="73" t="n">
        <v>151</v>
      </c>
      <c r="Q32" s="73" t="n">
        <v>21</v>
      </c>
      <c r="R32" s="73" t="n">
        <v>0</v>
      </c>
      <c r="T32" s="72" t="s">
        <v>198</v>
      </c>
      <c r="U32" s="73" t="n">
        <v>1524</v>
      </c>
      <c r="V32" s="73" t="n">
        <v>0</v>
      </c>
      <c r="W32" s="73" t="n">
        <v>0</v>
      </c>
      <c r="X32" s="73" t="n">
        <v>0</v>
      </c>
      <c r="Y32" s="73" t="n">
        <v>37</v>
      </c>
      <c r="Z32" s="73" t="n">
        <v>156</v>
      </c>
      <c r="AA32" s="73" t="n">
        <v>0</v>
      </c>
      <c r="AB32" s="73" t="n">
        <v>0</v>
      </c>
      <c r="AC32" s="73" t="n">
        <v>0</v>
      </c>
      <c r="AD32" s="73" t="n">
        <v>0</v>
      </c>
      <c r="AE32" s="73" t="n">
        <v>47</v>
      </c>
      <c r="AF32" s="73" t="n">
        <v>235</v>
      </c>
      <c r="AG32" s="73" t="n">
        <v>95</v>
      </c>
      <c r="AH32" s="73" t="n">
        <v>1684</v>
      </c>
      <c r="AI32" s="74" t="n">
        <v>5521</v>
      </c>
    </row>
    <row r="33" customFormat="false" ht="12.75" hidden="false" customHeight="false" outlineLevel="0" collapsed="false">
      <c r="A33" s="72" t="s">
        <v>199</v>
      </c>
      <c r="B33" s="73" t="n">
        <v>705</v>
      </c>
      <c r="C33" s="73" t="n">
        <v>481</v>
      </c>
      <c r="D33" s="73" t="n">
        <v>3</v>
      </c>
      <c r="E33" s="73" t="n">
        <v>75</v>
      </c>
      <c r="F33" s="73" t="n">
        <v>283</v>
      </c>
      <c r="G33" s="73" t="n">
        <v>32</v>
      </c>
      <c r="H33" s="73" t="n">
        <v>139</v>
      </c>
      <c r="I33" s="73" t="n">
        <v>1</v>
      </c>
      <c r="J33" s="73" t="n">
        <v>71</v>
      </c>
      <c r="K33" s="73" t="n">
        <v>13</v>
      </c>
      <c r="L33" s="73" t="n">
        <v>110</v>
      </c>
      <c r="M33" s="73" t="n">
        <v>0</v>
      </c>
      <c r="N33" s="73" t="n">
        <v>330</v>
      </c>
      <c r="O33" s="73" t="n">
        <v>0</v>
      </c>
      <c r="P33" s="73" t="n">
        <v>228</v>
      </c>
      <c r="Q33" s="73" t="n">
        <v>23</v>
      </c>
      <c r="R33" s="73" t="n">
        <v>0</v>
      </c>
      <c r="T33" s="72" t="s">
        <v>199</v>
      </c>
      <c r="U33" s="73" t="n">
        <v>2590</v>
      </c>
      <c r="V33" s="73" t="n">
        <v>0</v>
      </c>
      <c r="W33" s="73" t="n">
        <v>0</v>
      </c>
      <c r="X33" s="73" t="n">
        <v>0</v>
      </c>
      <c r="Y33" s="73" t="n">
        <v>49</v>
      </c>
      <c r="Z33" s="73" t="n">
        <v>212</v>
      </c>
      <c r="AA33" s="73" t="n">
        <v>0</v>
      </c>
      <c r="AB33" s="73" t="n">
        <v>0</v>
      </c>
      <c r="AC33" s="73" t="n">
        <v>0</v>
      </c>
      <c r="AD33" s="73" t="n">
        <v>0</v>
      </c>
      <c r="AE33" s="73" t="n">
        <v>65</v>
      </c>
      <c r="AF33" s="73" t="n">
        <v>343</v>
      </c>
      <c r="AG33" s="73" t="n">
        <v>140</v>
      </c>
      <c r="AH33" s="73" t="n">
        <v>2236</v>
      </c>
      <c r="AI33" s="74" t="n">
        <v>8129</v>
      </c>
    </row>
    <row r="34" customFormat="false" ht="12.75" hidden="false" customHeight="false" outlineLevel="0" collapsed="false">
      <c r="A34" s="72" t="s">
        <v>200</v>
      </c>
      <c r="B34" s="73" t="n">
        <v>958</v>
      </c>
      <c r="C34" s="73" t="n">
        <v>656</v>
      </c>
      <c r="D34" s="73" t="n">
        <v>3</v>
      </c>
      <c r="E34" s="73" t="n">
        <v>103</v>
      </c>
      <c r="F34" s="73" t="n">
        <v>365</v>
      </c>
      <c r="G34" s="73" t="n">
        <v>46</v>
      </c>
      <c r="H34" s="73" t="n">
        <v>180</v>
      </c>
      <c r="I34" s="73" t="n">
        <v>1</v>
      </c>
      <c r="J34" s="73" t="n">
        <v>102</v>
      </c>
      <c r="K34" s="73" t="n">
        <v>17</v>
      </c>
      <c r="L34" s="73" t="n">
        <v>140</v>
      </c>
      <c r="M34" s="73" t="n">
        <v>0</v>
      </c>
      <c r="N34" s="73" t="n">
        <v>445</v>
      </c>
      <c r="O34" s="73" t="n">
        <v>0</v>
      </c>
      <c r="P34" s="73" t="n">
        <v>338</v>
      </c>
      <c r="Q34" s="73" t="n">
        <v>26</v>
      </c>
      <c r="R34" s="73" t="n">
        <v>0</v>
      </c>
      <c r="T34" s="72" t="s">
        <v>200</v>
      </c>
      <c r="U34" s="73" t="n">
        <v>4039</v>
      </c>
      <c r="V34" s="73" t="n">
        <v>0</v>
      </c>
      <c r="W34" s="73" t="n">
        <v>0</v>
      </c>
      <c r="X34" s="73" t="n">
        <v>0</v>
      </c>
      <c r="Y34" s="73" t="n">
        <v>66</v>
      </c>
      <c r="Z34" s="73" t="n">
        <v>286</v>
      </c>
      <c r="AA34" s="73" t="n">
        <v>0</v>
      </c>
      <c r="AB34" s="73" t="n">
        <v>0</v>
      </c>
      <c r="AC34" s="73" t="n">
        <v>0</v>
      </c>
      <c r="AD34" s="73" t="n">
        <v>0</v>
      </c>
      <c r="AE34" s="73" t="n">
        <v>90</v>
      </c>
      <c r="AF34" s="73" t="n">
        <v>448</v>
      </c>
      <c r="AG34" s="73" t="n">
        <v>189</v>
      </c>
      <c r="AH34" s="73" t="n">
        <v>2998</v>
      </c>
      <c r="AI34" s="74" t="n">
        <v>11496</v>
      </c>
    </row>
    <row r="35" customFormat="false" ht="12.75" hidden="false" customHeight="false" outlineLevel="0" collapsed="false">
      <c r="A35" s="307" t="s">
        <v>201</v>
      </c>
      <c r="B35" s="308" t="n">
        <v>1220</v>
      </c>
      <c r="C35" s="308" t="n">
        <v>841</v>
      </c>
      <c r="D35" s="308" t="n">
        <v>6</v>
      </c>
      <c r="E35" s="308" t="n">
        <v>134</v>
      </c>
      <c r="F35" s="308" t="n">
        <v>455</v>
      </c>
      <c r="G35" s="308" t="n">
        <v>68</v>
      </c>
      <c r="H35" s="308" t="n">
        <v>235</v>
      </c>
      <c r="I35" s="308" t="n">
        <v>2</v>
      </c>
      <c r="J35" s="308" t="n">
        <v>138</v>
      </c>
      <c r="K35" s="308" t="n">
        <v>19</v>
      </c>
      <c r="L35" s="308" t="n">
        <v>169</v>
      </c>
      <c r="M35" s="308" t="n">
        <v>0</v>
      </c>
      <c r="N35" s="308" t="n">
        <v>559</v>
      </c>
      <c r="O35" s="308" t="n">
        <v>0</v>
      </c>
      <c r="P35" s="308" t="n">
        <v>461</v>
      </c>
      <c r="Q35" s="308" t="n">
        <v>29</v>
      </c>
      <c r="R35" s="317" t="n">
        <v>0</v>
      </c>
      <c r="T35" s="307" t="s">
        <v>201</v>
      </c>
      <c r="U35" s="308" t="n">
        <v>5742</v>
      </c>
      <c r="V35" s="308" t="n">
        <v>0</v>
      </c>
      <c r="W35" s="308" t="n">
        <v>0</v>
      </c>
      <c r="X35" s="308" t="n">
        <v>0</v>
      </c>
      <c r="Y35" s="308" t="n">
        <v>82</v>
      </c>
      <c r="Z35" s="308" t="n">
        <v>367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109</v>
      </c>
      <c r="AF35" s="308" t="n">
        <v>555</v>
      </c>
      <c r="AG35" s="308" t="n">
        <v>247</v>
      </c>
      <c r="AH35" s="308" t="n">
        <v>3860</v>
      </c>
      <c r="AI35" s="309" t="n">
        <v>15298</v>
      </c>
    </row>
    <row r="36" customFormat="false" ht="12.75" hidden="false" customHeight="false" outlineLevel="0" collapsed="false">
      <c r="B36" s="73"/>
      <c r="C36" s="73"/>
      <c r="D36" s="73"/>
      <c r="E36" s="73"/>
      <c r="F36" s="73"/>
      <c r="P36" s="73"/>
      <c r="Q36" s="73"/>
      <c r="R36" s="73"/>
      <c r="AH36" s="73"/>
    </row>
    <row r="37" customFormat="false" ht="12.75" hidden="false" customHeight="false" outlineLevel="0" collapsed="false">
      <c r="A37" s="94" t="s">
        <v>202</v>
      </c>
      <c r="B37" s="73"/>
      <c r="C37" s="73"/>
      <c r="D37" s="73"/>
      <c r="E37" s="73"/>
      <c r="F37" s="73"/>
      <c r="P37" s="73"/>
      <c r="Q37" s="73"/>
      <c r="R37" s="73"/>
      <c r="T37" s="94" t="s">
        <v>202</v>
      </c>
      <c r="AH37" s="73"/>
    </row>
    <row r="38" customFormat="false" ht="12.75" hidden="false" customHeight="false" outlineLevel="0" collapsed="false">
      <c r="A38" s="72" t="s">
        <v>190</v>
      </c>
      <c r="B38" s="73" t="n">
        <v>263</v>
      </c>
      <c r="C38" s="73" t="n">
        <v>107</v>
      </c>
      <c r="D38" s="73" t="n">
        <v>8</v>
      </c>
      <c r="E38" s="73" t="n">
        <v>21</v>
      </c>
      <c r="F38" s="73" t="n">
        <v>94</v>
      </c>
      <c r="G38" s="73" t="n">
        <v>21</v>
      </c>
      <c r="H38" s="73" t="n">
        <v>34</v>
      </c>
      <c r="I38" s="73" t="n">
        <v>0</v>
      </c>
      <c r="J38" s="73" t="n">
        <v>22</v>
      </c>
      <c r="K38" s="73" t="n">
        <v>2</v>
      </c>
      <c r="L38" s="73" t="n">
        <v>30</v>
      </c>
      <c r="M38" s="73" t="n">
        <v>0</v>
      </c>
      <c r="N38" s="73" t="n">
        <v>101</v>
      </c>
      <c r="O38" s="73" t="n">
        <v>0</v>
      </c>
      <c r="P38" s="73" t="n">
        <v>87</v>
      </c>
      <c r="Q38" s="73" t="n">
        <v>2</v>
      </c>
      <c r="R38" s="73" t="n">
        <v>0</v>
      </c>
      <c r="T38" s="72" t="s">
        <v>190</v>
      </c>
      <c r="U38" s="73" t="n">
        <v>1201</v>
      </c>
      <c r="V38" s="73" t="n">
        <v>0</v>
      </c>
      <c r="W38" s="73" t="n">
        <v>0</v>
      </c>
      <c r="X38" s="73" t="n">
        <v>0</v>
      </c>
      <c r="Y38" s="73" t="n">
        <v>34</v>
      </c>
      <c r="Z38" s="73" t="n">
        <v>62</v>
      </c>
      <c r="AA38" s="73" t="n">
        <v>0</v>
      </c>
      <c r="AB38" s="73" t="n">
        <v>0</v>
      </c>
      <c r="AC38" s="73" t="n">
        <v>0</v>
      </c>
      <c r="AD38" s="73" t="n">
        <v>0</v>
      </c>
      <c r="AE38" s="73" t="n">
        <v>17</v>
      </c>
      <c r="AF38" s="73" t="n">
        <v>106</v>
      </c>
      <c r="AG38" s="73" t="n">
        <v>59</v>
      </c>
      <c r="AH38" s="73" t="n">
        <v>672</v>
      </c>
      <c r="AI38" s="74" t="n">
        <v>2943</v>
      </c>
    </row>
    <row r="39" customFormat="false" ht="12.75" hidden="false" customHeight="false" outlineLevel="0" collapsed="false">
      <c r="A39" s="72" t="s">
        <v>191</v>
      </c>
      <c r="B39" s="73" t="n">
        <v>529</v>
      </c>
      <c r="C39" s="73" t="n">
        <v>233</v>
      </c>
      <c r="D39" s="73" t="n">
        <v>1</v>
      </c>
      <c r="E39" s="73" t="n">
        <v>38</v>
      </c>
      <c r="F39" s="73" t="n">
        <v>168</v>
      </c>
      <c r="G39" s="73" t="n">
        <v>34</v>
      </c>
      <c r="H39" s="73" t="n">
        <v>77</v>
      </c>
      <c r="I39" s="73" t="n">
        <v>2</v>
      </c>
      <c r="J39" s="73" t="n">
        <v>40</v>
      </c>
      <c r="K39" s="73" t="n">
        <v>4</v>
      </c>
      <c r="L39" s="73" t="n">
        <v>62</v>
      </c>
      <c r="M39" s="73" t="n">
        <v>0</v>
      </c>
      <c r="N39" s="73" t="n">
        <v>189</v>
      </c>
      <c r="O39" s="73" t="n">
        <v>0</v>
      </c>
      <c r="P39" s="73" t="n">
        <v>158</v>
      </c>
      <c r="Q39" s="73" t="n">
        <v>9</v>
      </c>
      <c r="R39" s="73" t="n">
        <v>0</v>
      </c>
      <c r="T39" s="72" t="s">
        <v>191</v>
      </c>
      <c r="U39" s="73" t="n">
        <v>2308</v>
      </c>
      <c r="V39" s="73" t="n">
        <v>0</v>
      </c>
      <c r="W39" s="73" t="n">
        <v>0</v>
      </c>
      <c r="X39" s="73" t="n">
        <v>0</v>
      </c>
      <c r="Y39" s="73" t="n">
        <v>55</v>
      </c>
      <c r="Z39" s="73" t="n">
        <v>113</v>
      </c>
      <c r="AA39" s="73" t="n">
        <v>0</v>
      </c>
      <c r="AB39" s="73" t="n">
        <v>0</v>
      </c>
      <c r="AC39" s="73" t="n">
        <v>0</v>
      </c>
      <c r="AD39" s="73" t="n">
        <v>0</v>
      </c>
      <c r="AE39" s="73" t="n">
        <v>37</v>
      </c>
      <c r="AF39" s="73" t="n">
        <v>234</v>
      </c>
      <c r="AG39" s="73" t="n">
        <v>111</v>
      </c>
      <c r="AH39" s="73" t="n">
        <v>1285</v>
      </c>
      <c r="AI39" s="74" t="n">
        <v>5687</v>
      </c>
    </row>
    <row r="40" customFormat="false" ht="12.75" hidden="false" customHeight="false" outlineLevel="0" collapsed="false">
      <c r="A40" s="72" t="s">
        <v>192</v>
      </c>
      <c r="B40" s="73" t="n">
        <v>821</v>
      </c>
      <c r="C40" s="73" t="n">
        <v>396</v>
      </c>
      <c r="D40" s="73" t="n">
        <v>1</v>
      </c>
      <c r="E40" s="73" t="n">
        <v>60</v>
      </c>
      <c r="F40" s="73" t="n">
        <v>242</v>
      </c>
      <c r="G40" s="73" t="n">
        <v>48</v>
      </c>
      <c r="H40" s="73" t="n">
        <v>130</v>
      </c>
      <c r="I40" s="73" t="n">
        <v>3</v>
      </c>
      <c r="J40" s="73" t="n">
        <v>57</v>
      </c>
      <c r="K40" s="73" t="n">
        <v>4</v>
      </c>
      <c r="L40" s="73" t="n">
        <v>94</v>
      </c>
      <c r="M40" s="73" t="n">
        <v>0</v>
      </c>
      <c r="N40" s="73" t="n">
        <v>289</v>
      </c>
      <c r="O40" s="73" t="n">
        <v>0</v>
      </c>
      <c r="P40" s="73" t="n">
        <v>248</v>
      </c>
      <c r="Q40" s="73" t="n">
        <v>14</v>
      </c>
      <c r="R40" s="73" t="n">
        <v>0</v>
      </c>
      <c r="T40" s="72" t="s">
        <v>192</v>
      </c>
      <c r="U40" s="73" t="n">
        <v>3832</v>
      </c>
      <c r="V40" s="73" t="n">
        <v>0</v>
      </c>
      <c r="W40" s="73" t="n">
        <v>0</v>
      </c>
      <c r="X40" s="73" t="n">
        <v>0</v>
      </c>
      <c r="Y40" s="73" t="n">
        <v>85</v>
      </c>
      <c r="Z40" s="73" t="n">
        <v>187</v>
      </c>
      <c r="AA40" s="73" t="n">
        <v>0</v>
      </c>
      <c r="AB40" s="73" t="n">
        <v>0</v>
      </c>
      <c r="AC40" s="73" t="n">
        <v>0</v>
      </c>
      <c r="AD40" s="73" t="n">
        <v>0</v>
      </c>
      <c r="AE40" s="73" t="n">
        <v>55</v>
      </c>
      <c r="AF40" s="73" t="n">
        <v>423</v>
      </c>
      <c r="AG40" s="73" t="n">
        <v>155</v>
      </c>
      <c r="AH40" s="73" t="n">
        <v>2026</v>
      </c>
      <c r="AI40" s="74" t="n">
        <v>9170</v>
      </c>
    </row>
    <row r="41" customFormat="false" ht="12.75" hidden="false" customHeight="false" outlineLevel="0" collapsed="false">
      <c r="A41" s="72" t="s">
        <v>193</v>
      </c>
      <c r="B41" s="73" t="n">
        <v>1113</v>
      </c>
      <c r="C41" s="73" t="n">
        <v>562</v>
      </c>
      <c r="D41" s="73" t="n">
        <v>3</v>
      </c>
      <c r="E41" s="73" t="n">
        <v>82</v>
      </c>
      <c r="F41" s="73" t="n">
        <v>328</v>
      </c>
      <c r="G41" s="73" t="n">
        <v>79</v>
      </c>
      <c r="H41" s="73" t="n">
        <v>189</v>
      </c>
      <c r="I41" s="73" t="n">
        <v>4</v>
      </c>
      <c r="J41" s="73" t="n">
        <v>90</v>
      </c>
      <c r="K41" s="73" t="n">
        <v>4</v>
      </c>
      <c r="L41" s="73" t="n">
        <v>128</v>
      </c>
      <c r="M41" s="73" t="n">
        <v>0</v>
      </c>
      <c r="N41" s="73" t="n">
        <v>395</v>
      </c>
      <c r="O41" s="73" t="n">
        <v>0</v>
      </c>
      <c r="P41" s="73" t="n">
        <v>336</v>
      </c>
      <c r="Q41" s="73" t="n">
        <v>16</v>
      </c>
      <c r="R41" s="73" t="n">
        <v>0</v>
      </c>
      <c r="T41" s="72" t="s">
        <v>193</v>
      </c>
      <c r="U41" s="73" t="n">
        <v>5494</v>
      </c>
      <c r="V41" s="73" t="n">
        <v>0</v>
      </c>
      <c r="W41" s="73" t="n">
        <v>0</v>
      </c>
      <c r="X41" s="73" t="n">
        <v>0</v>
      </c>
      <c r="Y41" s="73" t="n">
        <v>105</v>
      </c>
      <c r="Z41" s="73" t="n">
        <v>263</v>
      </c>
      <c r="AA41" s="73" t="n">
        <v>0</v>
      </c>
      <c r="AB41" s="73" t="n">
        <v>0</v>
      </c>
      <c r="AC41" s="73" t="n">
        <v>0</v>
      </c>
      <c r="AD41" s="73" t="n">
        <v>0</v>
      </c>
      <c r="AE41" s="73" t="n">
        <v>74</v>
      </c>
      <c r="AF41" s="73" t="n">
        <v>620</v>
      </c>
      <c r="AG41" s="73" t="n">
        <v>207</v>
      </c>
      <c r="AH41" s="73" t="n">
        <v>2917</v>
      </c>
      <c r="AI41" s="74" t="n">
        <v>13009</v>
      </c>
    </row>
    <row r="42" customFormat="false" ht="12.75" hidden="false" customHeight="false" outlineLevel="0" collapsed="false">
      <c r="A42" s="72" t="s">
        <v>194</v>
      </c>
      <c r="B42" s="73" t="n">
        <v>1410</v>
      </c>
      <c r="C42" s="73" t="n">
        <v>764</v>
      </c>
      <c r="D42" s="73" t="n">
        <v>7</v>
      </c>
      <c r="E42" s="73" t="n">
        <v>111</v>
      </c>
      <c r="F42" s="73" t="n">
        <v>423</v>
      </c>
      <c r="G42" s="73" t="n">
        <v>94</v>
      </c>
      <c r="H42" s="73" t="n">
        <v>283</v>
      </c>
      <c r="I42" s="73" t="n">
        <v>5</v>
      </c>
      <c r="J42" s="73" t="n">
        <v>134</v>
      </c>
      <c r="K42" s="73" t="n">
        <v>5</v>
      </c>
      <c r="L42" s="73" t="n">
        <v>171</v>
      </c>
      <c r="M42" s="73" t="n">
        <v>0</v>
      </c>
      <c r="N42" s="73" t="n">
        <v>512</v>
      </c>
      <c r="O42" s="73" t="n">
        <v>0</v>
      </c>
      <c r="P42" s="73" t="n">
        <v>428</v>
      </c>
      <c r="Q42" s="73" t="n">
        <v>22</v>
      </c>
      <c r="R42" s="73" t="n">
        <v>0</v>
      </c>
      <c r="T42" s="72" t="s">
        <v>194</v>
      </c>
      <c r="U42" s="73" t="n">
        <v>6652</v>
      </c>
      <c r="V42" s="73" t="n">
        <v>0</v>
      </c>
      <c r="W42" s="73" t="n">
        <v>0</v>
      </c>
      <c r="X42" s="73" t="n">
        <v>0</v>
      </c>
      <c r="Y42" s="73" t="n">
        <v>132</v>
      </c>
      <c r="Z42" s="73" t="n">
        <v>343</v>
      </c>
      <c r="AA42" s="73" t="n">
        <v>0</v>
      </c>
      <c r="AB42" s="73" t="n">
        <v>0</v>
      </c>
      <c r="AC42" s="73" t="n">
        <v>0</v>
      </c>
      <c r="AD42" s="73" t="n">
        <v>0</v>
      </c>
      <c r="AE42" s="73" t="n">
        <v>91</v>
      </c>
      <c r="AF42" s="73" t="n">
        <v>828</v>
      </c>
      <c r="AG42" s="73" t="n">
        <v>210</v>
      </c>
      <c r="AH42" s="73" t="n">
        <v>3668</v>
      </c>
      <c r="AI42" s="74" t="n">
        <v>16293</v>
      </c>
    </row>
    <row r="43" customFormat="false" ht="12.75" hidden="false" customHeight="false" outlineLevel="0" collapsed="false">
      <c r="A43" s="307" t="s">
        <v>195</v>
      </c>
      <c r="B43" s="308" t="n">
        <v>1714</v>
      </c>
      <c r="C43" s="308" t="n">
        <v>984</v>
      </c>
      <c r="D43" s="308" t="n">
        <v>2</v>
      </c>
      <c r="E43" s="308" t="n">
        <v>138</v>
      </c>
      <c r="F43" s="308" t="n">
        <v>532</v>
      </c>
      <c r="G43" s="308" t="n">
        <v>108</v>
      </c>
      <c r="H43" s="308" t="n">
        <v>398</v>
      </c>
      <c r="I43" s="308" t="n">
        <v>6</v>
      </c>
      <c r="J43" s="308" t="n">
        <v>168</v>
      </c>
      <c r="K43" s="308" t="n">
        <v>5</v>
      </c>
      <c r="L43" s="308" t="n">
        <v>215</v>
      </c>
      <c r="M43" s="308" t="n">
        <v>0</v>
      </c>
      <c r="N43" s="308" t="n">
        <v>631</v>
      </c>
      <c r="O43" s="308" t="n">
        <v>0</v>
      </c>
      <c r="P43" s="308" t="n">
        <v>521</v>
      </c>
      <c r="Q43" s="308" t="n">
        <v>26</v>
      </c>
      <c r="R43" s="317" t="n">
        <v>0</v>
      </c>
      <c r="T43" s="307" t="s">
        <v>195</v>
      </c>
      <c r="U43" s="308" t="n">
        <v>8246</v>
      </c>
      <c r="V43" s="308" t="n">
        <v>0</v>
      </c>
      <c r="W43" s="308" t="n">
        <v>0</v>
      </c>
      <c r="X43" s="308" t="n">
        <v>0</v>
      </c>
      <c r="Y43" s="308" t="n">
        <v>161</v>
      </c>
      <c r="Z43" s="308" t="n">
        <v>428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110</v>
      </c>
      <c r="AF43" s="308" t="n">
        <v>1147</v>
      </c>
      <c r="AG43" s="308" t="n">
        <v>214</v>
      </c>
      <c r="AH43" s="308" t="n">
        <v>4418</v>
      </c>
      <c r="AI43" s="309" t="n">
        <v>20172</v>
      </c>
    </row>
    <row r="44" customFormat="false" ht="12.75" hidden="false" customHeight="false" outlineLevel="0" collapsed="false">
      <c r="A44" s="313" t="s">
        <v>196</v>
      </c>
      <c r="B44" s="73" t="n">
        <v>313</v>
      </c>
      <c r="C44" s="73" t="n">
        <v>217</v>
      </c>
      <c r="D44" s="73" t="n">
        <v>0</v>
      </c>
      <c r="E44" s="73" t="n">
        <v>29</v>
      </c>
      <c r="F44" s="73" t="n">
        <v>150</v>
      </c>
      <c r="G44" s="73" t="n">
        <v>15</v>
      </c>
      <c r="H44" s="73" t="n">
        <v>53</v>
      </c>
      <c r="I44" s="73" t="n">
        <v>1</v>
      </c>
      <c r="J44" s="73" t="n">
        <v>33</v>
      </c>
      <c r="K44" s="73" t="n">
        <v>0</v>
      </c>
      <c r="L44" s="73" t="n">
        <v>45</v>
      </c>
      <c r="M44" s="73" t="n">
        <v>0</v>
      </c>
      <c r="N44" s="73" t="n">
        <v>123</v>
      </c>
      <c r="O44" s="73" t="n">
        <v>0</v>
      </c>
      <c r="P44" s="73" t="n">
        <v>96</v>
      </c>
      <c r="Q44" s="73" t="n">
        <v>4</v>
      </c>
      <c r="R44" s="73" t="n">
        <v>0</v>
      </c>
      <c r="T44" s="313" t="s">
        <v>196</v>
      </c>
      <c r="U44" s="73" t="n">
        <v>1746</v>
      </c>
      <c r="V44" s="73" t="n">
        <v>0</v>
      </c>
      <c r="W44" s="73" t="n">
        <v>0</v>
      </c>
      <c r="X44" s="73" t="n">
        <v>0</v>
      </c>
      <c r="Y44" s="73" t="n">
        <v>38</v>
      </c>
      <c r="Z44" s="73" t="n">
        <v>91</v>
      </c>
      <c r="AA44" s="73" t="n">
        <v>0</v>
      </c>
      <c r="AB44" s="73" t="n">
        <v>0</v>
      </c>
      <c r="AC44" s="73" t="n">
        <v>0</v>
      </c>
      <c r="AD44" s="73" t="n">
        <v>0</v>
      </c>
      <c r="AE44" s="73" t="n">
        <v>26</v>
      </c>
      <c r="AF44" s="73" t="n">
        <v>280</v>
      </c>
      <c r="AG44" s="73" t="n">
        <v>3</v>
      </c>
      <c r="AH44" s="73" t="n">
        <v>576</v>
      </c>
      <c r="AI44" s="74" t="n">
        <v>3839</v>
      </c>
    </row>
    <row r="45" customFormat="false" ht="12.75" hidden="false" customHeight="false" outlineLevel="0" collapsed="false">
      <c r="A45" s="313" t="s">
        <v>197</v>
      </c>
      <c r="B45" s="73" t="n">
        <v>624</v>
      </c>
      <c r="C45" s="73" t="n">
        <v>453</v>
      </c>
      <c r="D45" s="73" t="n">
        <v>1</v>
      </c>
      <c r="E45" s="73" t="n">
        <v>60</v>
      </c>
      <c r="F45" s="73" t="n">
        <v>343</v>
      </c>
      <c r="G45" s="73" t="n">
        <v>32</v>
      </c>
      <c r="H45" s="73" t="n">
        <v>592</v>
      </c>
      <c r="I45" s="73" t="n">
        <v>4</v>
      </c>
      <c r="J45" s="73" t="n">
        <v>68</v>
      </c>
      <c r="K45" s="73" t="n">
        <v>0</v>
      </c>
      <c r="L45" s="73" t="n">
        <v>93</v>
      </c>
      <c r="M45" s="73" t="n">
        <v>0</v>
      </c>
      <c r="N45" s="73" t="n">
        <v>257</v>
      </c>
      <c r="O45" s="73" t="n">
        <v>0</v>
      </c>
      <c r="P45" s="73" t="n">
        <v>200</v>
      </c>
      <c r="Q45" s="73" t="n">
        <v>6</v>
      </c>
      <c r="R45" s="73" t="n">
        <v>0</v>
      </c>
      <c r="T45" s="313" t="s">
        <v>197</v>
      </c>
      <c r="U45" s="73" t="n">
        <v>3719</v>
      </c>
      <c r="V45" s="73" t="n">
        <v>0</v>
      </c>
      <c r="W45" s="73" t="n">
        <v>0</v>
      </c>
      <c r="X45" s="73" t="n">
        <v>0</v>
      </c>
      <c r="Y45" s="73" t="n">
        <v>81</v>
      </c>
      <c r="Z45" s="73" t="n">
        <v>190</v>
      </c>
      <c r="AA45" s="73" t="n">
        <v>0</v>
      </c>
      <c r="AB45" s="73" t="n">
        <v>0</v>
      </c>
      <c r="AC45" s="73" t="n">
        <v>0</v>
      </c>
      <c r="AD45" s="73" t="n">
        <v>0</v>
      </c>
      <c r="AE45" s="73" t="n">
        <v>50</v>
      </c>
      <c r="AF45" s="73" t="n">
        <v>573</v>
      </c>
      <c r="AG45" s="73" t="n">
        <v>8</v>
      </c>
      <c r="AH45" s="73" t="n">
        <v>1441</v>
      </c>
      <c r="AI45" s="74" t="n">
        <v>8795</v>
      </c>
    </row>
    <row r="46" customFormat="false" ht="12.75" hidden="false" customHeight="false" outlineLevel="0" collapsed="false">
      <c r="A46" s="313" t="s">
        <v>198</v>
      </c>
      <c r="B46" s="73" t="n">
        <v>944</v>
      </c>
      <c r="C46" s="73" t="n">
        <v>690</v>
      </c>
      <c r="D46" s="73" t="n">
        <v>2</v>
      </c>
      <c r="E46" s="73" t="n">
        <v>92</v>
      </c>
      <c r="F46" s="73" t="n">
        <v>518</v>
      </c>
      <c r="G46" s="73" t="n">
        <v>51</v>
      </c>
      <c r="H46" s="73" t="n">
        <v>753</v>
      </c>
      <c r="I46" s="73" t="n">
        <v>11</v>
      </c>
      <c r="J46" s="73" t="n">
        <v>98</v>
      </c>
      <c r="K46" s="73" t="n">
        <v>0</v>
      </c>
      <c r="L46" s="73" t="n">
        <v>150</v>
      </c>
      <c r="M46" s="73" t="n">
        <v>0</v>
      </c>
      <c r="N46" s="73" t="n">
        <v>386</v>
      </c>
      <c r="O46" s="73" t="n">
        <v>0</v>
      </c>
      <c r="P46" s="73" t="n">
        <v>294</v>
      </c>
      <c r="Q46" s="73" t="n">
        <v>7</v>
      </c>
      <c r="R46" s="73" t="n">
        <v>0</v>
      </c>
      <c r="T46" s="313" t="s">
        <v>198</v>
      </c>
      <c r="U46" s="73" t="n">
        <v>5515</v>
      </c>
      <c r="V46" s="73" t="n">
        <v>0</v>
      </c>
      <c r="W46" s="73" t="n">
        <v>0</v>
      </c>
      <c r="X46" s="73" t="n">
        <v>0</v>
      </c>
      <c r="Y46" s="73" t="n">
        <v>138</v>
      </c>
      <c r="Z46" s="73" t="n">
        <v>285</v>
      </c>
      <c r="AA46" s="73" t="n">
        <v>0</v>
      </c>
      <c r="AB46" s="73" t="n">
        <v>0</v>
      </c>
      <c r="AC46" s="73" t="n">
        <v>0</v>
      </c>
      <c r="AD46" s="73" t="n">
        <v>0</v>
      </c>
      <c r="AE46" s="73" t="n">
        <v>70</v>
      </c>
      <c r="AF46" s="73" t="n">
        <v>934</v>
      </c>
      <c r="AG46" s="73" t="n">
        <v>10</v>
      </c>
      <c r="AH46" s="73" t="n">
        <v>3078</v>
      </c>
      <c r="AI46" s="74" t="n">
        <v>14026</v>
      </c>
    </row>
    <row r="47" customFormat="false" ht="12.75" hidden="false" customHeight="false" outlineLevel="0" collapsed="false">
      <c r="A47" s="313" t="s">
        <v>199</v>
      </c>
      <c r="B47" s="73" t="n">
        <v>1269</v>
      </c>
      <c r="C47" s="73" t="n">
        <v>935</v>
      </c>
      <c r="D47" s="73" t="n">
        <v>2</v>
      </c>
      <c r="E47" s="73" t="n">
        <v>127</v>
      </c>
      <c r="F47" s="73" t="n">
        <v>680</v>
      </c>
      <c r="G47" s="73" t="n">
        <v>69</v>
      </c>
      <c r="H47" s="73" t="n">
        <v>937</v>
      </c>
      <c r="I47" s="73" t="n">
        <v>7</v>
      </c>
      <c r="J47" s="73" t="n">
        <v>130</v>
      </c>
      <c r="K47" s="73" t="n">
        <v>0</v>
      </c>
      <c r="L47" s="73" t="n">
        <v>208</v>
      </c>
      <c r="M47" s="73" t="n">
        <v>0</v>
      </c>
      <c r="N47" s="73" t="n">
        <v>508</v>
      </c>
      <c r="O47" s="73" t="n">
        <v>0</v>
      </c>
      <c r="P47" s="73" t="n">
        <v>384</v>
      </c>
      <c r="Q47" s="73" t="n">
        <v>8</v>
      </c>
      <c r="R47" s="73" t="n">
        <v>0</v>
      </c>
      <c r="T47" s="313" t="s">
        <v>199</v>
      </c>
      <c r="U47" s="73" t="n">
        <v>7254</v>
      </c>
      <c r="V47" s="73" t="n">
        <v>0</v>
      </c>
      <c r="W47" s="73" t="n">
        <v>0</v>
      </c>
      <c r="X47" s="73" t="n">
        <v>0</v>
      </c>
      <c r="Y47" s="73" t="n">
        <v>168</v>
      </c>
      <c r="Z47" s="73" t="n">
        <v>373</v>
      </c>
      <c r="AA47" s="73" t="n">
        <v>0</v>
      </c>
      <c r="AB47" s="73" t="n">
        <v>0</v>
      </c>
      <c r="AC47" s="73" t="n">
        <v>0</v>
      </c>
      <c r="AD47" s="73" t="n">
        <v>0</v>
      </c>
      <c r="AE47" s="73" t="n">
        <v>94</v>
      </c>
      <c r="AF47" s="73" t="n">
        <v>1292</v>
      </c>
      <c r="AG47" s="73" t="n">
        <v>17</v>
      </c>
      <c r="AH47" s="73" t="n">
        <v>4138</v>
      </c>
      <c r="AI47" s="74" t="n">
        <v>18600</v>
      </c>
    </row>
    <row r="48" customFormat="false" ht="12.75" hidden="false" customHeight="false" outlineLevel="0" collapsed="false">
      <c r="A48" s="313" t="s">
        <v>200</v>
      </c>
      <c r="B48" s="73" t="n">
        <v>1609</v>
      </c>
      <c r="C48" s="73" t="n">
        <v>1236</v>
      </c>
      <c r="D48" s="73" t="n">
        <v>2</v>
      </c>
      <c r="E48" s="73" t="n">
        <v>179</v>
      </c>
      <c r="F48" s="73" t="n">
        <v>811</v>
      </c>
      <c r="G48" s="73" t="n">
        <v>87</v>
      </c>
      <c r="H48" s="73" t="n">
        <v>1238</v>
      </c>
      <c r="I48" s="73" t="n">
        <v>11</v>
      </c>
      <c r="J48" s="73" t="n">
        <v>190</v>
      </c>
      <c r="K48" s="73" t="n">
        <v>0</v>
      </c>
      <c r="L48" s="73" t="n">
        <v>266</v>
      </c>
      <c r="M48" s="73" t="n">
        <v>0</v>
      </c>
      <c r="N48" s="73" t="n">
        <v>677</v>
      </c>
      <c r="O48" s="73" t="n">
        <v>0</v>
      </c>
      <c r="P48" s="73" t="n">
        <v>508</v>
      </c>
      <c r="Q48" s="73" t="n">
        <v>8</v>
      </c>
      <c r="R48" s="73" t="n">
        <v>0</v>
      </c>
      <c r="T48" s="313" t="s">
        <v>200</v>
      </c>
      <c r="U48" s="73" t="n">
        <v>9710</v>
      </c>
      <c r="V48" s="73" t="n">
        <v>0</v>
      </c>
      <c r="W48" s="73" t="n">
        <v>0</v>
      </c>
      <c r="X48" s="73" t="n">
        <v>0</v>
      </c>
      <c r="Y48" s="73" t="n">
        <v>208</v>
      </c>
      <c r="Z48" s="73" t="n">
        <v>490</v>
      </c>
      <c r="AA48" s="73" t="n">
        <v>0</v>
      </c>
      <c r="AB48" s="73" t="n">
        <v>0</v>
      </c>
      <c r="AC48" s="73" t="n">
        <v>0</v>
      </c>
      <c r="AD48" s="73" t="n">
        <v>0</v>
      </c>
      <c r="AE48" s="73" t="n">
        <v>128</v>
      </c>
      <c r="AF48" s="73" t="n">
        <v>1679</v>
      </c>
      <c r="AG48" s="73" t="n">
        <v>26</v>
      </c>
      <c r="AH48" s="73" t="n">
        <v>5153</v>
      </c>
      <c r="AI48" s="74" t="n">
        <v>24216</v>
      </c>
    </row>
    <row r="49" customFormat="false" ht="12.75" hidden="false" customHeight="false" outlineLevel="0" collapsed="false">
      <c r="A49" s="307" t="s">
        <v>201</v>
      </c>
      <c r="B49" s="308" t="n">
        <v>1957</v>
      </c>
      <c r="C49" s="308" t="n">
        <v>1518</v>
      </c>
      <c r="D49" s="308" t="n">
        <v>5</v>
      </c>
      <c r="E49" s="308" t="n">
        <v>259</v>
      </c>
      <c r="F49" s="308" t="n">
        <v>1007</v>
      </c>
      <c r="G49" s="308" t="n">
        <v>114</v>
      </c>
      <c r="H49" s="308" t="n">
        <v>1377</v>
      </c>
      <c r="I49" s="308" t="n">
        <v>15</v>
      </c>
      <c r="J49" s="308" t="n">
        <v>269</v>
      </c>
      <c r="K49" s="308" t="n">
        <v>0</v>
      </c>
      <c r="L49" s="308" t="n">
        <v>326</v>
      </c>
      <c r="M49" s="308" t="n">
        <v>0</v>
      </c>
      <c r="N49" s="308" t="n">
        <v>841</v>
      </c>
      <c r="O49" s="308" t="n">
        <v>0</v>
      </c>
      <c r="P49" s="308" t="n">
        <v>633</v>
      </c>
      <c r="Q49" s="308" t="n">
        <v>8</v>
      </c>
      <c r="R49" s="317" t="n">
        <v>0</v>
      </c>
      <c r="T49" s="307" t="s">
        <v>201</v>
      </c>
      <c r="U49" s="308" t="n">
        <v>12412</v>
      </c>
      <c r="V49" s="308" t="n">
        <v>0</v>
      </c>
      <c r="W49" s="308" t="n">
        <v>0</v>
      </c>
      <c r="X49" s="308" t="n">
        <v>0</v>
      </c>
      <c r="Y49" s="308" t="n">
        <v>252</v>
      </c>
      <c r="Z49" s="308" t="n">
        <v>610</v>
      </c>
      <c r="AA49" s="308" t="n">
        <v>0</v>
      </c>
      <c r="AB49" s="308" t="n">
        <v>0</v>
      </c>
      <c r="AC49" s="308" t="n">
        <v>0</v>
      </c>
      <c r="AD49" s="308" t="n">
        <v>1</v>
      </c>
      <c r="AE49" s="308" t="n">
        <v>156</v>
      </c>
      <c r="AF49" s="308" t="n">
        <v>2072</v>
      </c>
      <c r="AG49" s="308" t="n">
        <v>28</v>
      </c>
      <c r="AH49" s="308" t="n">
        <v>6656</v>
      </c>
      <c r="AI49" s="309" t="n">
        <v>30516</v>
      </c>
    </row>
    <row r="50" customFormat="false" ht="12.75" hidden="false" customHeight="false" outlineLevel="0" collapsed="false">
      <c r="A50" s="313"/>
      <c r="B50" s="73"/>
      <c r="C50" s="73"/>
      <c r="D50" s="73"/>
      <c r="E50" s="73"/>
      <c r="F50" s="73"/>
      <c r="P50" s="73"/>
      <c r="Q50" s="73"/>
      <c r="R50" s="73"/>
      <c r="T50" s="313"/>
      <c r="AH50" s="73"/>
    </row>
    <row r="51" customFormat="false" ht="12.75" hidden="false" customHeight="false" outlineLevel="0" collapsed="false">
      <c r="A51" s="94" t="s">
        <v>203</v>
      </c>
      <c r="B51" s="73"/>
      <c r="C51" s="73"/>
      <c r="D51" s="73"/>
      <c r="E51" s="73"/>
      <c r="F51" s="73"/>
      <c r="P51" s="73"/>
      <c r="Q51" s="73"/>
      <c r="R51" s="73"/>
      <c r="T51" s="94" t="s">
        <v>203</v>
      </c>
      <c r="AH51" s="73"/>
    </row>
    <row r="52" customFormat="false" ht="12.75" hidden="false" customHeight="false" outlineLevel="0" collapsed="false">
      <c r="A52" s="72" t="s">
        <v>190</v>
      </c>
      <c r="B52" s="73" t="n">
        <v>362</v>
      </c>
      <c r="C52" s="73" t="n">
        <v>219</v>
      </c>
      <c r="D52" s="73" t="n">
        <v>298</v>
      </c>
      <c r="E52" s="73" t="n">
        <v>70</v>
      </c>
      <c r="F52" s="73" t="n">
        <v>153</v>
      </c>
      <c r="G52" s="73" t="n">
        <v>30</v>
      </c>
      <c r="H52" s="73" t="n">
        <v>274</v>
      </c>
      <c r="I52" s="73" t="n">
        <v>3</v>
      </c>
      <c r="J52" s="73" t="n">
        <v>33</v>
      </c>
      <c r="K52" s="73" t="n">
        <v>0</v>
      </c>
      <c r="L52" s="73" t="n">
        <v>63</v>
      </c>
      <c r="M52" s="73" t="n">
        <v>0</v>
      </c>
      <c r="N52" s="73" t="n">
        <v>148</v>
      </c>
      <c r="O52" s="73" t="n">
        <v>0</v>
      </c>
      <c r="P52" s="73" t="n">
        <v>111</v>
      </c>
      <c r="Q52" s="73" t="n">
        <v>0</v>
      </c>
      <c r="R52" s="73" t="n">
        <v>0</v>
      </c>
      <c r="T52" s="72" t="s">
        <v>190</v>
      </c>
      <c r="U52" s="73" t="n">
        <v>2075</v>
      </c>
      <c r="V52" s="73" t="n">
        <v>0</v>
      </c>
      <c r="W52" s="73" t="n">
        <v>0</v>
      </c>
      <c r="X52" s="73" t="n">
        <v>0</v>
      </c>
      <c r="Y52" s="73" t="n">
        <v>20</v>
      </c>
      <c r="Z52" s="73" t="n">
        <v>103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20</v>
      </c>
      <c r="AF52" s="73" t="n">
        <v>391</v>
      </c>
      <c r="AG52" s="73" t="n">
        <v>3</v>
      </c>
      <c r="AH52" s="73" t="n">
        <v>1006</v>
      </c>
      <c r="AI52" s="74" t="n">
        <v>5382</v>
      </c>
    </row>
    <row r="53" customFormat="false" ht="12.75" hidden="false" customHeight="false" outlineLevel="0" collapsed="false">
      <c r="A53" s="72" t="s">
        <v>191</v>
      </c>
      <c r="B53" s="73" t="n">
        <v>731</v>
      </c>
      <c r="C53" s="73" t="n">
        <v>446</v>
      </c>
      <c r="D53" s="73" t="n">
        <v>301</v>
      </c>
      <c r="E53" s="73" t="n">
        <v>137</v>
      </c>
      <c r="F53" s="73" t="n">
        <v>276</v>
      </c>
      <c r="G53" s="73" t="n">
        <v>47</v>
      </c>
      <c r="H53" s="73" t="n">
        <v>368</v>
      </c>
      <c r="I53" s="73" t="n">
        <v>6</v>
      </c>
      <c r="J53" s="73" t="n">
        <v>58</v>
      </c>
      <c r="K53" s="73" t="n">
        <v>0</v>
      </c>
      <c r="L53" s="73" t="n">
        <v>129</v>
      </c>
      <c r="M53" s="73" t="n">
        <v>0</v>
      </c>
      <c r="N53" s="73" t="n">
        <v>278</v>
      </c>
      <c r="O53" s="73" t="n">
        <v>0</v>
      </c>
      <c r="P53" s="73" t="n">
        <v>203</v>
      </c>
      <c r="Q53" s="73" t="n">
        <v>0</v>
      </c>
      <c r="R53" s="73" t="n">
        <v>0</v>
      </c>
      <c r="T53" s="72" t="s">
        <v>191</v>
      </c>
      <c r="U53" s="73" t="n">
        <v>3693</v>
      </c>
      <c r="V53" s="73" t="n">
        <v>0</v>
      </c>
      <c r="W53" s="73" t="n">
        <v>0</v>
      </c>
      <c r="X53" s="73" t="n">
        <v>0</v>
      </c>
      <c r="Y53" s="73" t="n">
        <v>41</v>
      </c>
      <c r="Z53" s="73" t="n">
        <v>191</v>
      </c>
      <c r="AA53" s="73" t="n">
        <v>0</v>
      </c>
      <c r="AB53" s="73" t="n">
        <v>0</v>
      </c>
      <c r="AC53" s="73" t="n">
        <v>0</v>
      </c>
      <c r="AD53" s="73" t="n">
        <v>0</v>
      </c>
      <c r="AE53" s="73" t="n">
        <v>50</v>
      </c>
      <c r="AF53" s="73" t="n">
        <v>845</v>
      </c>
      <c r="AG53" s="73" t="n">
        <v>5</v>
      </c>
      <c r="AH53" s="73" t="n">
        <v>2831</v>
      </c>
      <c r="AI53" s="74" t="n">
        <v>10636</v>
      </c>
    </row>
    <row r="54" customFormat="false" ht="12.75" hidden="false" customHeight="false" outlineLevel="0" collapsed="false">
      <c r="A54" s="72" t="s">
        <v>192</v>
      </c>
      <c r="B54" s="73" t="n">
        <v>1118</v>
      </c>
      <c r="C54" s="73" t="n">
        <v>800</v>
      </c>
      <c r="D54" s="73" t="n">
        <v>305</v>
      </c>
      <c r="E54" s="73" t="n">
        <v>226</v>
      </c>
      <c r="F54" s="73" t="n">
        <v>408</v>
      </c>
      <c r="G54" s="73" t="n">
        <v>64</v>
      </c>
      <c r="H54" s="73" t="n">
        <v>467</v>
      </c>
      <c r="I54" s="73" t="n">
        <v>10</v>
      </c>
      <c r="J54" s="73" t="n">
        <v>99</v>
      </c>
      <c r="K54" s="73" t="n">
        <v>0</v>
      </c>
      <c r="L54" s="73" t="n">
        <v>199</v>
      </c>
      <c r="M54" s="73" t="n">
        <v>0</v>
      </c>
      <c r="N54" s="73" t="n">
        <v>475</v>
      </c>
      <c r="O54" s="73" t="n">
        <v>0</v>
      </c>
      <c r="P54" s="73" t="n">
        <v>328</v>
      </c>
      <c r="Q54" s="73" t="n">
        <v>0</v>
      </c>
      <c r="R54" s="73" t="n">
        <v>0</v>
      </c>
      <c r="T54" s="72" t="s">
        <v>192</v>
      </c>
      <c r="U54" s="73" t="n">
        <v>6141</v>
      </c>
      <c r="V54" s="73" t="n">
        <v>0</v>
      </c>
      <c r="W54" s="73" t="n">
        <v>0</v>
      </c>
      <c r="X54" s="73" t="n">
        <v>0</v>
      </c>
      <c r="Y54" s="73" t="n">
        <v>80</v>
      </c>
      <c r="Z54" s="73" t="n">
        <v>316</v>
      </c>
      <c r="AA54" s="73" t="n">
        <v>0</v>
      </c>
      <c r="AB54" s="73" t="n">
        <v>0</v>
      </c>
      <c r="AC54" s="73" t="n">
        <v>0</v>
      </c>
      <c r="AD54" s="73" t="n">
        <v>0</v>
      </c>
      <c r="AE54" s="73" t="n">
        <v>79</v>
      </c>
      <c r="AF54" s="73" t="n">
        <v>1298</v>
      </c>
      <c r="AG54" s="73" t="n">
        <v>8</v>
      </c>
      <c r="AH54" s="73" t="n">
        <v>4250</v>
      </c>
      <c r="AI54" s="74" t="n">
        <v>16671</v>
      </c>
    </row>
    <row r="55" customFormat="false" ht="12.75" hidden="false" customHeight="false" outlineLevel="0" collapsed="false">
      <c r="A55" s="72" t="s">
        <v>193</v>
      </c>
      <c r="B55" s="73" t="n">
        <v>1509</v>
      </c>
      <c r="C55" s="73" t="n">
        <v>1089</v>
      </c>
      <c r="D55" s="73" t="n">
        <v>308</v>
      </c>
      <c r="E55" s="73" t="n">
        <v>305</v>
      </c>
      <c r="F55" s="73" t="n">
        <v>604</v>
      </c>
      <c r="G55" s="73" t="n">
        <v>87</v>
      </c>
      <c r="H55" s="73" t="n">
        <v>750</v>
      </c>
      <c r="I55" s="73" t="n">
        <v>13</v>
      </c>
      <c r="J55" s="73" t="n">
        <v>125</v>
      </c>
      <c r="K55" s="73" t="n">
        <v>0</v>
      </c>
      <c r="L55" s="73" t="n">
        <v>271</v>
      </c>
      <c r="M55" s="73" t="n">
        <v>0</v>
      </c>
      <c r="N55" s="73" t="n">
        <v>622</v>
      </c>
      <c r="O55" s="73" t="n">
        <v>0</v>
      </c>
      <c r="P55" s="73" t="n">
        <v>424</v>
      </c>
      <c r="Q55" s="73" t="n">
        <v>0</v>
      </c>
      <c r="R55" s="73" t="n">
        <v>1</v>
      </c>
      <c r="T55" s="72" t="s">
        <v>193</v>
      </c>
      <c r="U55" s="73" t="n">
        <v>7889</v>
      </c>
      <c r="V55" s="73" t="n">
        <v>0</v>
      </c>
      <c r="W55" s="73" t="n">
        <v>0</v>
      </c>
      <c r="X55" s="73" t="n">
        <v>0</v>
      </c>
      <c r="Y55" s="73" t="n">
        <v>127</v>
      </c>
      <c r="Z55" s="73" t="n">
        <v>411</v>
      </c>
      <c r="AA55" s="73" t="n">
        <v>0</v>
      </c>
      <c r="AB55" s="73" t="n">
        <v>0</v>
      </c>
      <c r="AC55" s="73" t="n">
        <v>0</v>
      </c>
      <c r="AD55" s="73" t="n">
        <v>0</v>
      </c>
      <c r="AE55" s="73" t="n">
        <v>113</v>
      </c>
      <c r="AF55" s="73" t="n">
        <v>1775</v>
      </c>
      <c r="AG55" s="73" t="n">
        <v>9</v>
      </c>
      <c r="AH55" s="73" t="n">
        <v>5492</v>
      </c>
      <c r="AI55" s="74" t="n">
        <v>21924</v>
      </c>
    </row>
    <row r="56" customFormat="false" ht="13.5" hidden="false" customHeight="false" outlineLevel="0" collapsed="false">
      <c r="A56" s="96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T56" s="96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2"/>
    </row>
    <row r="58" customFormat="false" ht="12.75" hidden="false" customHeight="false" outlineLevel="0" collapsed="false">
      <c r="A58" s="99" t="s">
        <v>562</v>
      </c>
      <c r="B58" s="99"/>
      <c r="C58" s="99"/>
      <c r="T58" s="99" t="s">
        <v>562</v>
      </c>
      <c r="U58" s="99"/>
      <c r="V58" s="99"/>
    </row>
    <row r="59" customFormat="false" ht="12.75" hidden="false" customHeight="false" outlineLevel="0" collapsed="false">
      <c r="A59" s="99" t="s">
        <v>39</v>
      </c>
      <c r="B59" s="99"/>
      <c r="C59" s="99"/>
      <c r="T59" s="99" t="s">
        <v>39</v>
      </c>
      <c r="U59" s="99"/>
      <c r="V59" s="99"/>
    </row>
    <row r="60" customFormat="false" ht="15.75" hidden="false" customHeight="false" outlineLevel="0" collapsed="false">
      <c r="R60" s="320" t="s">
        <v>6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40.7"/>
    <col collapsed="false" customWidth="true" hidden="false" outlineLevel="0" max="3" min="2" style="73" width="22.7"/>
    <col collapsed="false" customWidth="true" hidden="false" outlineLevel="0" max="4" min="4" style="74" width="22.7"/>
    <col collapsed="false" customWidth="false" hidden="false" outlineLevel="0" max="257" min="5" style="58" width="11.42"/>
  </cols>
  <sheetData>
    <row r="1" customFormat="false" ht="18" hidden="false" customHeight="false" outlineLevel="0" collapsed="false">
      <c r="A1" s="321" t="s">
        <v>1099</v>
      </c>
      <c r="B1" s="321"/>
      <c r="C1" s="321"/>
      <c r="D1" s="321"/>
    </row>
    <row r="2" customFormat="false" ht="18" hidden="false" customHeight="false" outlineLevel="0" collapsed="false">
      <c r="A2" s="321" t="s">
        <v>752</v>
      </c>
      <c r="B2" s="321"/>
      <c r="C2" s="321"/>
      <c r="D2" s="321"/>
    </row>
    <row r="3" customFormat="false" ht="18" hidden="false" customHeight="false" outlineLevel="0" collapsed="false">
      <c r="A3" s="321" t="s">
        <v>639</v>
      </c>
      <c r="B3" s="321"/>
      <c r="C3" s="321"/>
      <c r="D3" s="321"/>
    </row>
    <row r="4" customFormat="false" ht="18" hidden="false" customHeight="false" outlineLevel="0" collapsed="false">
      <c r="A4" s="76" t="s">
        <v>531</v>
      </c>
      <c r="B4" s="76"/>
      <c r="C4" s="76"/>
      <c r="D4" s="76"/>
    </row>
    <row r="5" customFormat="false" ht="18" hidden="false" customHeight="false" outlineLevel="0" collapsed="false">
      <c r="A5" s="77" t="s">
        <v>640</v>
      </c>
      <c r="B5" s="77"/>
      <c r="C5" s="77"/>
      <c r="D5" s="77"/>
    </row>
    <row r="6" customFormat="false" ht="13.5" hidden="false" customHeight="false" outlineLevel="0" collapsed="false">
      <c r="A6" s="78"/>
      <c r="B6" s="79"/>
      <c r="C6" s="79"/>
      <c r="D6" s="80"/>
    </row>
    <row r="7" customFormat="false" ht="12.75" hidden="false" customHeight="true" outlineLevel="0" collapsed="false">
      <c r="A7" s="322" t="s">
        <v>537</v>
      </c>
      <c r="B7" s="323" t="s">
        <v>641</v>
      </c>
      <c r="C7" s="323" t="s">
        <v>642</v>
      </c>
      <c r="D7" s="324" t="s">
        <v>643</v>
      </c>
    </row>
    <row r="8" customFormat="false" ht="12.75" hidden="false" customHeight="true" outlineLevel="0" collapsed="false">
      <c r="A8" s="322"/>
      <c r="B8" s="323"/>
      <c r="C8" s="323"/>
      <c r="D8" s="324"/>
    </row>
    <row r="9" customFormat="false" ht="40.5" hidden="false" customHeight="true" outlineLevel="0" collapsed="false">
      <c r="A9" s="322"/>
      <c r="B9" s="323"/>
      <c r="C9" s="323"/>
      <c r="D9" s="324"/>
    </row>
    <row r="10" customFormat="false" ht="16.5" hidden="false" customHeight="true" outlineLevel="0" collapsed="false">
      <c r="A10" s="322"/>
      <c r="B10" s="323"/>
      <c r="C10" s="323"/>
      <c r="D10" s="324"/>
    </row>
    <row r="11" customFormat="false" ht="12.75" hidden="false" customHeight="false" outlineLevel="0" collapsed="false">
      <c r="A11" s="91"/>
      <c r="B11" s="92"/>
      <c r="C11" s="92"/>
      <c r="D11" s="93"/>
    </row>
    <row r="12" customFormat="false" ht="12.75" hidden="false" customHeight="false" outlineLevel="0" collapsed="false">
      <c r="A12" s="94" t="s">
        <v>560</v>
      </c>
    </row>
    <row r="13" customFormat="false" ht="12.75" hidden="false" customHeight="false" outlineLevel="0" collapsed="false">
      <c r="A13" s="307" t="s">
        <v>195</v>
      </c>
      <c r="B13" s="308" t="n">
        <v>7255</v>
      </c>
      <c r="C13" s="308" t="n">
        <v>746</v>
      </c>
      <c r="D13" s="325" t="n">
        <v>10.2825637491385</v>
      </c>
    </row>
    <row r="14" customFormat="false" ht="12.75" hidden="false" customHeight="false" outlineLevel="0" collapsed="false">
      <c r="A14" s="310" t="s">
        <v>201</v>
      </c>
      <c r="B14" s="311" t="n">
        <v>-25190</v>
      </c>
      <c r="C14" s="311" t="n">
        <v>20</v>
      </c>
      <c r="D14" s="326" t="n">
        <v>-0.0793965859468043</v>
      </c>
    </row>
    <row r="16" customFormat="false" ht="12.75" hidden="false" customHeight="false" outlineLevel="0" collapsed="false">
      <c r="A16" s="94" t="s">
        <v>561</v>
      </c>
    </row>
    <row r="17" customFormat="false" ht="12.75" hidden="false" customHeight="false" outlineLevel="0" collapsed="false">
      <c r="A17" s="307" t="s">
        <v>195</v>
      </c>
      <c r="B17" s="308" t="n">
        <v>8897</v>
      </c>
      <c r="C17" s="308" t="n">
        <v>60</v>
      </c>
      <c r="D17" s="325" t="n">
        <v>0.674384624030572</v>
      </c>
    </row>
    <row r="18" customFormat="false" ht="12.75" hidden="false" customHeight="false" outlineLevel="0" collapsed="false">
      <c r="A18" s="310" t="s">
        <v>201</v>
      </c>
      <c r="B18" s="311" t="n">
        <v>17747</v>
      </c>
      <c r="C18" s="311" t="n">
        <v>470</v>
      </c>
      <c r="D18" s="326" t="n">
        <v>2.6483349298473</v>
      </c>
    </row>
    <row r="20" customFormat="false" ht="12.75" hidden="false" customHeight="false" outlineLevel="0" collapsed="false">
      <c r="A20" s="94" t="s">
        <v>189</v>
      </c>
    </row>
    <row r="21" customFormat="false" ht="12.75" hidden="false" customHeight="false" outlineLevel="0" collapsed="false">
      <c r="A21" s="72" t="s">
        <v>190</v>
      </c>
      <c r="B21" s="73" t="n">
        <v>9173</v>
      </c>
      <c r="C21" s="73" t="n">
        <v>0</v>
      </c>
      <c r="D21" s="327" t="n">
        <v>0</v>
      </c>
    </row>
    <row r="22" customFormat="false" ht="12.75" hidden="false" customHeight="false" outlineLevel="0" collapsed="false">
      <c r="A22" s="72" t="s">
        <v>191</v>
      </c>
      <c r="B22" s="73" t="n">
        <v>40901</v>
      </c>
      <c r="C22" s="73" t="n">
        <v>0</v>
      </c>
      <c r="D22" s="327" t="n">
        <v>0</v>
      </c>
    </row>
    <row r="23" customFormat="false" ht="12.75" hidden="false" customHeight="false" outlineLevel="0" collapsed="false">
      <c r="A23" s="72" t="s">
        <v>192</v>
      </c>
      <c r="B23" s="73" t="n">
        <v>46957</v>
      </c>
      <c r="C23" s="73" t="n">
        <v>0</v>
      </c>
      <c r="D23" s="327" t="n">
        <v>0</v>
      </c>
    </row>
    <row r="24" customFormat="false" ht="12.75" hidden="false" customHeight="false" outlineLevel="0" collapsed="false">
      <c r="A24" s="72" t="s">
        <v>193</v>
      </c>
      <c r="B24" s="73" t="n">
        <v>58771</v>
      </c>
      <c r="C24" s="73" t="n">
        <v>0</v>
      </c>
      <c r="D24" s="327" t="n">
        <v>0</v>
      </c>
    </row>
    <row r="25" customFormat="false" ht="12.75" hidden="false" customHeight="false" outlineLevel="0" collapsed="false">
      <c r="A25" s="72" t="s">
        <v>194</v>
      </c>
      <c r="B25" s="73" t="n">
        <v>69881</v>
      </c>
      <c r="C25" s="73" t="n">
        <v>0</v>
      </c>
      <c r="D25" s="327" t="n">
        <v>0</v>
      </c>
    </row>
    <row r="26" customFormat="false" ht="12.75" hidden="false" customHeight="false" outlineLevel="0" collapsed="false">
      <c r="A26" s="307" t="s">
        <v>195</v>
      </c>
      <c r="B26" s="308" t="n">
        <v>48646</v>
      </c>
      <c r="C26" s="308" t="n">
        <v>842</v>
      </c>
      <c r="D26" s="325" t="n">
        <v>1.73087201414299</v>
      </c>
    </row>
    <row r="27" customFormat="false" ht="12.75" hidden="false" customHeight="false" outlineLevel="0" collapsed="false">
      <c r="A27" s="72" t="s">
        <v>196</v>
      </c>
      <c r="B27" s="73" t="n">
        <v>2292</v>
      </c>
      <c r="C27" s="73" t="n">
        <v>16</v>
      </c>
      <c r="D27" s="327" t="n">
        <v>0.698080279232112</v>
      </c>
    </row>
    <row r="28" customFormat="false" ht="12.75" hidden="false" customHeight="false" outlineLevel="0" collapsed="false">
      <c r="A28" s="72" t="s">
        <v>197</v>
      </c>
      <c r="B28" s="73" t="n">
        <v>7678</v>
      </c>
      <c r="C28" s="73" t="n">
        <v>33</v>
      </c>
      <c r="D28" s="327" t="n">
        <v>0.429799426934097</v>
      </c>
    </row>
    <row r="29" customFormat="false" ht="12.75" hidden="false" customHeight="false" outlineLevel="0" collapsed="false">
      <c r="A29" s="72" t="s">
        <v>198</v>
      </c>
      <c r="B29" s="73" t="n">
        <v>10040</v>
      </c>
      <c r="C29" s="73" t="n">
        <v>33</v>
      </c>
      <c r="D29" s="327" t="n">
        <v>0.328685258964143</v>
      </c>
    </row>
    <row r="30" customFormat="false" ht="12.75" hidden="false" customHeight="false" outlineLevel="0" collapsed="false">
      <c r="A30" s="72" t="s">
        <v>199</v>
      </c>
      <c r="B30" s="73" t="n">
        <v>12281</v>
      </c>
      <c r="C30" s="73" t="n">
        <v>33</v>
      </c>
      <c r="D30" s="327" t="n">
        <v>0.268707759954401</v>
      </c>
    </row>
    <row r="31" customFormat="false" ht="12.75" hidden="false" customHeight="false" outlineLevel="0" collapsed="false">
      <c r="A31" s="72" t="s">
        <v>200</v>
      </c>
      <c r="B31" s="73" t="n">
        <v>14969</v>
      </c>
      <c r="C31" s="73" t="n">
        <v>33</v>
      </c>
      <c r="D31" s="327" t="n">
        <v>0.220455608257065</v>
      </c>
    </row>
    <row r="32" customFormat="false" ht="12.75" hidden="false" customHeight="false" outlineLevel="0" collapsed="false">
      <c r="A32" s="307" t="s">
        <v>201</v>
      </c>
      <c r="B32" s="308" t="n">
        <v>28171</v>
      </c>
      <c r="C32" s="308" t="n">
        <v>3025</v>
      </c>
      <c r="D32" s="325" t="n">
        <v>10.7379929714955</v>
      </c>
    </row>
    <row r="34" customFormat="false" ht="12.75" hidden="false" customHeight="false" outlineLevel="0" collapsed="false">
      <c r="A34" s="94" t="s">
        <v>202</v>
      </c>
    </row>
    <row r="35" customFormat="false" ht="12.75" hidden="false" customHeight="false" outlineLevel="0" collapsed="false">
      <c r="A35" s="72" t="s">
        <v>190</v>
      </c>
      <c r="B35" s="73" t="n">
        <v>2754</v>
      </c>
      <c r="C35" s="73" t="n">
        <v>0</v>
      </c>
      <c r="D35" s="327" t="n">
        <v>0</v>
      </c>
    </row>
    <row r="36" customFormat="false" ht="12.75" hidden="false" customHeight="false" outlineLevel="0" collapsed="false">
      <c r="A36" s="72" t="s">
        <v>191</v>
      </c>
      <c r="B36" s="73" t="n">
        <v>1609</v>
      </c>
      <c r="C36" s="73" t="n">
        <v>0</v>
      </c>
      <c r="D36" s="327" t="n">
        <v>0</v>
      </c>
    </row>
    <row r="37" customFormat="false" ht="12.75" hidden="false" customHeight="false" outlineLevel="0" collapsed="false">
      <c r="A37" s="72" t="s">
        <v>192</v>
      </c>
      <c r="B37" s="73" t="n">
        <v>13183</v>
      </c>
      <c r="C37" s="73" t="n">
        <v>0</v>
      </c>
      <c r="D37" s="327" t="n">
        <v>0</v>
      </c>
    </row>
    <row r="38" customFormat="false" ht="12.75" hidden="false" customHeight="false" outlineLevel="0" collapsed="false">
      <c r="A38" s="72" t="s">
        <v>193</v>
      </c>
      <c r="B38" s="73" t="n">
        <v>19206</v>
      </c>
      <c r="C38" s="73" t="n">
        <v>12</v>
      </c>
      <c r="D38" s="327" t="n">
        <v>0.0624804748516089</v>
      </c>
    </row>
    <row r="39" customFormat="false" ht="12.75" hidden="false" customHeight="false" outlineLevel="0" collapsed="false">
      <c r="A39" s="72" t="s">
        <v>194</v>
      </c>
      <c r="B39" s="73" t="n">
        <v>27029</v>
      </c>
      <c r="C39" s="73" t="n">
        <v>12</v>
      </c>
      <c r="D39" s="327" t="n">
        <v>0.0443967590365903</v>
      </c>
    </row>
    <row r="40" customFormat="false" ht="12.75" hidden="false" customHeight="false" outlineLevel="0" collapsed="false">
      <c r="A40" s="307" t="s">
        <v>195</v>
      </c>
      <c r="B40" s="308" t="n">
        <v>40362</v>
      </c>
      <c r="C40" s="308" t="n">
        <v>336</v>
      </c>
      <c r="D40" s="325" t="n">
        <v>0.832466181061395</v>
      </c>
    </row>
    <row r="41" customFormat="false" ht="12.75" hidden="false" customHeight="false" outlineLevel="0" collapsed="false">
      <c r="A41" s="313" t="s">
        <v>196</v>
      </c>
      <c r="B41" s="73" t="n">
        <v>10437</v>
      </c>
      <c r="C41" s="73" t="n">
        <v>0</v>
      </c>
      <c r="D41" s="327" t="n">
        <v>0</v>
      </c>
    </row>
    <row r="42" customFormat="false" ht="12.75" hidden="false" customHeight="false" outlineLevel="0" collapsed="false">
      <c r="A42" s="313" t="s">
        <v>197</v>
      </c>
      <c r="B42" s="73" t="n">
        <v>16866</v>
      </c>
      <c r="C42" s="73" t="n">
        <v>0</v>
      </c>
      <c r="D42" s="327" t="n">
        <v>0</v>
      </c>
    </row>
    <row r="43" customFormat="false" ht="12.75" hidden="false" customHeight="false" outlineLevel="0" collapsed="false">
      <c r="A43" s="313" t="s">
        <v>198</v>
      </c>
      <c r="B43" s="73" t="n">
        <v>26271</v>
      </c>
      <c r="C43" s="73" t="n">
        <v>0</v>
      </c>
      <c r="D43" s="327" t="n">
        <v>0</v>
      </c>
    </row>
    <row r="44" customFormat="false" ht="12.75" hidden="false" customHeight="false" outlineLevel="0" collapsed="false">
      <c r="A44" s="313" t="s">
        <v>199</v>
      </c>
      <c r="B44" s="73" t="n">
        <v>46241</v>
      </c>
      <c r="C44" s="73" t="n">
        <v>0</v>
      </c>
      <c r="D44" s="327" t="n">
        <v>0</v>
      </c>
    </row>
    <row r="45" customFormat="false" ht="12.75" hidden="false" customHeight="false" outlineLevel="0" collapsed="false">
      <c r="A45" s="313" t="s">
        <v>200</v>
      </c>
      <c r="B45" s="73" t="n">
        <v>63298</v>
      </c>
      <c r="C45" s="73" t="n">
        <v>0</v>
      </c>
      <c r="D45" s="327" t="n">
        <v>0</v>
      </c>
    </row>
    <row r="46" customFormat="false" ht="12.75" hidden="false" customHeight="false" outlineLevel="0" collapsed="false">
      <c r="A46" s="307" t="s">
        <v>201</v>
      </c>
      <c r="B46" s="308" t="n">
        <v>39664</v>
      </c>
      <c r="C46" s="308" t="n">
        <v>0</v>
      </c>
      <c r="D46" s="325" t="n">
        <v>0</v>
      </c>
    </row>
    <row r="47" customFormat="false" ht="12.75" hidden="false" customHeight="false" outlineLevel="0" collapsed="false">
      <c r="A47" s="313"/>
      <c r="D47" s="327"/>
    </row>
    <row r="48" customFormat="false" ht="12.75" hidden="false" customHeight="false" outlineLevel="0" collapsed="false">
      <c r="A48" s="94" t="s">
        <v>203</v>
      </c>
      <c r="D48" s="327"/>
    </row>
    <row r="49" customFormat="false" ht="12.75" hidden="false" customHeight="false" outlineLevel="0" collapsed="false">
      <c r="A49" s="72" t="s">
        <v>190</v>
      </c>
      <c r="B49" s="73" t="n">
        <v>26598</v>
      </c>
      <c r="C49" s="73" t="n">
        <v>0</v>
      </c>
      <c r="D49" s="327" t="n">
        <v>0</v>
      </c>
    </row>
    <row r="50" customFormat="false" ht="12.75" hidden="false" customHeight="false" outlineLevel="0" collapsed="false">
      <c r="A50" s="72" t="s">
        <v>191</v>
      </c>
      <c r="B50" s="73" t="n">
        <v>48449</v>
      </c>
      <c r="C50" s="73" t="n">
        <v>0</v>
      </c>
      <c r="D50" s="327" t="n">
        <v>0</v>
      </c>
    </row>
    <row r="51" customFormat="false" ht="12.75" hidden="false" customHeight="false" outlineLevel="0" collapsed="false">
      <c r="A51" s="72" t="s">
        <v>192</v>
      </c>
      <c r="B51" s="73" t="n">
        <v>60607</v>
      </c>
      <c r="C51" s="73" t="n">
        <v>1</v>
      </c>
      <c r="D51" s="327" t="n">
        <v>0.00164997442539641</v>
      </c>
    </row>
    <row r="52" customFormat="false" ht="12.75" hidden="false" customHeight="false" outlineLevel="0" collapsed="false">
      <c r="A52" s="72" t="s">
        <v>193</v>
      </c>
      <c r="B52" s="73" t="n">
        <v>77517</v>
      </c>
      <c r="C52" s="73" t="n">
        <v>1</v>
      </c>
      <c r="D52" s="327" t="n">
        <v>0.00129003960421585</v>
      </c>
    </row>
    <row r="53" customFormat="false" ht="13.5" hidden="false" customHeight="false" outlineLevel="0" collapsed="false">
      <c r="A53" s="96"/>
      <c r="B53" s="111"/>
      <c r="C53" s="111"/>
      <c r="D53" s="112"/>
    </row>
    <row r="55" customFormat="false" ht="12.75" hidden="false" customHeight="false" outlineLevel="0" collapsed="false">
      <c r="A55" s="99" t="s">
        <v>562</v>
      </c>
      <c r="B55" s="99"/>
    </row>
    <row r="56" customFormat="false" ht="12.75" hidden="false" customHeight="false" outlineLevel="0" collapsed="false">
      <c r="A56" s="99" t="s">
        <v>39</v>
      </c>
      <c r="B56" s="9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8" customFormat="true" ht="45" hidden="false" customHeight="false" outlineLevel="0" collapsed="false">
      <c r="A1" s="44" t="s">
        <v>1100</v>
      </c>
      <c r="B1" s="44"/>
      <c r="C1" s="44"/>
      <c r="D1" s="44"/>
      <c r="E1" s="44"/>
      <c r="F1" s="44"/>
    </row>
    <row r="2" s="58" customFormat="true" ht="45" hidden="false" customHeight="false" outlineLevel="0" collapsed="false">
      <c r="A2" s="44" t="s">
        <v>752</v>
      </c>
      <c r="B2" s="44"/>
      <c r="C2" s="44"/>
      <c r="D2" s="44"/>
      <c r="E2" s="44"/>
      <c r="F2" s="44"/>
    </row>
    <row r="3" s="58" customFormat="true" ht="45" hidden="false" customHeight="false" outlineLevel="0" collapsed="false">
      <c r="A3" s="44" t="s">
        <v>650</v>
      </c>
      <c r="B3" s="44"/>
      <c r="C3" s="44"/>
      <c r="D3" s="44"/>
      <c r="E3" s="44"/>
      <c r="F3" s="44"/>
    </row>
    <row r="4" s="58" customFormat="true" ht="45" hidden="false" customHeight="false" outlineLevel="0" collapsed="false">
      <c r="A4" s="44" t="s">
        <v>651</v>
      </c>
      <c r="B4" s="44"/>
      <c r="C4" s="44"/>
      <c r="D4" s="44"/>
      <c r="E4" s="44"/>
      <c r="F4" s="44"/>
    </row>
    <row r="5" s="58" customFormat="true" ht="45" hidden="false" customHeight="false" outlineLevel="0" collapsed="false">
      <c r="A5" s="44" t="s">
        <v>652</v>
      </c>
      <c r="B5" s="44"/>
      <c r="C5" s="44"/>
      <c r="D5" s="44"/>
      <c r="E5" s="44"/>
      <c r="F5" s="44"/>
    </row>
    <row r="6" s="58" customFormat="true" ht="13.5" hidden="false" customHeight="false" outlineLevel="0" collapsed="false">
      <c r="A6" s="229"/>
      <c r="B6" s="229"/>
      <c r="C6" s="229"/>
      <c r="D6" s="229"/>
      <c r="E6" s="229"/>
      <c r="F6" s="229"/>
    </row>
    <row r="7" s="58" customFormat="true" ht="39.95" hidden="false" customHeight="true" outlineLevel="0" collapsed="false">
      <c r="A7" s="47" t="s">
        <v>653</v>
      </c>
      <c r="B7" s="332" t="s">
        <v>654</v>
      </c>
      <c r="C7" s="332"/>
      <c r="D7" s="332"/>
      <c r="E7" s="332"/>
      <c r="F7" s="332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6</v>
      </c>
      <c r="E8" s="48" t="s">
        <v>655</v>
      </c>
      <c r="F8" s="48" t="s">
        <v>11</v>
      </c>
    </row>
    <row r="9" s="58" customFormat="true" ht="12.75" hidden="false" customHeight="false" outlineLevel="0" collapsed="false">
      <c r="A9" s="333"/>
      <c r="B9" s="333"/>
      <c r="C9" s="333"/>
      <c r="D9" s="333"/>
      <c r="E9" s="333"/>
      <c r="F9" s="333"/>
    </row>
    <row r="10" s="58" customFormat="true" ht="35.25" hidden="false" customHeight="false" outlineLevel="0" collapsed="false">
      <c r="A10" s="282" t="s">
        <v>656</v>
      </c>
      <c r="B10" s="55"/>
      <c r="C10" s="55"/>
      <c r="D10" s="55"/>
      <c r="E10" s="55"/>
      <c r="F10" s="55"/>
    </row>
    <row r="11" s="58" customFormat="true" ht="35.25" hidden="false" customHeight="false" outlineLevel="0" collapsed="false">
      <c r="A11" s="54" t="s">
        <v>657</v>
      </c>
      <c r="B11" s="55"/>
      <c r="C11" s="55"/>
      <c r="D11" s="55"/>
      <c r="E11" s="55"/>
      <c r="F11" s="55"/>
    </row>
    <row r="12" s="58" customFormat="true" ht="35.25" hidden="false" customHeight="false" outlineLevel="0" collapsed="false">
      <c r="A12" s="54" t="s">
        <v>658</v>
      </c>
      <c r="B12" s="334" t="s">
        <v>659</v>
      </c>
      <c r="C12" s="334" t="n">
        <v>0.0944344546610557</v>
      </c>
      <c r="D12" s="335" t="n">
        <v>0.117855602857096</v>
      </c>
      <c r="E12" s="335" t="n">
        <v>0.204076391137624</v>
      </c>
      <c r="F12" s="335" t="n">
        <v>0.272589042081047</v>
      </c>
    </row>
    <row r="13" s="58" customFormat="true" ht="35.25" hidden="false" customHeight="false" outlineLevel="0" collapsed="false">
      <c r="A13" s="54" t="s">
        <v>660</v>
      </c>
      <c r="B13" s="334" t="n">
        <v>0.0769323191518832</v>
      </c>
      <c r="C13" s="335" t="n">
        <v>0.0609362584975687</v>
      </c>
      <c r="D13" s="335" t="n">
        <v>0.0837808960551183</v>
      </c>
      <c r="E13" s="335" t="n">
        <v>0.108449976363141</v>
      </c>
      <c r="F13" s="335" t="n">
        <v>0.117963449214547</v>
      </c>
    </row>
    <row r="14" s="58" customFormat="true" ht="35.25" hidden="false" customHeight="false" outlineLevel="0" collapsed="false">
      <c r="A14" s="54" t="s">
        <v>661</v>
      </c>
      <c r="B14" s="334" t="n">
        <v>0.0715017467634994</v>
      </c>
      <c r="C14" s="335" t="n">
        <v>0.0585181978856882</v>
      </c>
      <c r="D14" s="335" t="n">
        <v>0.0805820287544724</v>
      </c>
      <c r="E14" s="335" t="n">
        <v>0.106232696501201</v>
      </c>
      <c r="F14" s="335" t="n">
        <v>0.116669095765854</v>
      </c>
    </row>
    <row r="15" s="58" customFormat="true" ht="12.75" hidden="false" customHeight="false" outlineLevel="0" collapsed="false">
      <c r="B15" s="60"/>
      <c r="C15" s="60"/>
      <c r="D15" s="60"/>
      <c r="E15" s="60"/>
      <c r="F15" s="60"/>
    </row>
    <row r="16" s="54" customFormat="true" ht="35.25" hidden="false" customHeight="false" outlineLevel="0" collapsed="false">
      <c r="A16" s="282" t="s">
        <v>662</v>
      </c>
      <c r="B16" s="55"/>
      <c r="C16" s="55"/>
      <c r="D16" s="55"/>
      <c r="E16" s="55"/>
      <c r="F16" s="55"/>
    </row>
    <row r="17" s="54" customFormat="true" ht="35.25" hidden="false" customHeight="false" outlineLevel="0" collapsed="false">
      <c r="A17" s="54" t="s">
        <v>663</v>
      </c>
      <c r="B17" s="335" t="n">
        <v>1.25660599992849</v>
      </c>
      <c r="C17" s="335" t="n">
        <v>1.31627081363715</v>
      </c>
      <c r="D17" s="335" t="n">
        <v>1.37814232991324</v>
      </c>
      <c r="E17" s="335" t="n">
        <v>1.30861240460003</v>
      </c>
      <c r="F17" s="335" t="n">
        <v>1.16428683157918</v>
      </c>
    </row>
    <row r="18" s="54" customFormat="true" ht="35.25" hidden="false" customHeight="false" outlineLevel="0" collapsed="false">
      <c r="A18" s="54" t="s">
        <v>664</v>
      </c>
      <c r="B18" s="335" t="n">
        <v>0.053821298739288</v>
      </c>
      <c r="C18" s="335" t="n">
        <v>0.0530302410195754</v>
      </c>
      <c r="D18" s="335" t="n">
        <v>0.0672119501764293</v>
      </c>
      <c r="E18" s="335" t="n">
        <v>0.127197240215197</v>
      </c>
      <c r="F18" s="335" t="n">
        <v>0.170669849890164</v>
      </c>
    </row>
    <row r="19" s="54" customFormat="true" ht="35.25" hidden="false" customHeight="false" outlineLevel="0" collapsed="false">
      <c r="A19" s="54" t="s">
        <v>665</v>
      </c>
      <c r="B19" s="55"/>
      <c r="C19" s="55"/>
      <c r="D19" s="55"/>
      <c r="E19" s="55"/>
      <c r="F19" s="55"/>
    </row>
    <row r="20" s="58" customFormat="true" ht="35.25" hidden="false" customHeight="false" outlineLevel="0" collapsed="false">
      <c r="A20" s="54" t="s">
        <v>666</v>
      </c>
      <c r="B20" s="55"/>
      <c r="C20" s="55"/>
      <c r="D20" s="55"/>
      <c r="E20" s="55"/>
      <c r="F20" s="55"/>
    </row>
    <row r="21" s="54" customFormat="true" ht="35.25" hidden="false" customHeight="false" outlineLevel="0" collapsed="false">
      <c r="A21" s="54" t="s">
        <v>667</v>
      </c>
      <c r="B21" s="335" t="n">
        <v>0.43804402003745</v>
      </c>
      <c r="C21" s="335" t="n">
        <v>0.450352382160704</v>
      </c>
      <c r="D21" s="335" t="n">
        <v>0.462409593803612</v>
      </c>
      <c r="E21" s="335" t="n">
        <v>0.550834804625629</v>
      </c>
      <c r="F21" s="335" t="n">
        <v>0.597903191359531</v>
      </c>
    </row>
    <row r="22" s="54" customFormat="true" ht="35.25" hidden="false" customHeight="false" outlineLevel="0" collapsed="false">
      <c r="A22" s="54" t="s">
        <v>668</v>
      </c>
      <c r="B22" s="335" t="n">
        <v>0.13161267601568</v>
      </c>
      <c r="C22" s="335" t="n">
        <v>0.128304350139357</v>
      </c>
      <c r="D22" s="335" t="n">
        <v>0.123775806918728</v>
      </c>
      <c r="E22" s="335" t="n">
        <v>0.0959112266698458</v>
      </c>
      <c r="F22" s="335" t="n">
        <v>0.082077968635587</v>
      </c>
    </row>
    <row r="23" s="54" customFormat="true" ht="35.25" hidden="false" customHeight="false" outlineLevel="0" collapsed="false">
      <c r="A23" s="54" t="s">
        <v>669</v>
      </c>
      <c r="B23" s="335" t="n">
        <v>0.0745794579573425</v>
      </c>
      <c r="C23" s="335" t="n">
        <v>0.0648039388222005</v>
      </c>
      <c r="D23" s="335" t="n">
        <v>0.0444443290038792</v>
      </c>
      <c r="E23" s="335" t="n">
        <v>0.000883721546342396</v>
      </c>
      <c r="F23" s="335" t="n">
        <v>0</v>
      </c>
    </row>
    <row r="24" s="54" customFormat="true" ht="35.25" hidden="false" customHeight="false" outlineLevel="0" collapsed="false">
      <c r="A24" s="54" t="s">
        <v>670</v>
      </c>
      <c r="B24" s="335" t="n">
        <v>0.216537054464067</v>
      </c>
      <c r="C24" s="335" t="n">
        <v>0.213469511371589</v>
      </c>
      <c r="D24" s="335" t="n">
        <v>0.212350177987706</v>
      </c>
      <c r="E24" s="335" t="n">
        <v>0.184504784775011</v>
      </c>
      <c r="F24" s="335" t="n">
        <v>0.167918217598243</v>
      </c>
    </row>
    <row r="25" s="54" customFormat="true" ht="35.25" hidden="false" customHeight="false" outlineLevel="0" collapsed="false">
      <c r="A25" s="54" t="s">
        <v>671</v>
      </c>
      <c r="B25" s="335" t="n">
        <v>0.13922679152546</v>
      </c>
      <c r="C25" s="335" t="n">
        <v>0.143069817506149</v>
      </c>
      <c r="D25" s="335" t="n">
        <v>0.157020092286074</v>
      </c>
      <c r="E25" s="335" t="n">
        <v>0.167865462383172</v>
      </c>
      <c r="F25" s="335" t="n">
        <v>0.152100622406639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0"/>
    </row>
    <row r="27" s="54" customFormat="true" ht="35.25" hidden="false" customHeight="false" outlineLevel="0" collapsed="false">
      <c r="A27" s="282" t="s">
        <v>672</v>
      </c>
      <c r="B27" s="60"/>
      <c r="C27" s="60"/>
      <c r="D27" s="60"/>
      <c r="E27" s="60"/>
      <c r="F27" s="60"/>
    </row>
    <row r="28" s="54" customFormat="true" ht="35.25" hidden="false" customHeight="false" outlineLevel="0" collapsed="false">
      <c r="A28" s="54" t="s">
        <v>673</v>
      </c>
      <c r="B28" s="335" t="n">
        <v>1.78510202059751</v>
      </c>
      <c r="C28" s="334" t="n">
        <v>1.47126865785051</v>
      </c>
      <c r="D28" s="334" t="n">
        <v>1.57432740872679</v>
      </c>
      <c r="E28" s="334" t="n">
        <v>1.24201235209015</v>
      </c>
      <c r="F28" s="334" t="n">
        <v>1.17225020757396</v>
      </c>
    </row>
    <row r="29" s="54" customFormat="true" ht="35.25" hidden="false" customHeight="false" outlineLevel="0" collapsed="false">
      <c r="A29" s="54" t="s">
        <v>674</v>
      </c>
      <c r="B29" s="335" t="n">
        <v>0.324142292592726</v>
      </c>
      <c r="C29" s="335" t="n">
        <v>0.182448010501485</v>
      </c>
      <c r="D29" s="335" t="n">
        <v>0.262284786873056</v>
      </c>
      <c r="E29" s="335" t="n">
        <v>0.113765236815569</v>
      </c>
      <c r="F29" s="335" t="n">
        <v>0.0849857240839938</v>
      </c>
    </row>
    <row r="30" s="54" customFormat="true" ht="34.5" hidden="false" customHeight="false" outlineLevel="0" collapsed="false">
      <c r="A30" s="59"/>
      <c r="B30" s="60"/>
      <c r="C30" s="60"/>
      <c r="D30" s="60"/>
      <c r="E30" s="60"/>
      <c r="F30" s="60"/>
    </row>
    <row r="31" s="54" customFormat="true" ht="35.25" hidden="false" customHeight="false" outlineLevel="0" collapsed="false">
      <c r="A31" s="282" t="s">
        <v>675</v>
      </c>
      <c r="B31" s="55"/>
      <c r="C31" s="55"/>
      <c r="D31" s="55"/>
      <c r="E31" s="55"/>
      <c r="F31" s="55"/>
    </row>
    <row r="32" s="54" customFormat="true" ht="35.25" hidden="false" customHeight="false" outlineLevel="0" collapsed="false">
      <c r="A32" s="54" t="s">
        <v>676</v>
      </c>
      <c r="B32" s="335" t="n">
        <v>0.0225930825031077</v>
      </c>
      <c r="C32" s="335" t="n">
        <v>0.0243924378854333</v>
      </c>
      <c r="D32" s="335" t="n">
        <v>0.0131481754328594</v>
      </c>
      <c r="E32" s="335" t="n">
        <v>0.0178066928803703</v>
      </c>
      <c r="F32" s="335" t="n">
        <v>0.0138483782712591</v>
      </c>
    </row>
    <row r="33" s="54" customFormat="true" ht="35.25" hidden="false" customHeight="false" outlineLevel="0" collapsed="false">
      <c r="A33" s="54" t="s">
        <v>677</v>
      </c>
      <c r="B33" s="335" t="n">
        <v>0.31525990355716</v>
      </c>
      <c r="C33" s="335" t="n">
        <v>0.338486928912216</v>
      </c>
      <c r="D33" s="335" t="n">
        <v>0.135398490210837</v>
      </c>
      <c r="E33" s="335" t="n">
        <v>0.171869867381181</v>
      </c>
      <c r="F33" s="335" t="n">
        <v>0.133481692687507</v>
      </c>
    </row>
    <row r="34" s="54" customFormat="true" ht="34.5" hidden="false" customHeight="false" outlineLevel="0" collapsed="false">
      <c r="A34" s="59"/>
      <c r="B34" s="60"/>
      <c r="C34" s="60"/>
      <c r="D34" s="60"/>
      <c r="E34" s="60"/>
      <c r="F34" s="60"/>
    </row>
    <row r="35" s="58" customFormat="true" ht="35.25" hidden="false" customHeight="false" outlineLevel="0" collapsed="false">
      <c r="A35" s="282" t="s">
        <v>678</v>
      </c>
      <c r="B35" s="55"/>
      <c r="C35" s="55"/>
      <c r="D35" s="55"/>
      <c r="E35" s="55"/>
      <c r="F35" s="55"/>
    </row>
    <row r="36" s="54" customFormat="true" ht="35.25" hidden="false" customHeight="false" outlineLevel="0" collapsed="false">
      <c r="A36" s="54" t="s">
        <v>679</v>
      </c>
      <c r="B36" s="335" t="n">
        <v>0.0997047855811063</v>
      </c>
      <c r="C36" s="335" t="n">
        <v>0.0999502627258269</v>
      </c>
      <c r="D36" s="335" t="n">
        <v>0.100915772131882</v>
      </c>
      <c r="E36" s="335" t="n">
        <v>0.114955253452421</v>
      </c>
      <c r="F36" s="335" t="n">
        <v>0.12260761100291</v>
      </c>
    </row>
    <row r="37" s="54" customFormat="true" ht="35.25" hidden="false" customHeight="false" outlineLevel="0" collapsed="false">
      <c r="A37" s="54" t="s">
        <v>680</v>
      </c>
      <c r="B37" s="335" t="n">
        <v>0.0913450062840717</v>
      </c>
      <c r="C37" s="335" t="n">
        <v>0.0944787336671531</v>
      </c>
      <c r="D37" s="335" t="n">
        <v>0.0962234704209586</v>
      </c>
      <c r="E37" s="335" t="n">
        <v>0.111695314910924</v>
      </c>
      <c r="F37" s="335" t="n">
        <v>0.12081099566649</v>
      </c>
    </row>
    <row r="38" s="54" customFormat="true" ht="35.25" hidden="false" customHeight="false" outlineLevel="0" collapsed="false">
      <c r="A38" s="54" t="s">
        <v>681</v>
      </c>
      <c r="B38" s="335" t="n">
        <v>0.619824219449664</v>
      </c>
      <c r="C38" s="335" t="n">
        <v>0.574702441357323</v>
      </c>
      <c r="D38" s="335" t="n">
        <v>0.494431446454955</v>
      </c>
      <c r="E38" s="335" t="n">
        <v>0.449049722857493</v>
      </c>
      <c r="F38" s="335" t="n">
        <v>0.525916676896928</v>
      </c>
    </row>
    <row r="39" s="54" customFormat="true" ht="35.25" hidden="false" customHeight="false" outlineLevel="0" collapsed="false">
      <c r="A39" s="54" t="s">
        <v>682</v>
      </c>
      <c r="B39" s="335" t="n">
        <v>0.879753065332011</v>
      </c>
      <c r="C39" s="335" t="n">
        <v>0.789645961638973</v>
      </c>
      <c r="D39" s="335" t="n">
        <v>0.870217083146887</v>
      </c>
      <c r="E39" s="335" t="n">
        <v>0.800703793826615</v>
      </c>
      <c r="F39" s="335" t="n">
        <v>0.757810213653705</v>
      </c>
    </row>
    <row r="40" s="54" customFormat="true" ht="35.25" hidden="false" customHeight="false" outlineLevel="0" collapsed="false">
      <c r="B40" s="335"/>
      <c r="C40" s="335"/>
      <c r="D40" s="335"/>
      <c r="E40" s="335"/>
      <c r="F40" s="335"/>
    </row>
    <row r="41" s="54" customFormat="true" ht="35.25" hidden="false" customHeight="false" outlineLevel="0" collapsed="false">
      <c r="A41" s="282" t="s">
        <v>683</v>
      </c>
      <c r="B41" s="335"/>
      <c r="C41" s="335"/>
      <c r="D41" s="335"/>
      <c r="E41" s="335"/>
      <c r="F41" s="335"/>
    </row>
    <row r="42" s="54" customFormat="true" ht="35.25" hidden="false" customHeight="false" outlineLevel="0" collapsed="false">
      <c r="A42" s="54" t="s">
        <v>684</v>
      </c>
      <c r="B42" s="335" t="n">
        <v>0.226691540547994</v>
      </c>
      <c r="C42" s="335" t="n">
        <v>0.510258257827739</v>
      </c>
      <c r="D42" s="335" t="n">
        <v>0.239674417166979</v>
      </c>
      <c r="E42" s="335" t="n">
        <v>0.414751119838071</v>
      </c>
      <c r="F42" s="335" t="n">
        <v>0.384906084279785</v>
      </c>
    </row>
    <row r="43" s="54" customFormat="true" ht="35.25" hidden="false" customHeight="false" outlineLevel="0" collapsed="false">
      <c r="A43" s="54" t="s">
        <v>685</v>
      </c>
      <c r="B43" s="335" t="n">
        <v>0.226021225146028</v>
      </c>
      <c r="C43" s="335" t="n">
        <v>0.420488853668282</v>
      </c>
      <c r="D43" s="335" t="n">
        <v>0.262185532343669</v>
      </c>
      <c r="E43" s="335" t="n">
        <v>0.418050383547209</v>
      </c>
      <c r="F43" s="335" t="n">
        <v>0.413982453604149</v>
      </c>
    </row>
    <row r="44" s="54" customFormat="true" ht="35.25" hidden="false" customHeight="false" outlineLevel="0" collapsed="false">
      <c r="A44" s="336"/>
      <c r="B44" s="67"/>
      <c r="C44" s="67"/>
      <c r="D44" s="67"/>
      <c r="E44" s="67"/>
      <c r="F44" s="67"/>
    </row>
    <row r="45" s="58" customFormat="true" ht="30" hidden="false" customHeight="false" outlineLevel="0" collapsed="false">
      <c r="A45" s="69" t="s">
        <v>38</v>
      </c>
      <c r="B45" s="69"/>
      <c r="C45" s="60"/>
      <c r="D45" s="60"/>
      <c r="E45" s="60"/>
      <c r="F45" s="60"/>
    </row>
    <row r="46" customFormat="false" ht="30" hidden="false" customHeight="false" outlineLevel="0" collapsed="false">
      <c r="A46" s="69" t="s">
        <v>39</v>
      </c>
      <c r="B46" s="69"/>
      <c r="C46" s="60"/>
      <c r="D46" s="60"/>
      <c r="E46" s="60"/>
    </row>
    <row r="47" s="54" customFormat="true" ht="34.5" hidden="false" customHeight="false" outlineLevel="0" collapsed="false">
      <c r="A47" s="243" t="s">
        <v>686</v>
      </c>
      <c r="B47" s="243"/>
      <c r="C47" s="243"/>
      <c r="D47" s="243"/>
      <c r="E47" s="60"/>
      <c r="F47" s="60"/>
    </row>
    <row r="48" s="54" customFormat="true" ht="34.5" hidden="false" customHeight="false" outlineLevel="0" collapsed="false">
      <c r="A48" s="243" t="s">
        <v>687</v>
      </c>
      <c r="B48" s="60"/>
      <c r="C48" s="60"/>
      <c r="D48" s="60"/>
      <c r="E48" s="60"/>
      <c r="F48" s="60"/>
    </row>
    <row r="49" s="58" customFormat="true" ht="30" hidden="false" customHeight="false" outlineLevel="0" collapsed="false">
      <c r="A49" s="69" t="s">
        <v>688</v>
      </c>
      <c r="B49" s="69"/>
      <c r="C49" s="69"/>
      <c r="D49" s="69"/>
      <c r="E49" s="60"/>
      <c r="F49" s="60"/>
    </row>
    <row r="50" s="58" customFormat="true" ht="30" hidden="false" customHeight="false" outlineLevel="0" collapsed="false">
      <c r="A50" s="69" t="s">
        <v>1101</v>
      </c>
      <c r="B50" s="69"/>
      <c r="C50" s="69"/>
      <c r="D50" s="69"/>
      <c r="E50" s="69"/>
      <c r="F50" s="69"/>
    </row>
    <row r="51" s="58" customFormat="true" ht="30" hidden="false" customHeight="false" outlineLevel="0" collapsed="false">
      <c r="A51" s="69" t="s">
        <v>1102</v>
      </c>
      <c r="B51" s="69"/>
      <c r="C51" s="69"/>
      <c r="D51" s="69"/>
      <c r="E51" s="60"/>
      <c r="F51" s="6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0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11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3</v>
      </c>
      <c r="B7" s="48" t="s">
        <v>114</v>
      </c>
      <c r="C7" s="48"/>
      <c r="D7" s="48"/>
      <c r="E7" s="48"/>
      <c r="F7" s="49"/>
      <c r="G7" s="48" t="s">
        <v>115</v>
      </c>
      <c r="H7" s="48"/>
      <c r="I7" s="48"/>
    </row>
    <row r="8" customFormat="false" ht="39.95" hidden="false" customHeight="true" outlineLevel="0" collapsed="false">
      <c r="A8" s="47"/>
      <c r="B8" s="48" t="s">
        <v>9</v>
      </c>
      <c r="C8" s="48" t="s">
        <v>10</v>
      </c>
      <c r="D8" s="48" t="s">
        <v>116</v>
      </c>
      <c r="E8" s="48" t="s">
        <v>11</v>
      </c>
      <c r="F8" s="48"/>
      <c r="G8" s="48" t="s">
        <v>117</v>
      </c>
      <c r="H8" s="48" t="s">
        <v>118</v>
      </c>
      <c r="I8" s="48" t="s">
        <v>11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20</v>
      </c>
      <c r="B10" s="55" t="n">
        <v>297127</v>
      </c>
      <c r="C10" s="55" t="n">
        <v>280186</v>
      </c>
      <c r="D10" s="55" t="n">
        <v>280468</v>
      </c>
      <c r="E10" s="55" t="n">
        <v>204435</v>
      </c>
      <c r="F10" s="56"/>
      <c r="G10" s="57" t="n">
        <v>6.04634064514287</v>
      </c>
      <c r="H10" s="57" t="n">
        <v>5.93971504770598</v>
      </c>
      <c r="I10" s="57" t="n">
        <v>45.3405727981999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21</v>
      </c>
      <c r="B12" s="55" t="n">
        <v>681347</v>
      </c>
      <c r="C12" s="55" t="n">
        <v>673699</v>
      </c>
      <c r="D12" s="55" t="n">
        <v>472772</v>
      </c>
      <c r="E12" s="55" t="n">
        <v>600876</v>
      </c>
      <c r="F12" s="56"/>
      <c r="G12" s="57" t="n">
        <v>1.13522507826195</v>
      </c>
      <c r="H12" s="57" t="n">
        <v>44.1174604248983</v>
      </c>
      <c r="I12" s="57" t="n">
        <v>13.392280603652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8" customFormat="true" ht="35.25" hidden="false" customHeight="false" outlineLevel="0" collapsed="false">
      <c r="A14" s="54" t="s">
        <v>122</v>
      </c>
      <c r="B14" s="55" t="n">
        <v>763860</v>
      </c>
      <c r="C14" s="55" t="n">
        <v>738899</v>
      </c>
      <c r="D14" s="55" t="n">
        <v>734045</v>
      </c>
      <c r="E14" s="55" t="n">
        <v>457492</v>
      </c>
      <c r="F14" s="56"/>
      <c r="G14" s="57" t="n">
        <v>3.37813422402791</v>
      </c>
      <c r="H14" s="57" t="n">
        <v>4.06174008405479</v>
      </c>
      <c r="I14" s="57" t="n">
        <v>66.9668540652077</v>
      </c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4" customFormat="true" ht="35.25" hidden="false" customHeight="false" outlineLevel="0" collapsed="false">
      <c r="A16" s="54" t="s">
        <v>123</v>
      </c>
      <c r="B16" s="55" t="n">
        <v>762122</v>
      </c>
      <c r="C16" s="55" t="n">
        <v>739286</v>
      </c>
      <c r="D16" s="55" t="n">
        <v>762665</v>
      </c>
      <c r="E16" s="55" t="n">
        <v>449324</v>
      </c>
      <c r="F16" s="56"/>
      <c r="G16" s="57" t="n">
        <v>3.08892634244393</v>
      </c>
      <c r="H16" s="57" t="n">
        <v>-0.0711977080369494</v>
      </c>
      <c r="I16" s="57" t="n">
        <v>69.6152442335598</v>
      </c>
    </row>
    <row r="17" s="54" customFormat="true" ht="35.25" hidden="false" customHeight="false" outlineLevel="0" collapsed="false">
      <c r="A17" s="54" t="s">
        <v>124</v>
      </c>
      <c r="B17" s="55" t="n">
        <v>2094</v>
      </c>
      <c r="C17" s="55" t="n">
        <v>2112</v>
      </c>
      <c r="D17" s="55" t="n">
        <v>2474</v>
      </c>
      <c r="E17" s="55" t="n">
        <v>1585</v>
      </c>
      <c r="F17" s="56"/>
      <c r="G17" s="57" t="n">
        <v>-0.852272727272727</v>
      </c>
      <c r="H17" s="57" t="n">
        <v>-15.35974130962</v>
      </c>
      <c r="I17" s="57" t="n">
        <v>32.1135646687697</v>
      </c>
    </row>
    <row r="18" s="54" customFormat="true" ht="35.25" hidden="false" customHeight="false" outlineLevel="0" collapsed="false">
      <c r="A18" s="54" t="s">
        <v>125</v>
      </c>
      <c r="B18" s="55" t="n">
        <v>125311</v>
      </c>
      <c r="C18" s="55" t="n">
        <v>123053</v>
      </c>
      <c r="D18" s="55" t="n">
        <v>94653</v>
      </c>
      <c r="E18" s="55" t="n">
        <v>29105</v>
      </c>
      <c r="F18" s="56"/>
      <c r="G18" s="57" t="n">
        <v>1.83498167456299</v>
      </c>
      <c r="H18" s="57" t="n">
        <v>32.3898872724583</v>
      </c>
      <c r="I18" s="57" t="n">
        <v>330.548015804845</v>
      </c>
    </row>
    <row r="19" s="58" customFormat="true" ht="35.25" hidden="false" customHeight="false" outlineLevel="0" collapsed="false">
      <c r="A19" s="54" t="s">
        <v>126</v>
      </c>
      <c r="B19" s="55" t="n">
        <v>125667</v>
      </c>
      <c r="C19" s="55" t="n">
        <v>125552</v>
      </c>
      <c r="D19" s="55" t="n">
        <v>125747</v>
      </c>
      <c r="E19" s="55" t="n">
        <v>22522</v>
      </c>
      <c r="F19" s="56"/>
      <c r="G19" s="57" t="n">
        <v>0.091595514209252</v>
      </c>
      <c r="H19" s="57" t="n">
        <v>-0.0636198080272293</v>
      </c>
      <c r="I19" s="57" t="n">
        <v>457.97442500666</v>
      </c>
    </row>
    <row r="20" s="54" customFormat="true" ht="34.5" hidden="false" customHeight="false" outlineLevel="0" collapsed="false">
      <c r="A20" s="59"/>
      <c r="B20" s="60"/>
      <c r="C20" s="60"/>
      <c r="D20" s="60"/>
      <c r="E20" s="60"/>
      <c r="F20" s="61"/>
      <c r="G20" s="60"/>
      <c r="H20" s="60"/>
      <c r="I20" s="60"/>
    </row>
    <row r="21" s="58" customFormat="true" ht="35.25" hidden="false" customHeight="false" outlineLevel="0" collapsed="false">
      <c r="A21" s="54" t="s">
        <v>127</v>
      </c>
      <c r="B21" s="55" t="n">
        <v>12666</v>
      </c>
      <c r="C21" s="55" t="n">
        <v>12781</v>
      </c>
      <c r="D21" s="55" t="n">
        <v>13695</v>
      </c>
      <c r="E21" s="55" t="n">
        <v>17186</v>
      </c>
      <c r="F21" s="56"/>
      <c r="G21" s="57" t="n">
        <v>-0.899773100696346</v>
      </c>
      <c r="H21" s="57" t="n">
        <v>-7.51369112814896</v>
      </c>
      <c r="I21" s="57" t="n">
        <v>-26.3004771325497</v>
      </c>
    </row>
    <row r="22" s="54" customFormat="true" ht="34.5" hidden="false" customHeight="false" outlineLevel="0" collapsed="false">
      <c r="A22" s="59"/>
      <c r="B22" s="60"/>
      <c r="C22" s="60"/>
      <c r="D22" s="60"/>
      <c r="E22" s="60"/>
      <c r="F22" s="61"/>
      <c r="G22" s="60"/>
      <c r="H22" s="60"/>
      <c r="I22" s="60"/>
    </row>
    <row r="23" s="54" customFormat="true" ht="35.25" hidden="false" customHeight="false" outlineLevel="0" collapsed="false">
      <c r="A23" s="54" t="s">
        <v>128</v>
      </c>
      <c r="B23" s="55"/>
      <c r="C23" s="55"/>
      <c r="D23" s="55"/>
      <c r="E23" s="55"/>
      <c r="F23" s="56"/>
      <c r="G23" s="55"/>
      <c r="H23" s="55"/>
      <c r="I23" s="55"/>
    </row>
    <row r="24" s="58" customFormat="true" ht="35.25" hidden="false" customHeight="false" outlineLevel="0" collapsed="false">
      <c r="A24" s="54" t="s">
        <v>129</v>
      </c>
      <c r="B24" s="55" t="n">
        <v>229</v>
      </c>
      <c r="C24" s="55" t="n">
        <v>78</v>
      </c>
      <c r="D24" s="55" t="n">
        <v>78</v>
      </c>
      <c r="E24" s="55" t="n">
        <v>78</v>
      </c>
      <c r="F24" s="56"/>
      <c r="G24" s="57" t="n">
        <v>193.589743589744</v>
      </c>
      <c r="H24" s="57" t="n">
        <v>193.589743589744</v>
      </c>
      <c r="I24" s="57" t="n">
        <v>193.589743589744</v>
      </c>
    </row>
    <row r="25" s="54" customFormat="true" ht="34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4" customFormat="true" ht="35.25" hidden="false" customHeight="false" outlineLevel="0" collapsed="false">
      <c r="A26" s="54" t="s">
        <v>130</v>
      </c>
      <c r="B26" s="55" t="n">
        <v>10697</v>
      </c>
      <c r="C26" s="55" t="n">
        <v>10729</v>
      </c>
      <c r="D26" s="55" t="n">
        <v>6615</v>
      </c>
      <c r="E26" s="55" t="n">
        <v>6315</v>
      </c>
      <c r="F26" s="56"/>
      <c r="G26" s="57" t="n">
        <v>-0.298257060303849</v>
      </c>
      <c r="H26" s="57" t="n">
        <v>61.708238851096</v>
      </c>
      <c r="I26" s="57" t="n">
        <v>69.3903404592241</v>
      </c>
      <c r="J26" s="59"/>
    </row>
    <row r="27" s="54" customFormat="true" ht="34.5" hidden="false" customHeight="false" outlineLevel="0" collapsed="false">
      <c r="A27" s="59"/>
      <c r="B27" s="60"/>
      <c r="C27" s="60"/>
      <c r="D27" s="60"/>
      <c r="E27" s="60"/>
      <c r="F27" s="61"/>
      <c r="G27" s="60"/>
      <c r="H27" s="60"/>
      <c r="I27" s="60"/>
    </row>
    <row r="28" s="54" customFormat="true" ht="35.25" hidden="false" customHeight="false" outlineLevel="0" collapsed="false">
      <c r="A28" s="54" t="s">
        <v>131</v>
      </c>
      <c r="B28" s="55" t="n">
        <v>32847</v>
      </c>
      <c r="C28" s="55" t="n">
        <v>31557</v>
      </c>
      <c r="D28" s="55" t="n">
        <v>30541</v>
      </c>
      <c r="E28" s="55" t="n">
        <v>26583</v>
      </c>
      <c r="F28" s="56"/>
      <c r="G28" s="57" t="n">
        <v>4.08784104952942</v>
      </c>
      <c r="H28" s="57" t="n">
        <v>7.55050587734521</v>
      </c>
      <c r="I28" s="57" t="n">
        <v>23.5639318361359</v>
      </c>
      <c r="J28" s="59"/>
    </row>
    <row r="29" s="54" customFormat="true" ht="34.5" hidden="false" customHeight="false" outlineLevel="0" collapsed="false">
      <c r="A29" s="59"/>
      <c r="B29" s="60"/>
      <c r="C29" s="60"/>
      <c r="D29" s="60"/>
      <c r="E29" s="60"/>
      <c r="F29" s="61"/>
      <c r="G29" s="60"/>
      <c r="H29" s="60"/>
      <c r="I29" s="60"/>
    </row>
    <row r="30" s="58" customFormat="true" ht="35.25" hidden="false" customHeight="false" outlineLevel="0" collapsed="false">
      <c r="A30" s="54" t="s">
        <v>132</v>
      </c>
      <c r="B30" s="55" t="n">
        <v>14701</v>
      </c>
      <c r="C30" s="55" t="n">
        <v>14389</v>
      </c>
      <c r="D30" s="55" t="n">
        <v>15567</v>
      </c>
      <c r="E30" s="55" t="n">
        <v>13515</v>
      </c>
      <c r="F30" s="56"/>
      <c r="G30" s="57" t="n">
        <v>2.16832302453263</v>
      </c>
      <c r="H30" s="57" t="n">
        <v>-5.563050041755</v>
      </c>
      <c r="I30" s="57" t="n">
        <v>8.77543470218276</v>
      </c>
    </row>
    <row r="31" s="54" customFormat="true" ht="34.5" hidden="false" customHeight="false" outlineLevel="0" collapsed="false">
      <c r="A31" s="59"/>
      <c r="B31" s="60"/>
      <c r="C31" s="60"/>
      <c r="D31" s="60"/>
      <c r="E31" s="60"/>
      <c r="F31" s="61"/>
      <c r="G31" s="60"/>
      <c r="H31" s="60"/>
      <c r="I31" s="60"/>
    </row>
    <row r="32" s="58" customFormat="true" ht="35.25" hidden="false" customHeight="false" outlineLevel="0" collapsed="false">
      <c r="A32" s="62" t="s">
        <v>133</v>
      </c>
      <c r="B32" s="55" t="n">
        <v>1813474</v>
      </c>
      <c r="C32" s="55" t="n">
        <v>1762318</v>
      </c>
      <c r="D32" s="55" t="n">
        <v>1553781</v>
      </c>
      <c r="E32" s="55" t="n">
        <v>1326480</v>
      </c>
      <c r="F32" s="56"/>
      <c r="G32" s="57" t="n">
        <v>2.90276783191229</v>
      </c>
      <c r="H32" s="57" t="n">
        <v>16.7136166551142</v>
      </c>
      <c r="I32" s="57" t="n">
        <v>36.7132561365418</v>
      </c>
    </row>
    <row r="33" s="58" customFormat="true" ht="35.25" hidden="false" customHeight="false" outlineLevel="0" collapsed="false">
      <c r="A33" s="62"/>
      <c r="B33" s="55"/>
      <c r="C33" s="55"/>
      <c r="D33" s="55"/>
      <c r="E33" s="55"/>
      <c r="F33" s="56"/>
      <c r="G33" s="57"/>
      <c r="H33" s="57"/>
      <c r="I33" s="57"/>
    </row>
    <row r="34" s="58" customFormat="true" ht="35.25" hidden="false" customHeight="false" outlineLevel="0" collapsed="false">
      <c r="A34" s="63" t="s">
        <v>134</v>
      </c>
      <c r="B34" s="64" t="n">
        <v>16.4515748959233</v>
      </c>
      <c r="C34" s="64" t="n">
        <v>16.9917674810766</v>
      </c>
      <c r="D34" s="64" t="n">
        <v>17.1306936223256</v>
      </c>
      <c r="E34" s="65" t="n">
        <v>4.92292761403478</v>
      </c>
      <c r="F34" s="56"/>
      <c r="G34" s="57"/>
      <c r="H34" s="57"/>
      <c r="I34" s="57"/>
    </row>
    <row r="35" s="58" customFormat="true" ht="13.5" hidden="false" customHeight="false" outlineLevel="0" collapsed="false">
      <c r="A35" s="66"/>
      <c r="B35" s="67"/>
      <c r="C35" s="67"/>
      <c r="D35" s="67"/>
      <c r="E35" s="67"/>
      <c r="F35" s="68"/>
      <c r="G35" s="67"/>
      <c r="H35" s="67"/>
      <c r="I35" s="67"/>
    </row>
    <row r="36" s="58" customFormat="true" ht="30" hidden="false" customHeight="false" outlineLevel="0" collapsed="false">
      <c r="A36" s="69"/>
      <c r="B36" s="60"/>
      <c r="C36" s="60"/>
      <c r="D36" s="60"/>
      <c r="E36" s="60"/>
      <c r="F36" s="61"/>
      <c r="G36" s="60"/>
      <c r="H36" s="60"/>
      <c r="I36" s="60"/>
    </row>
    <row r="37" s="58" customFormat="true" ht="30" hidden="false" customHeight="false" outlineLevel="0" collapsed="false">
      <c r="A37" s="69" t="s">
        <v>38</v>
      </c>
      <c r="B37" s="69"/>
      <c r="C37" s="69"/>
      <c r="D37" s="60"/>
      <c r="E37" s="60"/>
      <c r="F37" s="61"/>
      <c r="G37" s="60"/>
      <c r="H37" s="60"/>
      <c r="I37" s="60"/>
    </row>
    <row r="38" s="58" customFormat="true" ht="30" hidden="false" customHeight="false" outlineLevel="0" collapsed="false">
      <c r="A38" s="69" t="s">
        <v>39</v>
      </c>
      <c r="B38" s="69"/>
      <c r="C38" s="69"/>
      <c r="D38" s="60"/>
      <c r="E38" s="60"/>
      <c r="F38" s="61"/>
      <c r="G38" s="60"/>
      <c r="H38" s="60"/>
      <c r="I3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4" width="27.85"/>
    <col collapsed="false" customWidth="true" hidden="false" outlineLevel="0" max="2" min="2" style="124" width="16.7"/>
    <col collapsed="false" customWidth="true" hidden="false" outlineLevel="0" max="3" min="3" style="124" width="20.41"/>
    <col collapsed="false" customWidth="true" hidden="false" outlineLevel="0" max="5" min="4" style="124" width="16.7"/>
    <col collapsed="false" customWidth="true" hidden="false" outlineLevel="0" max="6" min="6" style="125" width="16.7"/>
    <col collapsed="false" customWidth="true" hidden="true" outlineLevel="0" max="7" min="7" style="124" width="16.7"/>
    <col collapsed="false" customWidth="true" hidden="true" outlineLevel="0" max="8" min="8" style="126" width="25.7"/>
    <col collapsed="false" customWidth="true" hidden="false" outlineLevel="0" max="9" min="9" style="124" width="23.7"/>
    <col collapsed="false" customWidth="true" hidden="false" outlineLevel="0" max="11" min="10" style="124" width="18.7"/>
    <col collapsed="false" customWidth="true" hidden="false" outlineLevel="0" max="12" min="12" style="124" width="16.7"/>
    <col collapsed="false" customWidth="true" hidden="false" outlineLevel="0" max="13" min="13" style="124" width="19.7"/>
    <col collapsed="false" customWidth="true" hidden="false" outlineLevel="0" max="14" min="14" style="126" width="23.7"/>
  </cols>
  <sheetData>
    <row r="1" customFormat="false" ht="18" hidden="false" customHeight="false" outlineLevel="0" collapsed="false">
      <c r="A1" s="75" t="s">
        <v>22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8" hidden="false" customHeight="false" outlineLevel="0" collapsed="false">
      <c r="A2" s="75" t="s">
        <v>1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8" hidden="false" customHeight="false" outlineLevel="0" collapsed="false">
      <c r="A3" s="77" t="s">
        <v>23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8" hidden="false" customHeight="false" outlineLevel="0" collapsed="false">
      <c r="A4" s="77" t="s">
        <v>231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</row>
    <row r="5" customFormat="false" ht="18" hidden="false" customHeight="false" outlineLevel="0" collapsed="false">
      <c r="A5" s="127" t="s">
        <v>164</v>
      </c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8" hidden="false" customHeight="true" outlineLevel="0" collapsed="false">
      <c r="A6" s="77" t="s">
        <v>232</v>
      </c>
      <c r="B6" s="77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</row>
    <row r="7" customFormat="false" ht="18.75" hidden="false" customHeight="false" outlineLevel="0" collapsed="false">
      <c r="A7" s="128"/>
      <c r="B7" s="128"/>
      <c r="C7" s="129"/>
      <c r="D7" s="128"/>
      <c r="E7" s="128"/>
      <c r="F7" s="130"/>
      <c r="G7" s="128"/>
      <c r="H7" s="125"/>
      <c r="I7" s="128"/>
      <c r="J7" s="128"/>
      <c r="K7" s="128"/>
      <c r="L7" s="128"/>
      <c r="M7" s="128"/>
      <c r="N7" s="130"/>
    </row>
    <row r="8" customFormat="false" ht="13.5" hidden="false" customHeight="true" outlineLevel="0" collapsed="false">
      <c r="A8" s="131" t="s">
        <v>169</v>
      </c>
      <c r="B8" s="132" t="s">
        <v>233</v>
      </c>
      <c r="C8" s="132"/>
      <c r="D8" s="132"/>
      <c r="E8" s="132"/>
      <c r="F8" s="132"/>
      <c r="G8" s="132"/>
      <c r="H8" s="132"/>
      <c r="I8" s="133" t="s">
        <v>234</v>
      </c>
      <c r="J8" s="133"/>
      <c r="K8" s="133"/>
      <c r="L8" s="133"/>
      <c r="M8" s="133"/>
      <c r="N8" s="134" t="s">
        <v>235</v>
      </c>
    </row>
    <row r="9" customFormat="false" ht="12.75" hidden="false" customHeight="false" outlineLevel="0" collapsed="false">
      <c r="A9" s="131"/>
      <c r="B9" s="135"/>
      <c r="C9" s="136"/>
      <c r="D9" s="137"/>
      <c r="E9" s="136"/>
      <c r="F9" s="137"/>
      <c r="G9" s="136"/>
      <c r="H9" s="137"/>
      <c r="I9" s="138" t="s">
        <v>236</v>
      </c>
      <c r="J9" s="139" t="s">
        <v>237</v>
      </c>
      <c r="K9" s="139"/>
      <c r="L9" s="139" t="s">
        <v>238</v>
      </c>
      <c r="M9" s="139" t="s">
        <v>239</v>
      </c>
      <c r="N9" s="134"/>
    </row>
    <row r="10" customFormat="false" ht="12.75" hidden="false" customHeight="false" outlineLevel="0" collapsed="false">
      <c r="A10" s="131"/>
      <c r="B10" s="138"/>
      <c r="C10" s="139"/>
      <c r="D10" s="139"/>
      <c r="E10" s="139"/>
      <c r="F10" s="139"/>
      <c r="G10" s="139"/>
      <c r="H10" s="139" t="s">
        <v>224</v>
      </c>
      <c r="I10" s="138" t="s">
        <v>240</v>
      </c>
      <c r="J10" s="139" t="s">
        <v>173</v>
      </c>
      <c r="K10" s="139"/>
      <c r="L10" s="139" t="s">
        <v>241</v>
      </c>
      <c r="M10" s="139" t="s">
        <v>242</v>
      </c>
      <c r="N10" s="134"/>
    </row>
    <row r="11" customFormat="false" ht="12.75" hidden="false" customHeight="false" outlineLevel="0" collapsed="false">
      <c r="A11" s="131"/>
      <c r="B11" s="138"/>
      <c r="C11" s="139"/>
      <c r="D11" s="139"/>
      <c r="E11" s="139"/>
      <c r="F11" s="139"/>
      <c r="G11" s="139" t="s">
        <v>179</v>
      </c>
      <c r="H11" s="139" t="s">
        <v>243</v>
      </c>
      <c r="I11" s="138" t="s">
        <v>244</v>
      </c>
      <c r="J11" s="139" t="s">
        <v>178</v>
      </c>
      <c r="K11" s="139" t="s">
        <v>245</v>
      </c>
      <c r="L11" s="139" t="s">
        <v>246</v>
      </c>
      <c r="M11" s="139" t="s">
        <v>247</v>
      </c>
      <c r="N11" s="134"/>
    </row>
    <row r="12" customFormat="false" ht="12.75" hidden="false" customHeight="false" outlineLevel="0" collapsed="false">
      <c r="A12" s="131"/>
      <c r="B12" s="138" t="s">
        <v>213</v>
      </c>
      <c r="C12" s="139" t="s">
        <v>214</v>
      </c>
      <c r="D12" s="139" t="s">
        <v>215</v>
      </c>
      <c r="E12" s="139" t="s">
        <v>248</v>
      </c>
      <c r="F12" s="139" t="s">
        <v>249</v>
      </c>
      <c r="G12" s="139" t="s">
        <v>186</v>
      </c>
      <c r="H12" s="139" t="s">
        <v>250</v>
      </c>
      <c r="I12" s="138" t="s">
        <v>251</v>
      </c>
      <c r="J12" s="139" t="s">
        <v>184</v>
      </c>
      <c r="K12" s="139" t="s">
        <v>252</v>
      </c>
      <c r="L12" s="139" t="s">
        <v>253</v>
      </c>
      <c r="M12" s="139" t="s">
        <v>254</v>
      </c>
      <c r="N12" s="134"/>
    </row>
    <row r="13" customFormat="false" ht="13.5" hidden="false" customHeight="false" outlineLevel="0" collapsed="false">
      <c r="A13" s="131"/>
      <c r="B13" s="140" t="s">
        <v>255</v>
      </c>
      <c r="C13" s="141" t="s">
        <v>256</v>
      </c>
      <c r="D13" s="141" t="s">
        <v>257</v>
      </c>
      <c r="E13" s="141" t="s">
        <v>258</v>
      </c>
      <c r="F13" s="141" t="s">
        <v>259</v>
      </c>
      <c r="G13" s="141" t="s">
        <v>260</v>
      </c>
      <c r="H13" s="141" t="s">
        <v>261</v>
      </c>
      <c r="I13" s="140" t="s">
        <v>262</v>
      </c>
      <c r="J13" s="141" t="s">
        <v>263</v>
      </c>
      <c r="K13" s="141" t="s">
        <v>264</v>
      </c>
      <c r="L13" s="141" t="s">
        <v>265</v>
      </c>
      <c r="M13" s="141" t="s">
        <v>266</v>
      </c>
      <c r="N13" s="142" t="s">
        <v>267</v>
      </c>
    </row>
    <row r="14" customFormat="false" ht="12.75" hidden="false" customHeight="false" outlineLevel="0" collapsed="false">
      <c r="A14" s="143"/>
      <c r="B14" s="143"/>
      <c r="C14" s="143"/>
      <c r="D14" s="143"/>
      <c r="E14" s="143"/>
      <c r="F14" s="144"/>
      <c r="G14" s="143"/>
      <c r="H14" s="145"/>
      <c r="I14" s="143"/>
      <c r="J14" s="143"/>
      <c r="K14" s="143"/>
      <c r="L14" s="143"/>
      <c r="M14" s="143"/>
      <c r="N14" s="145"/>
    </row>
    <row r="15" customFormat="false" ht="12.75" hidden="false" customHeight="false" outlineLevel="0" collapsed="false">
      <c r="A15" s="94" t="s">
        <v>187</v>
      </c>
      <c r="B15" s="143" t="n">
        <v>47423</v>
      </c>
      <c r="C15" s="143" t="n">
        <v>130</v>
      </c>
      <c r="D15" s="143" t="n">
        <v>11362</v>
      </c>
      <c r="E15" s="143" t="n">
        <v>24</v>
      </c>
      <c r="F15" s="144" t="n">
        <v>58939</v>
      </c>
      <c r="G15" s="143" t="n">
        <v>0</v>
      </c>
      <c r="H15" s="145" t="n">
        <v>58939</v>
      </c>
      <c r="I15" s="143" t="n">
        <v>0</v>
      </c>
      <c r="J15" s="143" t="n">
        <v>0</v>
      </c>
      <c r="K15" s="143" t="n">
        <v>0</v>
      </c>
      <c r="L15" s="143" t="n">
        <v>0</v>
      </c>
      <c r="M15" s="143" t="n">
        <v>0</v>
      </c>
      <c r="N15" s="145" t="n">
        <v>58939</v>
      </c>
    </row>
    <row r="16" customFormat="false" ht="12.75" hidden="false" customHeight="false" outlineLevel="0" collapsed="false">
      <c r="A16" s="72"/>
      <c r="B16" s="143"/>
      <c r="C16" s="143"/>
      <c r="D16" s="143"/>
      <c r="E16" s="143"/>
      <c r="F16" s="144"/>
      <c r="G16" s="143"/>
      <c r="H16" s="145"/>
      <c r="I16" s="143"/>
      <c r="J16" s="143"/>
      <c r="K16" s="143"/>
      <c r="L16" s="143"/>
      <c r="M16" s="143"/>
      <c r="N16" s="145"/>
    </row>
    <row r="17" customFormat="false" ht="12.75" hidden="false" customHeight="false" outlineLevel="0" collapsed="false">
      <c r="A17" s="94" t="s">
        <v>188</v>
      </c>
      <c r="B17" s="143" t="n">
        <v>237852</v>
      </c>
      <c r="C17" s="143" t="n">
        <v>600</v>
      </c>
      <c r="D17" s="143" t="n">
        <v>12602</v>
      </c>
      <c r="E17" s="143" t="n">
        <v>1442</v>
      </c>
      <c r="F17" s="144" t="n">
        <v>252496</v>
      </c>
      <c r="G17" s="143" t="n">
        <v>0</v>
      </c>
      <c r="H17" s="145" t="n">
        <v>252496</v>
      </c>
      <c r="I17" s="143" t="n">
        <v>0</v>
      </c>
      <c r="J17" s="143" t="n">
        <v>0</v>
      </c>
      <c r="K17" s="143" t="n">
        <v>0</v>
      </c>
      <c r="L17" s="143" t="n">
        <v>0</v>
      </c>
      <c r="M17" s="143" t="n">
        <v>0</v>
      </c>
      <c r="N17" s="145" t="n">
        <v>252496</v>
      </c>
    </row>
    <row r="18" customFormat="false" ht="12.75" hidden="false" customHeight="false" outlineLevel="0" collapsed="false">
      <c r="A18" s="72"/>
      <c r="B18" s="143"/>
      <c r="C18" s="143"/>
      <c r="D18" s="143"/>
      <c r="E18" s="143"/>
      <c r="F18" s="144"/>
      <c r="G18" s="143"/>
      <c r="H18" s="145"/>
      <c r="I18" s="143"/>
      <c r="J18" s="143"/>
      <c r="K18" s="143"/>
      <c r="L18" s="143"/>
      <c r="M18" s="143"/>
      <c r="N18" s="145"/>
    </row>
    <row r="19" customFormat="false" ht="12.75" hidden="false" customHeight="false" outlineLevel="0" collapsed="false">
      <c r="A19" s="94" t="s">
        <v>189</v>
      </c>
      <c r="B19" s="143"/>
      <c r="C19" s="143"/>
      <c r="D19" s="143"/>
      <c r="E19" s="143"/>
      <c r="F19" s="144"/>
      <c r="G19" s="143"/>
      <c r="H19" s="145"/>
      <c r="I19" s="143"/>
      <c r="J19" s="143"/>
      <c r="K19" s="143"/>
      <c r="L19" s="143"/>
      <c r="M19" s="143"/>
      <c r="N19" s="145"/>
    </row>
    <row r="20" customFormat="false" ht="12.75" hidden="false" customHeight="false" outlineLevel="0" collapsed="false">
      <c r="A20" s="72" t="s">
        <v>190</v>
      </c>
      <c r="B20" s="143" t="n">
        <v>247406</v>
      </c>
      <c r="C20" s="143" t="n">
        <v>523</v>
      </c>
      <c r="D20" s="143" t="n">
        <v>13410</v>
      </c>
      <c r="E20" s="143" t="n">
        <v>1439</v>
      </c>
      <c r="F20" s="144" t="n">
        <v>262778</v>
      </c>
      <c r="G20" s="143" t="n">
        <v>11741</v>
      </c>
      <c r="H20" s="145" t="n">
        <v>251037</v>
      </c>
      <c r="I20" s="143" t="n">
        <v>0</v>
      </c>
      <c r="J20" s="143" t="n">
        <v>0</v>
      </c>
      <c r="K20" s="143" t="n">
        <v>0</v>
      </c>
      <c r="L20" s="143" t="n">
        <v>10060</v>
      </c>
      <c r="M20" s="143" t="n">
        <v>0</v>
      </c>
      <c r="N20" s="145" t="n">
        <v>272838</v>
      </c>
    </row>
    <row r="21" customFormat="false" ht="12.75" hidden="false" customHeight="false" outlineLevel="0" collapsed="false">
      <c r="A21" s="72" t="s">
        <v>191</v>
      </c>
      <c r="B21" s="143" t="n">
        <v>247308</v>
      </c>
      <c r="C21" s="143" t="n">
        <v>442</v>
      </c>
      <c r="D21" s="143" t="n">
        <v>14076</v>
      </c>
      <c r="E21" s="143" t="n">
        <v>1388</v>
      </c>
      <c r="F21" s="144" t="n">
        <v>263214</v>
      </c>
      <c r="G21" s="143" t="n">
        <v>11741</v>
      </c>
      <c r="H21" s="145" t="n">
        <v>251473</v>
      </c>
      <c r="I21" s="143" t="n">
        <v>0</v>
      </c>
      <c r="J21" s="143" t="n">
        <v>460</v>
      </c>
      <c r="K21" s="143" t="n">
        <v>0</v>
      </c>
      <c r="L21" s="143" t="n">
        <v>10060</v>
      </c>
      <c r="M21" s="143" t="n">
        <v>0</v>
      </c>
      <c r="N21" s="145" t="n">
        <v>273734</v>
      </c>
    </row>
    <row r="22" customFormat="false" ht="12.75" hidden="false" customHeight="false" outlineLevel="0" collapsed="false">
      <c r="A22" s="72" t="s">
        <v>192</v>
      </c>
      <c r="B22" s="143" t="n">
        <v>274462</v>
      </c>
      <c r="C22" s="143" t="n">
        <v>388</v>
      </c>
      <c r="D22" s="143" t="n">
        <v>13908</v>
      </c>
      <c r="E22" s="143" t="n">
        <v>903</v>
      </c>
      <c r="F22" s="144" t="n">
        <v>289661</v>
      </c>
      <c r="G22" s="143" t="n">
        <v>13348</v>
      </c>
      <c r="H22" s="145" t="n">
        <v>276313</v>
      </c>
      <c r="I22" s="143" t="n">
        <v>460</v>
      </c>
      <c r="J22" s="143" t="n">
        <v>460</v>
      </c>
      <c r="K22" s="143" t="n">
        <v>0</v>
      </c>
      <c r="L22" s="143" t="n">
        <v>10060</v>
      </c>
      <c r="M22" s="143" t="n">
        <v>0</v>
      </c>
      <c r="N22" s="145" t="n">
        <v>300641</v>
      </c>
    </row>
    <row r="23" customFormat="false" ht="12.75" hidden="false" customHeight="false" outlineLevel="0" collapsed="false">
      <c r="A23" s="72" t="s">
        <v>193</v>
      </c>
      <c r="B23" s="143" t="n">
        <v>279913</v>
      </c>
      <c r="C23" s="143" t="n">
        <v>306</v>
      </c>
      <c r="D23" s="143" t="n">
        <v>14522</v>
      </c>
      <c r="E23" s="143" t="n">
        <v>160</v>
      </c>
      <c r="F23" s="144" t="n">
        <v>294901</v>
      </c>
      <c r="G23" s="143" t="n">
        <v>13867</v>
      </c>
      <c r="H23" s="145" t="n">
        <v>281034</v>
      </c>
      <c r="I23" s="143" t="n">
        <v>460</v>
      </c>
      <c r="J23" s="143" t="n">
        <v>460</v>
      </c>
      <c r="K23" s="143" t="n">
        <v>0</v>
      </c>
      <c r="L23" s="143" t="n">
        <v>10660</v>
      </c>
      <c r="M23" s="143" t="n">
        <v>0</v>
      </c>
      <c r="N23" s="145" t="n">
        <v>306481</v>
      </c>
    </row>
    <row r="24" customFormat="false" ht="12.75" hidden="false" customHeight="false" outlineLevel="0" collapsed="false">
      <c r="A24" s="72" t="s">
        <v>194</v>
      </c>
      <c r="B24" s="143" t="n">
        <v>307741</v>
      </c>
      <c r="C24" s="143" t="n">
        <v>507</v>
      </c>
      <c r="D24" s="143" t="n">
        <v>15663</v>
      </c>
      <c r="E24" s="143" t="n">
        <v>181</v>
      </c>
      <c r="F24" s="144" t="n">
        <v>324092</v>
      </c>
      <c r="G24" s="143" t="n">
        <v>13636</v>
      </c>
      <c r="H24" s="145" t="n">
        <v>310456</v>
      </c>
      <c r="I24" s="143" t="n">
        <v>460</v>
      </c>
      <c r="J24" s="143" t="n">
        <v>460</v>
      </c>
      <c r="K24" s="143" t="n">
        <v>0</v>
      </c>
      <c r="L24" s="143" t="n">
        <v>11060</v>
      </c>
      <c r="M24" s="143" t="n">
        <v>0</v>
      </c>
      <c r="N24" s="145" t="n">
        <v>336072</v>
      </c>
    </row>
    <row r="25" customFormat="false" ht="12.75" hidden="false" customHeight="false" outlineLevel="0" collapsed="false">
      <c r="A25" s="72" t="s">
        <v>195</v>
      </c>
      <c r="B25" s="143" t="n">
        <v>368020</v>
      </c>
      <c r="C25" s="143" t="n">
        <v>484</v>
      </c>
      <c r="D25" s="143" t="n">
        <v>16661</v>
      </c>
      <c r="E25" s="143" t="n">
        <v>213</v>
      </c>
      <c r="F25" s="144" t="n">
        <v>385378</v>
      </c>
      <c r="G25" s="143" t="n">
        <v>16001</v>
      </c>
      <c r="H25" s="145" t="n">
        <v>369377</v>
      </c>
      <c r="I25" s="143" t="n">
        <v>3460</v>
      </c>
      <c r="J25" s="143" t="n">
        <v>2210</v>
      </c>
      <c r="K25" s="143" t="n">
        <v>0</v>
      </c>
      <c r="L25" s="143" t="n">
        <v>8768</v>
      </c>
      <c r="M25" s="143" t="n">
        <v>3044</v>
      </c>
      <c r="N25" s="145" t="n">
        <v>402860</v>
      </c>
    </row>
    <row r="26" customFormat="false" ht="12.75" hidden="false" customHeight="false" outlineLevel="0" collapsed="false">
      <c r="A26" s="72" t="s">
        <v>196</v>
      </c>
      <c r="B26" s="143" t="n">
        <v>407348</v>
      </c>
      <c r="C26" s="143" t="n">
        <v>477</v>
      </c>
      <c r="D26" s="143" t="n">
        <v>18541</v>
      </c>
      <c r="E26" s="143" t="n">
        <v>216</v>
      </c>
      <c r="F26" s="144" t="n">
        <v>426582</v>
      </c>
      <c r="G26" s="143" t="n">
        <v>16349</v>
      </c>
      <c r="H26" s="145" t="n">
        <v>410233</v>
      </c>
      <c r="I26" s="143" t="n">
        <v>2485</v>
      </c>
      <c r="J26" s="143" t="n">
        <v>2210</v>
      </c>
      <c r="K26" s="143" t="n">
        <v>0</v>
      </c>
      <c r="L26" s="143" t="n">
        <v>12668</v>
      </c>
      <c r="M26" s="143" t="n">
        <v>2901</v>
      </c>
      <c r="N26" s="145" t="n">
        <v>446846</v>
      </c>
    </row>
    <row r="27" customFormat="false" ht="12.75" hidden="false" customHeight="false" outlineLevel="0" collapsed="false">
      <c r="A27" s="72" t="s">
        <v>197</v>
      </c>
      <c r="B27" s="143" t="n">
        <v>430689</v>
      </c>
      <c r="C27" s="143" t="n">
        <v>457</v>
      </c>
      <c r="D27" s="143" t="n">
        <v>21690</v>
      </c>
      <c r="E27" s="143" t="n">
        <v>214</v>
      </c>
      <c r="F27" s="144" t="n">
        <v>453050</v>
      </c>
      <c r="G27" s="143" t="n">
        <v>18538</v>
      </c>
      <c r="H27" s="145" t="n">
        <v>434512</v>
      </c>
      <c r="I27" s="143" t="n">
        <v>2485</v>
      </c>
      <c r="J27" s="143" t="n">
        <v>2210</v>
      </c>
      <c r="K27" s="143" t="n">
        <v>0</v>
      </c>
      <c r="L27" s="143" t="n">
        <v>12422</v>
      </c>
      <c r="M27" s="143" t="n">
        <v>4177</v>
      </c>
      <c r="N27" s="145" t="n">
        <v>474344</v>
      </c>
    </row>
    <row r="28" customFormat="false" ht="12.75" hidden="false" customHeight="false" outlineLevel="0" collapsed="false">
      <c r="A28" s="72" t="s">
        <v>198</v>
      </c>
      <c r="B28" s="143" t="n">
        <v>464485</v>
      </c>
      <c r="C28" s="143" t="n">
        <v>407</v>
      </c>
      <c r="D28" s="143" t="n">
        <v>24158</v>
      </c>
      <c r="E28" s="143" t="n">
        <v>174</v>
      </c>
      <c r="F28" s="144" t="n">
        <v>489224</v>
      </c>
      <c r="G28" s="143" t="n">
        <v>22929</v>
      </c>
      <c r="H28" s="145" t="n">
        <v>466295</v>
      </c>
      <c r="I28" s="143" t="n">
        <v>3484</v>
      </c>
      <c r="J28" s="143" t="n">
        <v>2210</v>
      </c>
      <c r="K28" s="143" t="n">
        <v>0</v>
      </c>
      <c r="L28" s="143" t="n">
        <v>11968</v>
      </c>
      <c r="M28" s="143" t="n">
        <v>4478</v>
      </c>
      <c r="N28" s="145" t="n">
        <v>511364</v>
      </c>
    </row>
    <row r="29" customFormat="false" ht="12.75" hidden="false" customHeight="false" outlineLevel="0" collapsed="false">
      <c r="A29" s="72" t="s">
        <v>199</v>
      </c>
      <c r="B29" s="143" t="n">
        <v>494557</v>
      </c>
      <c r="C29" s="143" t="n">
        <v>323</v>
      </c>
      <c r="D29" s="143" t="n">
        <v>28356</v>
      </c>
      <c r="E29" s="143" t="n">
        <v>192</v>
      </c>
      <c r="F29" s="144" t="n">
        <v>523428</v>
      </c>
      <c r="G29" s="143" t="n">
        <v>24995</v>
      </c>
      <c r="H29" s="145" t="n">
        <v>498433</v>
      </c>
      <c r="I29" s="143" t="n">
        <v>5485</v>
      </c>
      <c r="J29" s="143" t="n">
        <v>2210</v>
      </c>
      <c r="K29" s="143" t="n">
        <v>0</v>
      </c>
      <c r="L29" s="143" t="n">
        <v>11068</v>
      </c>
      <c r="M29" s="143" t="n">
        <v>5041</v>
      </c>
      <c r="N29" s="145" t="n">
        <v>547232</v>
      </c>
    </row>
    <row r="30" customFormat="false" ht="12.75" hidden="false" customHeight="false" outlineLevel="0" collapsed="false">
      <c r="A30" s="72" t="s">
        <v>200</v>
      </c>
      <c r="B30" s="143" t="n">
        <v>545914</v>
      </c>
      <c r="C30" s="143" t="n">
        <v>281</v>
      </c>
      <c r="D30" s="143" t="n">
        <v>28351</v>
      </c>
      <c r="E30" s="143" t="n">
        <v>173</v>
      </c>
      <c r="F30" s="144" t="n">
        <v>574719</v>
      </c>
      <c r="G30" s="143" t="n">
        <v>25255</v>
      </c>
      <c r="H30" s="145" t="n">
        <v>549464</v>
      </c>
      <c r="I30" s="143" t="n">
        <v>5485</v>
      </c>
      <c r="J30" s="143" t="n">
        <v>2210</v>
      </c>
      <c r="K30" s="143" t="n">
        <v>0</v>
      </c>
      <c r="L30" s="143" t="n">
        <v>9368</v>
      </c>
      <c r="M30" s="143" t="n">
        <v>5546</v>
      </c>
      <c r="N30" s="145" t="n">
        <v>597328</v>
      </c>
    </row>
    <row r="31" customFormat="false" ht="12.75" hidden="false" customHeight="false" outlineLevel="0" collapsed="false">
      <c r="A31" s="72" t="s">
        <v>201</v>
      </c>
      <c r="B31" s="143" t="n">
        <v>614609</v>
      </c>
      <c r="C31" s="143" t="n">
        <v>260</v>
      </c>
      <c r="D31" s="143" t="n">
        <v>29026</v>
      </c>
      <c r="E31" s="143" t="n">
        <v>154</v>
      </c>
      <c r="F31" s="144" t="n">
        <v>644049</v>
      </c>
      <c r="G31" s="143" t="n">
        <v>30337</v>
      </c>
      <c r="H31" s="145" t="n">
        <v>613712</v>
      </c>
      <c r="I31" s="143" t="n">
        <v>5485</v>
      </c>
      <c r="J31" s="143" t="n">
        <v>2489</v>
      </c>
      <c r="K31" s="143" t="n">
        <v>0</v>
      </c>
      <c r="L31" s="143" t="n">
        <v>9368</v>
      </c>
      <c r="M31" s="143" t="n">
        <v>5329</v>
      </c>
      <c r="N31" s="145" t="n">
        <v>666720</v>
      </c>
    </row>
    <row r="32" customFormat="false" ht="12.75" hidden="false" customHeight="false" outlineLevel="0" collapsed="false">
      <c r="A32" s="72"/>
      <c r="B32" s="143"/>
      <c r="C32" s="143"/>
      <c r="D32" s="143"/>
      <c r="E32" s="143"/>
      <c r="F32" s="144"/>
      <c r="G32" s="143"/>
      <c r="H32" s="145"/>
      <c r="I32" s="143"/>
      <c r="J32" s="143"/>
      <c r="K32" s="143"/>
      <c r="L32" s="143"/>
      <c r="M32" s="143"/>
      <c r="N32" s="145"/>
    </row>
    <row r="33" customFormat="false" ht="12.75" hidden="false" customHeight="false" outlineLevel="0" collapsed="false">
      <c r="A33" s="94" t="s">
        <v>202</v>
      </c>
      <c r="B33" s="143"/>
      <c r="C33" s="143"/>
      <c r="D33" s="143"/>
      <c r="E33" s="143"/>
      <c r="F33" s="144"/>
      <c r="G33" s="143"/>
      <c r="H33" s="145"/>
      <c r="I33" s="143"/>
      <c r="J33" s="143"/>
      <c r="K33" s="143"/>
      <c r="L33" s="143"/>
      <c r="M33" s="143"/>
      <c r="N33" s="145"/>
    </row>
    <row r="34" customFormat="false" ht="12.75" hidden="false" customHeight="false" outlineLevel="0" collapsed="false">
      <c r="A34" s="72" t="s">
        <v>190</v>
      </c>
      <c r="B34" s="143" t="n">
        <v>714436</v>
      </c>
      <c r="C34" s="143" t="n">
        <v>298</v>
      </c>
      <c r="D34" s="143" t="n">
        <v>32565</v>
      </c>
      <c r="E34" s="143" t="n">
        <v>188</v>
      </c>
      <c r="F34" s="144" t="n">
        <v>747487</v>
      </c>
      <c r="G34" s="143" t="n">
        <v>35101</v>
      </c>
      <c r="H34" s="145" t="n">
        <v>712386</v>
      </c>
      <c r="I34" s="143" t="n">
        <v>6700</v>
      </c>
      <c r="J34" s="143" t="n">
        <v>3250</v>
      </c>
      <c r="K34" s="143" t="n">
        <v>0</v>
      </c>
      <c r="L34" s="143" t="n">
        <v>13235</v>
      </c>
      <c r="M34" s="143" t="n">
        <v>5053</v>
      </c>
      <c r="N34" s="145" t="n">
        <v>775725</v>
      </c>
    </row>
    <row r="35" customFormat="false" ht="12.75" hidden="false" customHeight="false" outlineLevel="0" collapsed="false">
      <c r="A35" s="72" t="s">
        <v>191</v>
      </c>
      <c r="B35" s="143" t="n">
        <v>724067</v>
      </c>
      <c r="C35" s="143" t="n">
        <v>384</v>
      </c>
      <c r="D35" s="143" t="n">
        <v>28945</v>
      </c>
      <c r="E35" s="143" t="n">
        <v>186</v>
      </c>
      <c r="F35" s="144" t="n">
        <v>753582</v>
      </c>
      <c r="G35" s="143" t="n">
        <v>32430</v>
      </c>
      <c r="H35" s="145" t="n">
        <v>721152</v>
      </c>
      <c r="I35" s="143" t="n">
        <v>6700</v>
      </c>
      <c r="J35" s="143" t="n">
        <v>2750</v>
      </c>
      <c r="K35" s="143" t="n">
        <v>0</v>
      </c>
      <c r="L35" s="143" t="n">
        <v>13487</v>
      </c>
      <c r="M35" s="143" t="n">
        <v>19435</v>
      </c>
      <c r="N35" s="145" t="n">
        <v>795954</v>
      </c>
    </row>
    <row r="36" customFormat="false" ht="12.75" hidden="false" customHeight="false" outlineLevel="0" collapsed="false">
      <c r="A36" s="72" t="s">
        <v>192</v>
      </c>
      <c r="B36" s="143" t="n">
        <v>792333</v>
      </c>
      <c r="C36" s="143" t="n">
        <v>351</v>
      </c>
      <c r="D36" s="143" t="n">
        <v>31090</v>
      </c>
      <c r="E36" s="143" t="n">
        <v>244</v>
      </c>
      <c r="F36" s="144" t="n">
        <v>824018</v>
      </c>
      <c r="G36" s="143" t="n">
        <v>33988</v>
      </c>
      <c r="H36" s="145" t="n">
        <v>790030</v>
      </c>
      <c r="I36" s="143" t="n">
        <v>5700</v>
      </c>
      <c r="J36" s="143" t="n">
        <v>13749</v>
      </c>
      <c r="K36" s="143" t="n">
        <v>2142</v>
      </c>
      <c r="L36" s="143" t="n">
        <v>1965</v>
      </c>
      <c r="M36" s="143" t="n">
        <v>6513</v>
      </c>
      <c r="N36" s="145" t="n">
        <v>854087</v>
      </c>
    </row>
    <row r="37" customFormat="false" ht="12.75" hidden="false" customHeight="false" outlineLevel="0" collapsed="false">
      <c r="A37" s="72" t="s">
        <v>193</v>
      </c>
      <c r="B37" s="143" t="n">
        <v>870081</v>
      </c>
      <c r="C37" s="143" t="n">
        <v>337</v>
      </c>
      <c r="D37" s="143" t="n">
        <v>33168</v>
      </c>
      <c r="E37" s="143" t="n">
        <v>246</v>
      </c>
      <c r="F37" s="144" t="n">
        <v>903832</v>
      </c>
      <c r="G37" s="143" t="n">
        <v>42679</v>
      </c>
      <c r="H37" s="145" t="n">
        <v>861153</v>
      </c>
      <c r="I37" s="143" t="n">
        <v>3700</v>
      </c>
      <c r="J37" s="143" t="n">
        <v>10837</v>
      </c>
      <c r="K37" s="143" t="n">
        <v>2142</v>
      </c>
      <c r="L37" s="143" t="n">
        <v>1965</v>
      </c>
      <c r="M37" s="143" t="n">
        <v>6147</v>
      </c>
      <c r="N37" s="145" t="n">
        <v>928623</v>
      </c>
    </row>
    <row r="38" customFormat="false" ht="12.75" hidden="false" customHeight="false" outlineLevel="0" collapsed="false">
      <c r="A38" s="72" t="s">
        <v>194</v>
      </c>
      <c r="B38" s="143" t="n">
        <v>964882</v>
      </c>
      <c r="C38" s="143" t="n">
        <v>307</v>
      </c>
      <c r="D38" s="143" t="n">
        <v>37319</v>
      </c>
      <c r="E38" s="143" t="n">
        <v>274</v>
      </c>
      <c r="F38" s="144" t="n">
        <v>1002782</v>
      </c>
      <c r="G38" s="143" t="n">
        <v>44741</v>
      </c>
      <c r="H38" s="145" t="n">
        <v>958041</v>
      </c>
      <c r="I38" s="143" t="n">
        <v>3885</v>
      </c>
      <c r="J38" s="143" t="n">
        <v>10596</v>
      </c>
      <c r="K38" s="143" t="n">
        <v>2142</v>
      </c>
      <c r="L38" s="143" t="n">
        <v>1780</v>
      </c>
      <c r="M38" s="143" t="n">
        <v>6124</v>
      </c>
      <c r="N38" s="145" t="n">
        <v>1027309</v>
      </c>
    </row>
    <row r="39" customFormat="false" ht="12.75" hidden="false" customHeight="false" outlineLevel="0" collapsed="false">
      <c r="A39" s="72" t="s">
        <v>195</v>
      </c>
      <c r="B39" s="143" t="n">
        <v>974155</v>
      </c>
      <c r="C39" s="143" t="n">
        <v>415</v>
      </c>
      <c r="D39" s="143" t="n">
        <v>35774</v>
      </c>
      <c r="E39" s="143" t="n">
        <v>281</v>
      </c>
      <c r="F39" s="144" t="n">
        <v>1010625</v>
      </c>
      <c r="G39" s="143" t="n">
        <v>47079</v>
      </c>
      <c r="H39" s="145" t="n">
        <v>963546</v>
      </c>
      <c r="I39" s="143" t="n">
        <v>3885</v>
      </c>
      <c r="J39" s="143" t="n">
        <v>10450</v>
      </c>
      <c r="K39" s="143" t="n">
        <v>2142</v>
      </c>
      <c r="L39" s="143" t="n">
        <v>1780</v>
      </c>
      <c r="M39" s="143" t="n">
        <v>5682</v>
      </c>
      <c r="N39" s="145" t="n">
        <v>1034564</v>
      </c>
    </row>
    <row r="40" customFormat="false" ht="12.75" hidden="false" customHeight="false" outlineLevel="0" collapsed="false">
      <c r="A40" s="72" t="s">
        <v>196</v>
      </c>
      <c r="B40" s="143" t="n">
        <v>1034721</v>
      </c>
      <c r="C40" s="143" t="n">
        <v>450</v>
      </c>
      <c r="D40" s="143" t="n">
        <v>37705</v>
      </c>
      <c r="E40" s="143" t="n">
        <v>277</v>
      </c>
      <c r="F40" s="144" t="n">
        <v>1073153</v>
      </c>
      <c r="G40" s="143" t="n">
        <v>49590</v>
      </c>
      <c r="H40" s="145" t="n">
        <v>1023563</v>
      </c>
      <c r="I40" s="143" t="n">
        <v>4045</v>
      </c>
      <c r="J40" s="143" t="n">
        <v>9250</v>
      </c>
      <c r="K40" s="143" t="n">
        <v>2444</v>
      </c>
      <c r="L40" s="143" t="n">
        <v>1780</v>
      </c>
      <c r="M40" s="143" t="n">
        <v>5299</v>
      </c>
      <c r="N40" s="145" t="n">
        <v>1095971</v>
      </c>
    </row>
    <row r="41" customFormat="false" ht="12.75" hidden="false" customHeight="false" outlineLevel="0" collapsed="false">
      <c r="A41" s="72" t="s">
        <v>197</v>
      </c>
      <c r="B41" s="143" t="n">
        <v>1074283</v>
      </c>
      <c r="C41" s="143" t="n">
        <v>423</v>
      </c>
      <c r="D41" s="143" t="n">
        <v>38856</v>
      </c>
      <c r="E41" s="143" t="n">
        <v>316</v>
      </c>
      <c r="F41" s="144" t="n">
        <v>1113878</v>
      </c>
      <c r="G41" s="143" t="n">
        <v>51267</v>
      </c>
      <c r="H41" s="145" t="n">
        <v>1062611</v>
      </c>
      <c r="I41" s="143" t="n">
        <v>4035</v>
      </c>
      <c r="J41" s="143" t="n">
        <v>9250</v>
      </c>
      <c r="K41" s="143" t="n">
        <v>2444</v>
      </c>
      <c r="L41" s="143" t="n">
        <v>1780</v>
      </c>
      <c r="M41" s="143" t="n">
        <v>4849</v>
      </c>
      <c r="N41" s="145" t="n">
        <v>1136236</v>
      </c>
    </row>
    <row r="42" customFormat="false" ht="12.75" hidden="false" customHeight="false" outlineLevel="0" collapsed="false">
      <c r="A42" s="72" t="s">
        <v>198</v>
      </c>
      <c r="B42" s="143" t="n">
        <v>1146581</v>
      </c>
      <c r="C42" s="143" t="n">
        <v>366</v>
      </c>
      <c r="D42" s="143" t="n">
        <v>39426</v>
      </c>
      <c r="E42" s="143" t="n">
        <v>205</v>
      </c>
      <c r="F42" s="144" t="n">
        <v>1186578</v>
      </c>
      <c r="G42" s="143" t="n">
        <v>51511</v>
      </c>
      <c r="H42" s="145" t="n">
        <v>1135067</v>
      </c>
      <c r="I42" s="143" t="n">
        <v>4035</v>
      </c>
      <c r="J42" s="143" t="n">
        <v>10750</v>
      </c>
      <c r="K42" s="143" t="n">
        <v>2444</v>
      </c>
      <c r="L42" s="143" t="n">
        <v>1780</v>
      </c>
      <c r="M42" s="143" t="n">
        <v>4446</v>
      </c>
      <c r="N42" s="145" t="n">
        <v>1210033</v>
      </c>
    </row>
    <row r="43" customFormat="false" ht="12.75" hidden="false" customHeight="false" outlineLevel="0" collapsed="false">
      <c r="A43" s="72" t="s">
        <v>199</v>
      </c>
      <c r="B43" s="143" t="n">
        <v>1188462</v>
      </c>
      <c r="C43" s="143" t="n">
        <v>302</v>
      </c>
      <c r="D43" s="143" t="n">
        <v>48093</v>
      </c>
      <c r="E43" s="143" t="n">
        <v>205</v>
      </c>
      <c r="F43" s="144" t="n">
        <v>1237062</v>
      </c>
      <c r="G43" s="143" t="n">
        <v>56468</v>
      </c>
      <c r="H43" s="145" t="n">
        <v>1180594</v>
      </c>
      <c r="I43" s="143" t="n">
        <v>4035</v>
      </c>
      <c r="J43" s="143" t="n">
        <v>10750</v>
      </c>
      <c r="K43" s="143" t="n">
        <v>2444</v>
      </c>
      <c r="L43" s="143" t="n">
        <v>1780</v>
      </c>
      <c r="M43" s="143" t="n">
        <v>4105</v>
      </c>
      <c r="N43" s="145" t="n">
        <v>1260176</v>
      </c>
    </row>
    <row r="44" customFormat="false" ht="12.75" hidden="false" customHeight="false" outlineLevel="0" collapsed="false">
      <c r="A44" s="72" t="s">
        <v>200</v>
      </c>
      <c r="B44" s="143" t="n">
        <v>1307079</v>
      </c>
      <c r="C44" s="143" t="n">
        <v>280</v>
      </c>
      <c r="D44" s="143" t="n">
        <v>50878</v>
      </c>
      <c r="E44" s="143" t="n">
        <v>249</v>
      </c>
      <c r="F44" s="144" t="n">
        <v>1358486</v>
      </c>
      <c r="G44" s="143" t="n">
        <v>53320</v>
      </c>
      <c r="H44" s="145" t="n">
        <v>1305166</v>
      </c>
      <c r="I44" s="143" t="n">
        <v>4703</v>
      </c>
      <c r="J44" s="143" t="n">
        <v>10750</v>
      </c>
      <c r="K44" s="143" t="n">
        <v>2444</v>
      </c>
      <c r="L44" s="143" t="n">
        <v>1780</v>
      </c>
      <c r="M44" s="143" t="n">
        <v>3658</v>
      </c>
      <c r="N44" s="145" t="n">
        <v>1381821</v>
      </c>
    </row>
    <row r="45" customFormat="false" ht="12.75" hidden="false" customHeight="false" outlineLevel="0" collapsed="false">
      <c r="A45" s="72" t="s">
        <v>201</v>
      </c>
      <c r="B45" s="143" t="n">
        <v>1363809</v>
      </c>
      <c r="C45" s="143" t="n">
        <v>326</v>
      </c>
      <c r="D45" s="143" t="n">
        <v>42471</v>
      </c>
      <c r="E45" s="143" t="n">
        <v>118</v>
      </c>
      <c r="F45" s="144" t="n">
        <v>1406724</v>
      </c>
      <c r="G45" s="143" t="n">
        <v>54743</v>
      </c>
      <c r="H45" s="145" t="n">
        <v>1351981</v>
      </c>
      <c r="I45" s="143" t="n">
        <v>4704</v>
      </c>
      <c r="J45" s="143" t="n">
        <v>10750</v>
      </c>
      <c r="K45" s="143" t="n">
        <v>2444</v>
      </c>
      <c r="L45" s="143" t="n">
        <v>1780</v>
      </c>
      <c r="M45" s="143" t="n">
        <v>3281</v>
      </c>
      <c r="N45" s="145" t="n">
        <v>1429683</v>
      </c>
    </row>
    <row r="46" customFormat="false" ht="12.75" hidden="false" customHeight="false" outlineLevel="0" collapsed="false">
      <c r="A46" s="72"/>
      <c r="B46" s="143"/>
      <c r="C46" s="143"/>
      <c r="D46" s="143"/>
      <c r="E46" s="143"/>
      <c r="F46" s="144"/>
      <c r="G46" s="143"/>
      <c r="H46" s="145"/>
      <c r="I46" s="143"/>
      <c r="J46" s="143"/>
      <c r="K46" s="143"/>
      <c r="L46" s="143"/>
      <c r="M46" s="143"/>
      <c r="N46" s="145"/>
    </row>
    <row r="47" customFormat="false" ht="12.75" hidden="false" customHeight="false" outlineLevel="0" collapsed="false">
      <c r="A47" s="94" t="s">
        <v>203</v>
      </c>
      <c r="B47" s="143"/>
      <c r="C47" s="143"/>
      <c r="D47" s="143"/>
      <c r="E47" s="143"/>
      <c r="F47" s="144"/>
      <c r="G47" s="143"/>
      <c r="H47" s="145"/>
      <c r="I47" s="143"/>
      <c r="J47" s="143"/>
      <c r="K47" s="143"/>
      <c r="L47" s="143"/>
      <c r="M47" s="143"/>
      <c r="N47" s="145"/>
    </row>
    <row r="48" customFormat="false" ht="12.75" hidden="false" customHeight="false" outlineLevel="0" collapsed="false">
      <c r="A48" s="72" t="s">
        <v>204</v>
      </c>
      <c r="B48" s="143" t="n">
        <v>1391063</v>
      </c>
      <c r="C48" s="143" t="n">
        <v>291</v>
      </c>
      <c r="D48" s="143" t="n">
        <v>49573</v>
      </c>
      <c r="E48" s="143" t="n">
        <v>225</v>
      </c>
      <c r="F48" s="144" t="n">
        <v>1441152</v>
      </c>
      <c r="G48" s="143" t="e">
        <f aca="false"/>
        <v>#REF!</v>
      </c>
      <c r="H48" s="145" t="e">
        <f aca="false"/>
        <v>#REF!</v>
      </c>
      <c r="I48" s="143" t="n">
        <v>4687</v>
      </c>
      <c r="J48" s="143" t="n">
        <v>5550</v>
      </c>
      <c r="K48" s="143" t="n">
        <v>2000</v>
      </c>
      <c r="L48" s="143" t="n">
        <v>1780</v>
      </c>
      <c r="M48" s="143" t="n">
        <v>2895</v>
      </c>
      <c r="N48" s="145" t="n">
        <v>1458064</v>
      </c>
    </row>
    <row r="49" customFormat="false" ht="12.75" hidden="false" customHeight="false" outlineLevel="0" collapsed="false">
      <c r="A49" s="72" t="s">
        <v>205</v>
      </c>
      <c r="B49" s="143" t="n">
        <v>1421976</v>
      </c>
      <c r="C49" s="143" t="n">
        <v>272</v>
      </c>
      <c r="D49" s="143" t="n">
        <v>48114</v>
      </c>
      <c r="E49" s="143" t="n">
        <v>449</v>
      </c>
      <c r="F49" s="144" t="n">
        <v>1470811</v>
      </c>
      <c r="G49" s="143" t="e">
        <f aca="false"/>
        <v>#REF!</v>
      </c>
      <c r="H49" s="145" t="e">
        <f aca="false"/>
        <v>#REF!</v>
      </c>
      <c r="I49" s="143" t="n">
        <v>4687</v>
      </c>
      <c r="J49" s="143" t="n">
        <v>5550</v>
      </c>
      <c r="K49" s="143" t="n">
        <v>2000</v>
      </c>
      <c r="L49" s="143" t="n">
        <v>1780</v>
      </c>
      <c r="M49" s="143" t="n">
        <v>2518</v>
      </c>
      <c r="N49" s="145" t="n">
        <v>1487346</v>
      </c>
    </row>
    <row r="50" customFormat="false" ht="12.75" hidden="false" customHeight="false" outlineLevel="0" collapsed="false">
      <c r="A50" s="72" t="s">
        <v>192</v>
      </c>
      <c r="B50" s="143" t="n">
        <v>1484408</v>
      </c>
      <c r="C50" s="143" t="n">
        <v>255</v>
      </c>
      <c r="D50" s="143" t="n">
        <v>49852</v>
      </c>
      <c r="E50" s="143" t="n">
        <v>421</v>
      </c>
      <c r="F50" s="144" t="n">
        <v>1534936</v>
      </c>
      <c r="G50" s="143" t="e">
        <f aca="false"/>
        <v>#REF!</v>
      </c>
      <c r="H50" s="145" t="e">
        <f aca="false"/>
        <v>#REF!</v>
      </c>
      <c r="I50" s="143" t="n">
        <v>4701</v>
      </c>
      <c r="J50" s="143" t="n">
        <v>5881</v>
      </c>
      <c r="K50" s="143" t="n">
        <v>2000</v>
      </c>
      <c r="L50" s="143" t="n">
        <v>1780</v>
      </c>
      <c r="M50" s="143" t="n">
        <v>2114</v>
      </c>
      <c r="N50" s="145" t="n">
        <v>1551412</v>
      </c>
    </row>
    <row r="51" customFormat="false" ht="12.75" hidden="false" customHeight="false" outlineLevel="0" collapsed="false">
      <c r="A51" s="72" t="s">
        <v>193</v>
      </c>
      <c r="B51" s="143" t="n">
        <v>1535364</v>
      </c>
      <c r="C51" s="143" t="n">
        <v>402</v>
      </c>
      <c r="D51" s="143" t="n">
        <v>53320</v>
      </c>
      <c r="E51" s="143" t="n">
        <v>545</v>
      </c>
      <c r="F51" s="144" t="n">
        <v>1589631</v>
      </c>
      <c r="G51" s="143" t="e">
        <f aca="false"/>
        <v>#REF!</v>
      </c>
      <c r="H51" s="145" t="e">
        <f aca="false"/>
        <v>#REF!</v>
      </c>
      <c r="I51" s="143" t="n">
        <v>5102</v>
      </c>
      <c r="J51" s="143" t="n">
        <v>4602</v>
      </c>
      <c r="K51" s="143" t="n">
        <v>2000</v>
      </c>
      <c r="L51" s="143" t="n">
        <v>1780</v>
      </c>
      <c r="M51" s="143" t="n">
        <v>1879</v>
      </c>
      <c r="N51" s="145" t="n">
        <v>1604994</v>
      </c>
    </row>
    <row r="52" customFormat="false" ht="13.5" hidden="false" customHeight="false" outlineLevel="0" collapsed="false">
      <c r="A52" s="96"/>
      <c r="B52" s="146"/>
      <c r="C52" s="146"/>
      <c r="D52" s="146"/>
      <c r="E52" s="146"/>
      <c r="F52" s="83"/>
      <c r="G52" s="146"/>
      <c r="H52" s="147"/>
      <c r="I52" s="146"/>
      <c r="J52" s="146"/>
      <c r="K52" s="146"/>
      <c r="L52" s="146"/>
      <c r="M52" s="146"/>
      <c r="N52" s="147"/>
    </row>
    <row r="53" customFormat="false" ht="12.75" hidden="false" customHeight="false" outlineLevel="0" collapsed="false">
      <c r="A53" s="148"/>
      <c r="B53" s="149"/>
      <c r="C53" s="149"/>
      <c r="D53" s="149"/>
      <c r="E53" s="149"/>
      <c r="F53" s="150"/>
      <c r="G53" s="149"/>
      <c r="H53" s="149"/>
      <c r="I53" s="149"/>
      <c r="J53" s="149"/>
      <c r="K53" s="149"/>
      <c r="L53" s="149"/>
      <c r="M53" s="149"/>
      <c r="N53" s="149"/>
    </row>
    <row r="54" s="152" customFormat="true" ht="11.25" hidden="false" customHeight="false" outlineLevel="0" collapsed="false">
      <c r="A54" s="151" t="s">
        <v>268</v>
      </c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</row>
    <row r="55" s="152" customFormat="true" ht="11.25" hidden="false" customHeight="false" outlineLevel="0" collapsed="false">
      <c r="A55" s="151" t="s">
        <v>39</v>
      </c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</row>
    <row r="56" s="152" customFormat="true" ht="11.25" hidden="false" customHeight="false" outlineLevel="0" collapsed="false">
      <c r="A56" s="151" t="s">
        <v>207</v>
      </c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5.7"/>
    <col collapsed="false" customWidth="true" hidden="false" outlineLevel="0" max="2" min="2" style="143" width="18.7"/>
    <col collapsed="false" customWidth="true" hidden="false" outlineLevel="0" max="4" min="3" style="143" width="14.7"/>
    <col collapsed="false" customWidth="true" hidden="false" outlineLevel="0" max="5" min="5" style="143" width="19.7"/>
    <col collapsed="false" customWidth="true" hidden="false" outlineLevel="0" max="6" min="6" style="143" width="14.7"/>
    <col collapsed="false" customWidth="true" hidden="false" outlineLevel="0" max="7" min="7" style="143" width="18.7"/>
    <col collapsed="false" customWidth="true" hidden="false" outlineLevel="0" max="8" min="8" style="145" width="14.7"/>
    <col collapsed="false" customWidth="true" hidden="false" outlineLevel="0" max="9" min="9" style="143" width="17.7"/>
    <col collapsed="false" customWidth="true" hidden="false" outlineLevel="0" max="10" min="10" style="143" width="19.7"/>
    <col collapsed="false" customWidth="true" hidden="false" outlineLevel="0" max="14" min="11" style="143" width="14.7"/>
    <col collapsed="false" customWidth="true" hidden="false" outlineLevel="0" max="15" min="15" style="337" width="20.7"/>
  </cols>
  <sheetData>
    <row r="1" s="143" customFormat="true" ht="18" hidden="false" customHeight="false" outlineLevel="0" collapsed="false">
      <c r="A1" s="338" t="s">
        <v>1104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  <c r="N1" s="338"/>
      <c r="O1" s="338"/>
    </row>
    <row r="2" customFormat="fals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3" customFormat="false" ht="18" hidden="false" customHeight="false" outlineLevel="0" collapsed="false">
      <c r="A3" s="338" t="s">
        <v>1105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  <c r="N3" s="338"/>
      <c r="O3" s="338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  <c r="N5" s="338"/>
      <c r="O5" s="338"/>
    </row>
    <row r="6" customFormat="false" ht="13.5" hidden="false" customHeight="false" outlineLevel="0" collapsed="false">
      <c r="D6" s="85"/>
      <c r="E6" s="85"/>
      <c r="F6" s="85"/>
      <c r="G6" s="85"/>
      <c r="H6" s="85"/>
      <c r="I6" s="85"/>
      <c r="J6" s="85"/>
      <c r="K6" s="85"/>
      <c r="L6" s="85"/>
      <c r="M6" s="85"/>
      <c r="N6" s="61"/>
      <c r="O6" s="339"/>
    </row>
    <row r="7" customFormat="false" ht="13.5" hidden="false" customHeight="false" outlineLevel="0" collapsed="false">
      <c r="A7" s="340"/>
      <c r="B7" s="252" t="s">
        <v>694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  <c r="M7" s="252"/>
      <c r="N7" s="252"/>
      <c r="O7" s="341" t="s">
        <v>695</v>
      </c>
    </row>
    <row r="8" customFormat="false" ht="13.5" hidden="false" customHeight="false" outlineLevel="0" collapsed="false">
      <c r="B8" s="342"/>
      <c r="C8" s="342"/>
      <c r="D8" s="83" t="s">
        <v>210</v>
      </c>
      <c r="E8" s="83"/>
      <c r="F8" s="83"/>
      <c r="G8" s="83"/>
      <c r="H8" s="83"/>
      <c r="I8" s="342"/>
      <c r="J8" s="342" t="s">
        <v>696</v>
      </c>
      <c r="K8" s="342"/>
      <c r="L8" s="342"/>
      <c r="M8" s="342"/>
      <c r="N8" s="388"/>
      <c r="O8" s="343" t="s">
        <v>697</v>
      </c>
    </row>
    <row r="9" customFormat="false" ht="12.75" hidden="false" customHeight="false" outlineLevel="0" collapsed="false">
      <c r="A9" s="144" t="s">
        <v>1106</v>
      </c>
      <c r="B9" s="342"/>
      <c r="C9" s="342" t="s">
        <v>544</v>
      </c>
      <c r="D9" s="342"/>
      <c r="E9" s="342"/>
      <c r="F9" s="342" t="s">
        <v>245</v>
      </c>
      <c r="G9" s="342" t="s">
        <v>699</v>
      </c>
      <c r="H9" s="342"/>
      <c r="I9" s="342" t="s">
        <v>700</v>
      </c>
      <c r="J9" s="342" t="s">
        <v>701</v>
      </c>
      <c r="K9" s="344"/>
      <c r="L9" s="344"/>
      <c r="M9" s="344"/>
      <c r="N9" s="388"/>
      <c r="O9" s="343" t="s">
        <v>702</v>
      </c>
    </row>
    <row r="10" customFormat="false" ht="12.75" hidden="false" customHeight="false" outlineLevel="0" collapsed="false">
      <c r="A10" s="144"/>
      <c r="B10" s="342"/>
      <c r="C10" s="342" t="s">
        <v>703</v>
      </c>
      <c r="D10" s="342" t="s">
        <v>245</v>
      </c>
      <c r="E10" s="342" t="s">
        <v>245</v>
      </c>
      <c r="F10" s="342" t="s">
        <v>704</v>
      </c>
      <c r="G10" s="342" t="s">
        <v>705</v>
      </c>
      <c r="H10" s="342"/>
      <c r="I10" s="342" t="s">
        <v>534</v>
      </c>
      <c r="J10" s="342" t="s">
        <v>706</v>
      </c>
      <c r="K10" s="342" t="s">
        <v>707</v>
      </c>
      <c r="L10" s="342" t="s">
        <v>707</v>
      </c>
      <c r="M10" s="342" t="s">
        <v>185</v>
      </c>
      <c r="N10" s="61" t="s">
        <v>21</v>
      </c>
      <c r="O10" s="343" t="s">
        <v>708</v>
      </c>
    </row>
    <row r="11" customFormat="false" ht="13.5" hidden="false" customHeight="false" outlineLevel="0" collapsed="false">
      <c r="A11" s="83"/>
      <c r="B11" s="345" t="s">
        <v>120</v>
      </c>
      <c r="C11" s="345" t="s">
        <v>709</v>
      </c>
      <c r="D11" s="345" t="s">
        <v>710</v>
      </c>
      <c r="E11" s="345" t="s">
        <v>711</v>
      </c>
      <c r="F11" s="345" t="s">
        <v>248</v>
      </c>
      <c r="G11" s="345" t="s">
        <v>217</v>
      </c>
      <c r="H11" s="68" t="s">
        <v>21</v>
      </c>
      <c r="I11" s="345" t="s">
        <v>712</v>
      </c>
      <c r="J11" s="345" t="s">
        <v>713</v>
      </c>
      <c r="K11" s="345" t="s">
        <v>714</v>
      </c>
      <c r="L11" s="345" t="s">
        <v>715</v>
      </c>
      <c r="M11" s="345" t="s">
        <v>415</v>
      </c>
      <c r="N11" s="68" t="s">
        <v>716</v>
      </c>
      <c r="O11" s="346" t="s">
        <v>717</v>
      </c>
    </row>
    <row r="12" customFormat="false" ht="16.5" hidden="false" customHeight="false" outlineLevel="0" collapsed="false">
      <c r="A12" s="448"/>
      <c r="B12" s="448"/>
      <c r="C12" s="448"/>
      <c r="D12" s="448"/>
      <c r="E12" s="448"/>
      <c r="F12" s="448"/>
      <c r="G12" s="448"/>
      <c r="H12" s="558"/>
      <c r="I12" s="448"/>
      <c r="J12" s="448"/>
      <c r="K12" s="448"/>
      <c r="L12" s="448"/>
      <c r="M12" s="448"/>
      <c r="N12" s="487"/>
      <c r="O12" s="559"/>
    </row>
    <row r="13" s="350" customFormat="true" ht="15.75" hidden="false" customHeight="false" outlineLevel="0" collapsed="false">
      <c r="A13" s="347" t="s">
        <v>1107</v>
      </c>
      <c r="B13" s="347" t="n">
        <v>187990</v>
      </c>
      <c r="C13" s="347" t="n">
        <v>456621</v>
      </c>
      <c r="D13" s="347" t="n">
        <v>466611</v>
      </c>
      <c r="E13" s="347" t="n">
        <v>1127</v>
      </c>
      <c r="F13" s="347" t="n">
        <v>14010</v>
      </c>
      <c r="G13" s="347" t="n">
        <v>18733</v>
      </c>
      <c r="H13" s="348" t="n">
        <v>463015</v>
      </c>
      <c r="I13" s="347" t="n">
        <v>8472</v>
      </c>
      <c r="J13" s="347" t="n">
        <v>229</v>
      </c>
      <c r="K13" s="347" t="n">
        <v>10475</v>
      </c>
      <c r="L13" s="347" t="n">
        <v>22872</v>
      </c>
      <c r="M13" s="347" t="n">
        <v>7839</v>
      </c>
      <c r="N13" s="348" t="n">
        <v>1157513</v>
      </c>
      <c r="O13" s="349" t="n">
        <v>4.04587324384739</v>
      </c>
    </row>
    <row r="14" s="350" customFormat="true" ht="15.75" hidden="false" customHeight="false" outlineLevel="0" collapsed="false">
      <c r="A14" s="347"/>
      <c r="B14" s="347"/>
      <c r="C14" s="347"/>
      <c r="D14" s="347"/>
      <c r="E14" s="347"/>
      <c r="F14" s="347"/>
      <c r="G14" s="347"/>
      <c r="H14" s="348"/>
      <c r="I14" s="347"/>
      <c r="J14" s="347"/>
      <c r="K14" s="347"/>
      <c r="L14" s="347"/>
      <c r="M14" s="347"/>
      <c r="N14" s="348"/>
      <c r="O14" s="349"/>
    </row>
    <row r="15" s="350" customFormat="true" ht="15.75" hidden="false" customHeight="false" outlineLevel="0" collapsed="false">
      <c r="A15" s="347" t="s">
        <v>1108</v>
      </c>
      <c r="B15" s="347" t="n">
        <v>100051</v>
      </c>
      <c r="C15" s="347" t="n">
        <v>191621</v>
      </c>
      <c r="D15" s="347" t="n">
        <v>273979</v>
      </c>
      <c r="E15" s="347" t="n">
        <v>721</v>
      </c>
      <c r="F15" s="347" t="n">
        <v>3285</v>
      </c>
      <c r="G15" s="347" t="n">
        <v>6580</v>
      </c>
      <c r="H15" s="348" t="n">
        <v>271405</v>
      </c>
      <c r="I15" s="347" t="n">
        <v>3601</v>
      </c>
      <c r="J15" s="347" t="n">
        <v>0</v>
      </c>
      <c r="K15" s="347" t="n">
        <v>205</v>
      </c>
      <c r="L15" s="347" t="n">
        <v>6439</v>
      </c>
      <c r="M15" s="347" t="n">
        <v>5220</v>
      </c>
      <c r="N15" s="348" t="n">
        <v>578542</v>
      </c>
      <c r="O15" s="349" t="n">
        <v>2.42442106814539</v>
      </c>
    </row>
    <row r="16" s="350" customFormat="true" ht="15.75" hidden="false" customHeight="false" outlineLevel="0" collapsed="false">
      <c r="A16" s="347"/>
      <c r="B16" s="347"/>
      <c r="C16" s="347"/>
      <c r="D16" s="347"/>
      <c r="E16" s="347"/>
      <c r="F16" s="347"/>
      <c r="G16" s="347"/>
      <c r="H16" s="348"/>
      <c r="I16" s="347"/>
      <c r="J16" s="347"/>
      <c r="K16" s="347"/>
      <c r="L16" s="347"/>
      <c r="M16" s="347"/>
      <c r="N16" s="348"/>
      <c r="O16" s="349"/>
    </row>
    <row r="17" s="350" customFormat="true" ht="15.75" hidden="false" customHeight="false" outlineLevel="0" collapsed="false">
      <c r="A17" s="347" t="s">
        <v>1109</v>
      </c>
      <c r="B17" s="347" t="n">
        <v>9086</v>
      </c>
      <c r="C17" s="347" t="n">
        <v>33105</v>
      </c>
      <c r="D17" s="347" t="n">
        <v>21532</v>
      </c>
      <c r="E17" s="347" t="n">
        <v>246</v>
      </c>
      <c r="F17" s="347" t="n">
        <v>108016</v>
      </c>
      <c r="G17" s="347" t="n">
        <v>100354</v>
      </c>
      <c r="H17" s="348" t="n">
        <v>29440</v>
      </c>
      <c r="I17" s="347" t="n">
        <v>593</v>
      </c>
      <c r="J17" s="347" t="n">
        <v>0</v>
      </c>
      <c r="K17" s="347" t="n">
        <v>17</v>
      </c>
      <c r="L17" s="347" t="n">
        <v>3536</v>
      </c>
      <c r="M17" s="347" t="n">
        <v>1642</v>
      </c>
      <c r="N17" s="348" t="n">
        <v>77419</v>
      </c>
      <c r="O17" s="349" t="n">
        <v>340.876358695652</v>
      </c>
    </row>
    <row r="18" customFormat="false" ht="16.5" hidden="false" customHeight="false" outlineLevel="0" collapsed="false">
      <c r="A18" s="347"/>
      <c r="B18" s="347"/>
      <c r="C18" s="347"/>
      <c r="D18" s="347"/>
      <c r="E18" s="347"/>
      <c r="F18" s="347"/>
      <c r="G18" s="347"/>
      <c r="H18" s="560"/>
      <c r="I18" s="347"/>
      <c r="J18" s="347"/>
      <c r="K18" s="347"/>
      <c r="L18" s="347"/>
      <c r="M18" s="347"/>
      <c r="N18" s="348"/>
      <c r="O18" s="349"/>
    </row>
    <row r="19" customFormat="false" ht="16.5" hidden="false" customHeight="false" outlineLevel="0" collapsed="false">
      <c r="A19" s="361" t="s">
        <v>759</v>
      </c>
      <c r="B19" s="561" t="n">
        <v>297127</v>
      </c>
      <c r="C19" s="561" t="n">
        <v>681347</v>
      </c>
      <c r="D19" s="561" t="n">
        <v>762122</v>
      </c>
      <c r="E19" s="561" t="n">
        <v>2094</v>
      </c>
      <c r="F19" s="561" t="n">
        <v>125311</v>
      </c>
      <c r="G19" s="561" t="n">
        <v>125667</v>
      </c>
      <c r="H19" s="561" t="n">
        <v>763860</v>
      </c>
      <c r="I19" s="561" t="n">
        <v>12666</v>
      </c>
      <c r="J19" s="561" t="n">
        <v>229</v>
      </c>
      <c r="K19" s="561" t="n">
        <v>10697</v>
      </c>
      <c r="L19" s="561" t="n">
        <v>32847</v>
      </c>
      <c r="M19" s="561" t="n">
        <v>14701</v>
      </c>
      <c r="N19" s="561" t="n">
        <v>1813474</v>
      </c>
      <c r="O19" s="562" t="n">
        <v>16.4515748959233</v>
      </c>
    </row>
    <row r="20" customFormat="false" ht="13.5" hidden="false" customHeight="false" outlineLevel="0" collapsed="false">
      <c r="O20" s="563"/>
    </row>
    <row r="21" customFormat="false" ht="12.75" hidden="false" customHeight="false" outlineLevel="0" collapsed="false">
      <c r="A21" s="168" t="s">
        <v>206</v>
      </c>
      <c r="O21" s="563"/>
    </row>
    <row r="22" customFormat="false" ht="12.75" hidden="false" customHeight="false" outlineLevel="0" collapsed="false">
      <c r="A22" s="151" t="s">
        <v>39</v>
      </c>
      <c r="B22" s="151"/>
      <c r="C22" s="151"/>
      <c r="O22" s="563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36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3</v>
      </c>
      <c r="B7" s="48" t="s">
        <v>137</v>
      </c>
      <c r="C7" s="48"/>
      <c r="D7" s="48"/>
      <c r="E7" s="48"/>
      <c r="F7" s="49"/>
      <c r="G7" s="48" t="s">
        <v>11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6</v>
      </c>
      <c r="E8" s="50" t="s">
        <v>11</v>
      </c>
      <c r="F8" s="51"/>
      <c r="G8" s="48" t="s">
        <v>117</v>
      </c>
      <c r="H8" s="48" t="s">
        <v>118</v>
      </c>
      <c r="I8" s="48" t="s">
        <v>11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38</v>
      </c>
      <c r="B10" s="55" t="n">
        <v>31490</v>
      </c>
      <c r="C10" s="55" t="n">
        <v>33197</v>
      </c>
      <c r="D10" s="55" t="n">
        <v>50587</v>
      </c>
      <c r="E10" s="55" t="n">
        <v>27072</v>
      </c>
      <c r="F10" s="56"/>
      <c r="G10" s="57" t="n">
        <v>-5.14203090640721</v>
      </c>
      <c r="H10" s="57" t="n">
        <v>-37.750805542926</v>
      </c>
      <c r="I10" s="57" t="n">
        <v>16.3194444444444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39</v>
      </c>
      <c r="B12" s="55" t="n">
        <v>225133</v>
      </c>
      <c r="C12" s="55" t="n">
        <v>203121</v>
      </c>
      <c r="D12" s="55" t="n">
        <v>189506</v>
      </c>
      <c r="E12" s="55" t="n">
        <v>154584</v>
      </c>
      <c r="F12" s="56"/>
      <c r="G12" s="57" t="n">
        <v>10.8368903264557</v>
      </c>
      <c r="H12" s="57" t="n">
        <v>18.7999324559645</v>
      </c>
      <c r="I12" s="57" t="n">
        <v>45.6379702944677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40</v>
      </c>
      <c r="B14" s="55" t="n">
        <v>10081</v>
      </c>
      <c r="C14" s="55" t="n">
        <v>9307</v>
      </c>
      <c r="D14" s="55" t="n">
        <v>9701</v>
      </c>
      <c r="E14" s="55" t="n">
        <v>6471</v>
      </c>
      <c r="F14" s="56"/>
      <c r="G14" s="57" t="n">
        <v>8.31632104867304</v>
      </c>
      <c r="H14" s="57" t="n">
        <v>3.91712194619111</v>
      </c>
      <c r="I14" s="57" t="n">
        <v>55.7873589862463</v>
      </c>
      <c r="J14" s="58"/>
    </row>
    <row r="15" s="54" customFormat="true" ht="34.5" hidden="false" customHeight="false" outlineLevel="0" collapsed="false">
      <c r="A15" s="59"/>
      <c r="B15" s="60"/>
      <c r="C15" s="60"/>
      <c r="D15" s="60"/>
      <c r="E15" s="60"/>
      <c r="F15" s="61"/>
      <c r="G15" s="60"/>
      <c r="H15" s="60"/>
      <c r="I15" s="60"/>
    </row>
    <row r="16" s="58" customFormat="true" ht="35.25" hidden="false" customHeight="false" outlineLevel="0" collapsed="false">
      <c r="A16" s="54" t="s">
        <v>141</v>
      </c>
      <c r="B16" s="55" t="n">
        <v>3829</v>
      </c>
      <c r="C16" s="55" t="n">
        <v>3707</v>
      </c>
      <c r="D16" s="55" t="n">
        <v>2154</v>
      </c>
      <c r="E16" s="55" t="n">
        <v>5229</v>
      </c>
      <c r="F16" s="56"/>
      <c r="G16" s="57" t="n">
        <v>3.2910709468573</v>
      </c>
      <c r="H16" s="57" t="n">
        <v>77.7623026926648</v>
      </c>
      <c r="I16" s="57" t="n">
        <v>-26.7737617135208</v>
      </c>
    </row>
    <row r="17" s="54" customFormat="true" ht="34.5" hidden="false" customHeight="false" outlineLevel="0" collapsed="false">
      <c r="A17" s="59"/>
      <c r="B17" s="60"/>
      <c r="C17" s="60"/>
      <c r="D17" s="60"/>
      <c r="E17" s="60"/>
      <c r="F17" s="61"/>
      <c r="G17" s="60"/>
      <c r="H17" s="60"/>
      <c r="I17" s="60"/>
    </row>
    <row r="18" s="58" customFormat="true" ht="35.25" hidden="false" customHeight="false" outlineLevel="0" collapsed="false">
      <c r="A18" s="54" t="s">
        <v>142</v>
      </c>
      <c r="B18" s="55" t="n">
        <v>0</v>
      </c>
      <c r="C18" s="55" t="n">
        <v>0</v>
      </c>
      <c r="D18" s="55" t="n">
        <v>0</v>
      </c>
      <c r="E18" s="55" t="n">
        <v>0</v>
      </c>
      <c r="F18" s="56"/>
      <c r="G18" s="57" t="n">
        <v>0</v>
      </c>
      <c r="H18" s="57" t="n">
        <v>0</v>
      </c>
      <c r="I18" s="57" t="n">
        <v>0</v>
      </c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54" t="s">
        <v>143</v>
      </c>
      <c r="B20" s="55" t="n">
        <v>26594</v>
      </c>
      <c r="C20" s="55" t="n">
        <v>30854</v>
      </c>
      <c r="D20" s="55" t="n">
        <v>28520</v>
      </c>
      <c r="E20" s="55" t="n">
        <v>11079</v>
      </c>
      <c r="F20" s="56"/>
      <c r="G20" s="57" t="n">
        <v>-13.8069618201854</v>
      </c>
      <c r="H20" s="57" t="n">
        <v>-6.7531556802244</v>
      </c>
      <c r="I20" s="57" t="n">
        <v>140.03971477570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44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8" customFormat="true" ht="35.25" hidden="false" customHeight="false" outlineLevel="0" collapsed="false">
      <c r="A24" s="62" t="s">
        <v>145</v>
      </c>
      <c r="B24" s="55" t="n">
        <v>297127</v>
      </c>
      <c r="C24" s="55" t="n">
        <v>280186</v>
      </c>
      <c r="D24" s="55" t="n">
        <v>280468</v>
      </c>
      <c r="E24" s="55" t="n">
        <v>204435</v>
      </c>
      <c r="F24" s="56"/>
      <c r="G24" s="57" t="n">
        <v>6.04634064514287</v>
      </c>
      <c r="H24" s="57" t="n">
        <v>5.93971504770598</v>
      </c>
      <c r="I24" s="57" t="n">
        <v>45.3405727981999</v>
      </c>
    </row>
    <row r="25" s="58" customFormat="true" ht="13.5" hidden="false" customHeight="false" outlineLevel="0" collapsed="false">
      <c r="A25" s="66"/>
      <c r="B25" s="67"/>
      <c r="C25" s="67"/>
      <c r="D25" s="67"/>
      <c r="E25" s="67"/>
      <c r="F25" s="68"/>
      <c r="G25" s="67"/>
      <c r="H25" s="67"/>
      <c r="I25" s="67"/>
    </row>
    <row r="26" s="58" customFormat="true" ht="33.75" hidden="false" customHeight="false" outlineLevel="0" collapsed="false">
      <c r="A26" s="69"/>
      <c r="B26" s="70"/>
      <c r="C26" s="70"/>
      <c r="D26" s="70"/>
      <c r="E26" s="70"/>
      <c r="F26" s="70"/>
      <c r="G26" s="71"/>
      <c r="H26" s="71"/>
      <c r="I26" s="71"/>
    </row>
    <row r="27" s="58" customFormat="true" ht="30" hidden="false" customHeight="false" outlineLevel="0" collapsed="false">
      <c r="A27" s="69" t="s">
        <v>38</v>
      </c>
      <c r="B27" s="69"/>
      <c r="C27" s="69"/>
      <c r="D27" s="60"/>
      <c r="E27" s="60"/>
      <c r="F27" s="61"/>
      <c r="G27" s="60"/>
      <c r="H27" s="60"/>
      <c r="I27" s="60"/>
    </row>
    <row r="28" s="58" customFormat="true" ht="30" hidden="false" customHeight="false" outlineLevel="0" collapsed="false">
      <c r="A28" s="69" t="s">
        <v>39</v>
      </c>
      <c r="B28" s="69"/>
      <c r="C28" s="69"/>
      <c r="D28" s="60"/>
      <c r="E28" s="60"/>
      <c r="F28" s="61"/>
      <c r="G28" s="60"/>
      <c r="H28" s="60"/>
      <c r="I28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3" width="17.7"/>
    <col collapsed="false" customWidth="true" hidden="false" outlineLevel="0" max="3" min="3" style="143" width="16.7"/>
    <col collapsed="false" customWidth="true" hidden="false" outlineLevel="0" max="4" min="4" style="143" width="18.7"/>
    <col collapsed="false" customWidth="true" hidden="false" outlineLevel="0" max="5" min="5" style="143" width="19.7"/>
    <col collapsed="false" customWidth="true" hidden="false" outlineLevel="0" max="6" min="6" style="143" width="17.7"/>
    <col collapsed="false" customWidth="true" hidden="false" outlineLevel="0" max="8" min="7" style="143" width="18.7"/>
    <col collapsed="false" customWidth="true" hidden="false" outlineLevel="0" max="9" min="9" style="60" width="14.7"/>
    <col collapsed="false" customWidth="false" hidden="false" outlineLevel="0" max="257" min="10" style="143" width="11.42"/>
  </cols>
  <sheetData>
    <row r="1" customFormat="false" ht="18" hidden="false" customHeight="false" outlineLevel="0" collapsed="false">
      <c r="A1" s="338" t="s">
        <v>1111</v>
      </c>
      <c r="B1" s="338"/>
      <c r="C1" s="338"/>
      <c r="D1" s="338"/>
      <c r="E1" s="338"/>
      <c r="F1" s="338"/>
      <c r="G1" s="338"/>
      <c r="H1" s="338"/>
      <c r="I1" s="338"/>
    </row>
    <row r="2" customFormat="fals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  <c r="H2" s="338"/>
      <c r="I2" s="338"/>
    </row>
    <row r="3" customFormat="false" ht="18" hidden="false" customHeight="false" outlineLevel="0" collapsed="false">
      <c r="A3" s="338" t="s">
        <v>763</v>
      </c>
      <c r="B3" s="338"/>
      <c r="C3" s="338"/>
      <c r="D3" s="338"/>
      <c r="E3" s="338"/>
      <c r="F3" s="338"/>
      <c r="G3" s="338"/>
      <c r="H3" s="338"/>
      <c r="I3" s="338"/>
      <c r="J3" s="52"/>
      <c r="K3" s="52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52"/>
      <c r="K4" s="52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</row>
    <row r="6" customFormat="false" ht="13.5" hidden="false" customHeight="false" outlineLevel="0" collapsed="false">
      <c r="C6" s="146"/>
      <c r="D6" s="146"/>
      <c r="E6" s="89"/>
      <c r="F6" s="89"/>
      <c r="G6" s="89"/>
      <c r="H6" s="89"/>
      <c r="I6" s="68"/>
    </row>
    <row r="7" customFormat="false" ht="13.5" hidden="false" customHeight="false" outlineLevel="0" collapsed="false">
      <c r="A7" s="340"/>
      <c r="B7" s="252" t="s">
        <v>764</v>
      </c>
      <c r="C7" s="252"/>
      <c r="D7" s="252"/>
      <c r="E7" s="252"/>
      <c r="F7" s="252"/>
      <c r="G7" s="252"/>
      <c r="H7" s="252"/>
      <c r="I7" s="252"/>
    </row>
    <row r="8" customFormat="false" ht="12.75" hidden="false" customHeight="false" outlineLevel="0" collapsed="false">
      <c r="B8" s="85"/>
      <c r="C8" s="85"/>
      <c r="D8" s="85" t="s">
        <v>765</v>
      </c>
      <c r="E8" s="85" t="s">
        <v>766</v>
      </c>
      <c r="F8" s="85"/>
      <c r="G8" s="85"/>
      <c r="H8" s="85"/>
      <c r="I8" s="61"/>
    </row>
    <row r="9" customFormat="false" ht="12.75" hidden="false" customHeight="false" outlineLevel="0" collapsed="false">
      <c r="A9" s="144" t="s">
        <v>698</v>
      </c>
      <c r="B9" s="85"/>
      <c r="C9" s="85" t="s">
        <v>767</v>
      </c>
      <c r="D9" s="85" t="s">
        <v>768</v>
      </c>
      <c r="E9" s="85" t="s">
        <v>769</v>
      </c>
      <c r="F9" s="85"/>
      <c r="G9" s="85" t="s">
        <v>770</v>
      </c>
      <c r="H9" s="85"/>
      <c r="I9" s="61"/>
    </row>
    <row r="10" customFormat="false" ht="12.75" hidden="false" customHeight="false" outlineLevel="0" collapsed="false">
      <c r="A10" s="144"/>
      <c r="B10" s="85"/>
      <c r="C10" s="85" t="s">
        <v>771</v>
      </c>
      <c r="D10" s="85" t="s">
        <v>558</v>
      </c>
      <c r="E10" s="85" t="s">
        <v>772</v>
      </c>
      <c r="F10" s="85" t="s">
        <v>773</v>
      </c>
      <c r="G10" s="85" t="s">
        <v>774</v>
      </c>
      <c r="H10" s="85" t="s">
        <v>179</v>
      </c>
      <c r="I10" s="61"/>
    </row>
    <row r="11" customFormat="false" ht="13.5" hidden="false" customHeight="false" outlineLevel="0" collapsed="false">
      <c r="A11" s="83"/>
      <c r="B11" s="89" t="s">
        <v>138</v>
      </c>
      <c r="C11" s="89" t="s">
        <v>718</v>
      </c>
      <c r="D11" s="89" t="s">
        <v>775</v>
      </c>
      <c r="E11" s="89" t="s">
        <v>776</v>
      </c>
      <c r="F11" s="89" t="s">
        <v>777</v>
      </c>
      <c r="G11" s="89" t="s">
        <v>778</v>
      </c>
      <c r="H11" s="89" t="s">
        <v>186</v>
      </c>
      <c r="I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85"/>
      <c r="I12" s="61"/>
    </row>
    <row r="13" s="350" customFormat="true" ht="15.75" hidden="false" customHeight="false" outlineLevel="0" collapsed="false">
      <c r="A13" s="347" t="s">
        <v>1107</v>
      </c>
      <c r="B13" s="347" t="n">
        <v>14223</v>
      </c>
      <c r="C13" s="347" t="n">
        <v>143340</v>
      </c>
      <c r="D13" s="347" t="n">
        <v>9626</v>
      </c>
      <c r="E13" s="347" t="n">
        <v>2429</v>
      </c>
      <c r="F13" s="347" t="n">
        <v>0</v>
      </c>
      <c r="G13" s="347" t="n">
        <v>18372</v>
      </c>
      <c r="H13" s="347" t="n">
        <v>0</v>
      </c>
      <c r="I13" s="348" t="n">
        <v>187990</v>
      </c>
    </row>
    <row r="14" s="350" customFormat="true" ht="15.75" hidden="false" customHeight="false" outlineLevel="0" collapsed="false">
      <c r="A14" s="347"/>
      <c r="B14" s="347"/>
      <c r="C14" s="347"/>
      <c r="D14" s="347"/>
      <c r="E14" s="347"/>
      <c r="F14" s="347"/>
      <c r="G14" s="347"/>
      <c r="H14" s="347"/>
      <c r="I14" s="348"/>
    </row>
    <row r="15" s="350" customFormat="true" ht="15.75" hidden="false" customHeight="false" outlineLevel="0" collapsed="false">
      <c r="A15" s="347" t="s">
        <v>1108</v>
      </c>
      <c r="B15" s="347" t="n">
        <v>14667</v>
      </c>
      <c r="C15" s="347" t="n">
        <v>76222</v>
      </c>
      <c r="D15" s="347" t="n">
        <v>366</v>
      </c>
      <c r="E15" s="347" t="n">
        <v>1023</v>
      </c>
      <c r="F15" s="347" t="n">
        <v>0</v>
      </c>
      <c r="G15" s="347" t="n">
        <v>7773</v>
      </c>
      <c r="H15" s="347" t="n">
        <v>0</v>
      </c>
      <c r="I15" s="348" t="n">
        <v>100051</v>
      </c>
    </row>
    <row r="16" s="350" customFormat="true" ht="15.75" hidden="false" customHeight="false" outlineLevel="0" collapsed="false">
      <c r="A16" s="347"/>
      <c r="B16" s="347"/>
      <c r="C16" s="347"/>
      <c r="D16" s="347"/>
      <c r="E16" s="347"/>
      <c r="F16" s="347"/>
      <c r="G16" s="347"/>
      <c r="H16" s="347"/>
      <c r="I16" s="348"/>
    </row>
    <row r="17" s="350" customFormat="true" ht="15.75" hidden="false" customHeight="false" outlineLevel="0" collapsed="false">
      <c r="A17" s="347" t="s">
        <v>1109</v>
      </c>
      <c r="B17" s="347" t="n">
        <v>2600</v>
      </c>
      <c r="C17" s="347" t="n">
        <v>5571</v>
      </c>
      <c r="D17" s="347" t="n">
        <v>89</v>
      </c>
      <c r="E17" s="347" t="n">
        <v>377</v>
      </c>
      <c r="F17" s="347" t="n">
        <v>0</v>
      </c>
      <c r="G17" s="347" t="n">
        <v>449</v>
      </c>
      <c r="H17" s="347" t="n">
        <v>0</v>
      </c>
      <c r="I17" s="348" t="n">
        <v>9086</v>
      </c>
    </row>
    <row r="18" s="350" customFormat="true" ht="16.5" hidden="false" customHeight="false" outlineLevel="0" collapsed="false">
      <c r="A18" s="359"/>
      <c r="B18" s="357"/>
      <c r="C18" s="357"/>
      <c r="D18" s="357"/>
      <c r="E18" s="357"/>
      <c r="F18" s="357"/>
      <c r="G18" s="357"/>
      <c r="H18" s="357"/>
      <c r="I18" s="357"/>
    </row>
    <row r="19" s="350" customFormat="true" ht="16.5" hidden="false" customHeight="false" outlineLevel="0" collapsed="false">
      <c r="A19" s="360" t="s">
        <v>759</v>
      </c>
      <c r="B19" s="361" t="n">
        <v>31490</v>
      </c>
      <c r="C19" s="361" t="n">
        <v>225133</v>
      </c>
      <c r="D19" s="361" t="n">
        <v>10081</v>
      </c>
      <c r="E19" s="361" t="n">
        <v>3829</v>
      </c>
      <c r="F19" s="361" t="n">
        <v>0</v>
      </c>
      <c r="G19" s="361" t="n">
        <v>26594</v>
      </c>
      <c r="H19" s="361" t="n">
        <v>0</v>
      </c>
      <c r="I19" s="361" t="n">
        <v>297127</v>
      </c>
    </row>
    <row r="20" s="350" customFormat="true" ht="16.5" hidden="false" customHeight="false" outlineLevel="0" collapsed="false">
      <c r="A20" s="363"/>
      <c r="B20" s="363"/>
      <c r="I20" s="348"/>
    </row>
    <row r="21" s="365" customFormat="true" ht="11.25" hidden="false" customHeight="false" outlineLevel="0" collapsed="false">
      <c r="A21" s="151" t="s">
        <v>206</v>
      </c>
      <c r="B21" s="151"/>
      <c r="I21" s="168"/>
      <c r="J21" s="168"/>
      <c r="K21" s="366"/>
    </row>
    <row r="22" s="365" customFormat="true" ht="11.25" hidden="false" customHeight="false" outlineLevel="0" collapsed="false">
      <c r="A22" s="151" t="s">
        <v>39</v>
      </c>
      <c r="B22" s="151"/>
      <c r="I22" s="168"/>
      <c r="J22" s="168"/>
      <c r="K22" s="36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35.7"/>
    <col collapsed="false" customWidth="true" hidden="false" outlineLevel="0" max="2" min="2" style="143" width="17.7"/>
    <col collapsed="false" customWidth="true" hidden="false" outlineLevel="0" max="3" min="3" style="143" width="15.7"/>
    <col collapsed="false" customWidth="true" hidden="false" outlineLevel="0" max="5" min="4" style="143" width="14.7"/>
    <col collapsed="false" customWidth="true" hidden="false" outlineLevel="0" max="6" min="6" style="143" width="17.7"/>
    <col collapsed="false" customWidth="true" hidden="false" outlineLevel="0" max="8" min="7" style="143" width="15.7"/>
    <col collapsed="false" customWidth="true" hidden="false" outlineLevel="0" max="9" min="9" style="145" width="14.7"/>
    <col collapsed="false" customWidth="true" hidden="false" outlineLevel="0" max="12" min="10" style="143" width="18.7"/>
    <col collapsed="false" customWidth="true" hidden="false" outlineLevel="0" max="13" min="13" style="143" width="16.7"/>
  </cols>
  <sheetData>
    <row r="1" s="143" customFormat="true" ht="18" hidden="false" customHeight="false" outlineLevel="0" collapsed="false">
      <c r="A1" s="338" t="s">
        <v>1112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  <c r="M1" s="338"/>
    </row>
    <row r="2" customFormat="fals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</row>
    <row r="3" customFormat="false" ht="18" hidden="false" customHeight="false" outlineLevel="0" collapsed="false">
      <c r="A3" s="338" t="s">
        <v>1113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  <c r="M3" s="338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  <c r="M5" s="338"/>
    </row>
    <row r="6" customFormat="false" ht="13.5" hidden="false" customHeight="false" outlineLevel="0" collapsed="false">
      <c r="C6" s="146"/>
      <c r="D6" s="146"/>
      <c r="E6" s="89"/>
      <c r="F6" s="89"/>
      <c r="G6" s="89"/>
      <c r="H6" s="89"/>
      <c r="I6" s="89"/>
      <c r="J6" s="89"/>
      <c r="K6" s="89"/>
      <c r="L6" s="89"/>
      <c r="M6" s="68"/>
    </row>
    <row r="7" customFormat="false" ht="13.5" hidden="false" customHeight="false" outlineLevel="0" collapsed="false">
      <c r="A7" s="340"/>
      <c r="B7" s="252" t="s">
        <v>166</v>
      </c>
      <c r="C7" s="252"/>
      <c r="D7" s="252"/>
      <c r="E7" s="252"/>
      <c r="F7" s="252"/>
      <c r="G7" s="252"/>
      <c r="H7" s="252"/>
      <c r="I7" s="252"/>
      <c r="J7" s="367" t="s">
        <v>781</v>
      </c>
      <c r="K7" s="367"/>
      <c r="L7" s="367"/>
      <c r="M7" s="367"/>
    </row>
    <row r="8" customFormat="false" ht="12.75" hidden="false" customHeight="false" outlineLevel="0" collapsed="false">
      <c r="B8" s="85" t="s">
        <v>167</v>
      </c>
      <c r="C8" s="86" t="s">
        <v>168</v>
      </c>
      <c r="D8" s="86"/>
      <c r="E8" s="86"/>
      <c r="F8" s="86"/>
      <c r="G8" s="86"/>
      <c r="H8" s="85"/>
      <c r="I8" s="144"/>
      <c r="J8" s="368" t="s">
        <v>696</v>
      </c>
      <c r="K8" s="85"/>
      <c r="L8" s="85"/>
      <c r="M8" s="144"/>
    </row>
    <row r="9" customFormat="false" ht="12.75" hidden="false" customHeight="false" outlineLevel="0" collapsed="false">
      <c r="A9" s="144" t="s">
        <v>1106</v>
      </c>
      <c r="B9" s="85" t="s">
        <v>170</v>
      </c>
      <c r="C9" s="85"/>
      <c r="D9" s="85" t="s">
        <v>171</v>
      </c>
      <c r="E9" s="85" t="s">
        <v>172</v>
      </c>
      <c r="F9" s="85" t="s">
        <v>173</v>
      </c>
      <c r="G9" s="85"/>
      <c r="H9" s="85"/>
      <c r="I9" s="144"/>
      <c r="J9" s="368" t="s">
        <v>701</v>
      </c>
      <c r="K9" s="85"/>
      <c r="L9" s="85"/>
      <c r="M9" s="144"/>
    </row>
    <row r="10" customFormat="false" ht="12.75" hidden="false" customHeight="false" outlineLevel="0" collapsed="false">
      <c r="A10" s="144"/>
      <c r="B10" s="85" t="s">
        <v>174</v>
      </c>
      <c r="C10" s="85" t="s">
        <v>175</v>
      </c>
      <c r="D10" s="85" t="s">
        <v>176</v>
      </c>
      <c r="E10" s="85" t="s">
        <v>177</v>
      </c>
      <c r="F10" s="85" t="s">
        <v>178</v>
      </c>
      <c r="G10" s="85"/>
      <c r="H10" s="85" t="s">
        <v>179</v>
      </c>
      <c r="I10" s="144"/>
      <c r="J10" s="368" t="s">
        <v>782</v>
      </c>
      <c r="K10" s="85" t="s">
        <v>544</v>
      </c>
      <c r="L10" s="85" t="s">
        <v>179</v>
      </c>
      <c r="M10" s="144"/>
    </row>
    <row r="11" customFormat="false" ht="13.5" hidden="false" customHeight="false" outlineLevel="0" collapsed="false">
      <c r="A11" s="83"/>
      <c r="B11" s="89" t="s">
        <v>180</v>
      </c>
      <c r="C11" s="89" t="s">
        <v>181</v>
      </c>
      <c r="D11" s="89" t="s">
        <v>182</v>
      </c>
      <c r="E11" s="89" t="s">
        <v>183</v>
      </c>
      <c r="F11" s="89" t="s">
        <v>184</v>
      </c>
      <c r="G11" s="89" t="s">
        <v>185</v>
      </c>
      <c r="H11" s="89" t="s">
        <v>186</v>
      </c>
      <c r="I11" s="83" t="s">
        <v>8</v>
      </c>
      <c r="J11" s="369" t="s">
        <v>783</v>
      </c>
      <c r="K11" s="89" t="s">
        <v>784</v>
      </c>
      <c r="L11" s="89" t="s">
        <v>186</v>
      </c>
      <c r="M11" s="83" t="s">
        <v>8</v>
      </c>
    </row>
    <row r="12" customFormat="false" ht="16.5" hidden="false" customHeight="false" outlineLevel="0" collapsed="false">
      <c r="A12" s="448"/>
      <c r="B12" s="448"/>
      <c r="C12" s="448"/>
      <c r="D12" s="448"/>
      <c r="E12" s="448"/>
      <c r="F12" s="448"/>
      <c r="G12" s="448"/>
      <c r="H12" s="448"/>
      <c r="I12" s="558"/>
      <c r="J12" s="448"/>
      <c r="K12" s="448"/>
      <c r="L12" s="448"/>
      <c r="M12" s="487"/>
    </row>
    <row r="13" s="350" customFormat="true" ht="15.75" hidden="false" customHeight="false" outlineLevel="0" collapsed="false">
      <c r="A13" s="347" t="s">
        <v>1107</v>
      </c>
      <c r="B13" s="347" t="n">
        <v>440500</v>
      </c>
      <c r="C13" s="347" t="n">
        <v>0</v>
      </c>
      <c r="D13" s="347" t="n">
        <v>218</v>
      </c>
      <c r="E13" s="347" t="n">
        <v>15151</v>
      </c>
      <c r="F13" s="347" t="n">
        <v>752</v>
      </c>
      <c r="G13" s="347" t="n">
        <v>0</v>
      </c>
      <c r="H13" s="347" t="n">
        <v>0</v>
      </c>
      <c r="I13" s="348" t="n">
        <v>456621</v>
      </c>
      <c r="J13" s="347" t="n">
        <v>229</v>
      </c>
      <c r="K13" s="347" t="n">
        <v>0</v>
      </c>
      <c r="L13" s="347" t="n">
        <v>0</v>
      </c>
      <c r="M13" s="348" t="n">
        <v>229</v>
      </c>
    </row>
    <row r="14" s="350" customFormat="true" ht="15.75" hidden="false" customHeight="false" outlineLevel="0" collapsed="false">
      <c r="A14" s="347"/>
      <c r="B14" s="347"/>
      <c r="C14" s="347"/>
      <c r="D14" s="347"/>
      <c r="E14" s="347"/>
      <c r="F14" s="347"/>
      <c r="G14" s="347"/>
      <c r="H14" s="347"/>
      <c r="I14" s="348"/>
      <c r="J14" s="347"/>
      <c r="K14" s="347"/>
      <c r="L14" s="347"/>
      <c r="M14" s="348"/>
    </row>
    <row r="15" s="350" customFormat="true" ht="15.75" hidden="false" customHeight="false" outlineLevel="0" collapsed="false">
      <c r="A15" s="347" t="s">
        <v>1108</v>
      </c>
      <c r="B15" s="347" t="n">
        <v>130265</v>
      </c>
      <c r="C15" s="347" t="n">
        <v>0</v>
      </c>
      <c r="D15" s="347" t="n">
        <v>27786</v>
      </c>
      <c r="E15" s="347" t="n">
        <v>17674</v>
      </c>
      <c r="F15" s="347" t="n">
        <v>226</v>
      </c>
      <c r="G15" s="347" t="n">
        <v>15670</v>
      </c>
      <c r="H15" s="347" t="n">
        <v>0</v>
      </c>
      <c r="I15" s="348" t="n">
        <v>191621</v>
      </c>
      <c r="J15" s="347" t="n">
        <v>0</v>
      </c>
      <c r="K15" s="347" t="n">
        <v>0</v>
      </c>
      <c r="L15" s="347" t="n">
        <v>0</v>
      </c>
      <c r="M15" s="348" t="n">
        <v>0</v>
      </c>
    </row>
    <row r="16" s="350" customFormat="true" ht="15.75" hidden="false" customHeight="false" outlineLevel="0" collapsed="false">
      <c r="A16" s="347"/>
      <c r="B16" s="347"/>
      <c r="C16" s="347"/>
      <c r="D16" s="347"/>
      <c r="E16" s="347"/>
      <c r="F16" s="347"/>
      <c r="G16" s="347"/>
      <c r="H16" s="347"/>
      <c r="I16" s="348"/>
      <c r="J16" s="347"/>
      <c r="K16" s="347"/>
      <c r="L16" s="347"/>
      <c r="M16" s="348"/>
    </row>
    <row r="17" s="350" customFormat="true" ht="15.75" hidden="false" customHeight="false" outlineLevel="0" collapsed="false">
      <c r="A17" s="347" t="s">
        <v>1109</v>
      </c>
      <c r="B17" s="347" t="n">
        <v>4000</v>
      </c>
      <c r="C17" s="347" t="n">
        <v>0</v>
      </c>
      <c r="D17" s="347" t="n">
        <v>5</v>
      </c>
      <c r="E17" s="347" t="n">
        <v>29100</v>
      </c>
      <c r="F17" s="347" t="n">
        <v>0</v>
      </c>
      <c r="G17" s="347" t="n">
        <v>0</v>
      </c>
      <c r="H17" s="347" t="n">
        <v>0</v>
      </c>
      <c r="I17" s="348" t="n">
        <v>33105</v>
      </c>
      <c r="J17" s="347" t="n">
        <v>0</v>
      </c>
      <c r="K17" s="347" t="n">
        <v>0</v>
      </c>
      <c r="L17" s="347" t="n">
        <v>0</v>
      </c>
      <c r="M17" s="348" t="n">
        <v>0</v>
      </c>
    </row>
    <row r="18" customFormat="false" ht="16.5" hidden="false" customHeight="false" outlineLevel="0" collapsed="false">
      <c r="A18" s="347"/>
      <c r="B18" s="347"/>
      <c r="C18" s="347"/>
      <c r="D18" s="347"/>
      <c r="E18" s="347"/>
      <c r="F18" s="347"/>
      <c r="G18" s="347"/>
      <c r="H18" s="347"/>
      <c r="I18" s="348"/>
      <c r="J18" s="347"/>
      <c r="K18" s="347"/>
      <c r="L18" s="347"/>
      <c r="M18" s="348"/>
    </row>
    <row r="19" customFormat="false" ht="16.5" hidden="false" customHeight="false" outlineLevel="0" collapsed="false">
      <c r="A19" s="361" t="s">
        <v>759</v>
      </c>
      <c r="B19" s="561" t="n">
        <v>574765</v>
      </c>
      <c r="C19" s="561" t="n">
        <v>0</v>
      </c>
      <c r="D19" s="561" t="n">
        <v>28009</v>
      </c>
      <c r="E19" s="561" t="n">
        <v>61925</v>
      </c>
      <c r="F19" s="561" t="n">
        <v>978</v>
      </c>
      <c r="G19" s="561" t="n">
        <v>15670</v>
      </c>
      <c r="H19" s="561" t="n">
        <v>0</v>
      </c>
      <c r="I19" s="561" t="n">
        <v>681347</v>
      </c>
      <c r="J19" s="561" t="n">
        <v>229</v>
      </c>
      <c r="K19" s="561" t="n">
        <v>0</v>
      </c>
      <c r="L19" s="561" t="n">
        <v>0</v>
      </c>
      <c r="M19" s="561" t="n">
        <v>229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8" t="s">
        <v>206</v>
      </c>
      <c r="B21" s="168"/>
    </row>
    <row r="22" customFormat="false" ht="12.75" hidden="false" customHeight="false" outlineLevel="0" collapsed="false">
      <c r="A22" s="168" t="s">
        <v>39</v>
      </c>
      <c r="B22" s="168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2" width="17.7"/>
    <col collapsed="false" customWidth="true" hidden="false" outlineLevel="0" max="4" min="3" style="73" width="16.7"/>
    <col collapsed="false" customWidth="true" hidden="false" outlineLevel="0" max="5" min="5" style="74" width="15.7"/>
    <col collapsed="false" customWidth="true" hidden="false" outlineLevel="0" max="8" min="6" style="73" width="16.7"/>
    <col collapsed="false" customWidth="true" hidden="false" outlineLevel="0" max="9" min="9" style="74" width="16.7"/>
    <col collapsed="false" customWidth="false" hidden="false" outlineLevel="0" max="257" min="10" style="58" width="11.42"/>
  </cols>
  <sheetData>
    <row r="1" customFormat="false" ht="18" hidden="false" customHeight="false" outlineLevel="0" collapsed="false">
      <c r="A1" s="75" t="s">
        <v>1114</v>
      </c>
      <c r="B1" s="75"/>
      <c r="C1" s="75"/>
      <c r="D1" s="75"/>
      <c r="E1" s="75"/>
      <c r="F1" s="75"/>
      <c r="G1" s="75"/>
      <c r="H1" s="75"/>
      <c r="I1" s="75"/>
    </row>
    <row r="2" customFormat="false" ht="18" hidden="false" customHeight="false" outlineLevel="0" collapsed="false">
      <c r="A2" s="75" t="s">
        <v>90</v>
      </c>
      <c r="B2" s="75"/>
      <c r="C2" s="75"/>
      <c r="D2" s="75"/>
      <c r="E2" s="75"/>
      <c r="F2" s="75"/>
      <c r="G2" s="75"/>
      <c r="H2" s="75"/>
      <c r="I2" s="75"/>
    </row>
    <row r="3" customFormat="false" ht="18" hidden="false" customHeight="false" outlineLevel="0" collapsed="false">
      <c r="A3" s="75" t="s">
        <v>163</v>
      </c>
      <c r="B3" s="75"/>
      <c r="C3" s="75"/>
      <c r="D3" s="75"/>
      <c r="E3" s="75"/>
      <c r="F3" s="75"/>
      <c r="G3" s="75"/>
      <c r="H3" s="75"/>
      <c r="I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</row>
    <row r="6" customFormat="false" ht="13.5" hidden="false" customHeight="false" outlineLevel="0" collapsed="false">
      <c r="A6" s="78"/>
      <c r="B6" s="78"/>
      <c r="C6" s="79"/>
      <c r="D6" s="79"/>
      <c r="E6" s="80"/>
      <c r="F6" s="79"/>
      <c r="G6" s="79"/>
      <c r="H6" s="79"/>
      <c r="I6" s="80"/>
    </row>
    <row r="7" customFormat="false" ht="12.75" hidden="false" customHeight="false" outlineLevel="0" collapsed="false">
      <c r="A7" s="81"/>
      <c r="B7" s="82" t="s">
        <v>165</v>
      </c>
      <c r="C7" s="82"/>
      <c r="D7" s="82"/>
      <c r="E7" s="82"/>
      <c r="F7" s="82"/>
      <c r="G7" s="82"/>
      <c r="H7" s="82"/>
      <c r="I7" s="82"/>
    </row>
    <row r="8" customFormat="false" ht="13.5" hidden="false" customHeight="false" outlineLevel="0" collapsed="false">
      <c r="B8" s="83" t="s">
        <v>166</v>
      </c>
      <c r="C8" s="83"/>
      <c r="D8" s="83"/>
      <c r="E8" s="83"/>
      <c r="F8" s="83"/>
      <c r="G8" s="83"/>
      <c r="H8" s="83"/>
      <c r="I8" s="83"/>
    </row>
    <row r="9" customFormat="false" ht="12.75" hidden="false" customHeight="false" outlineLevel="0" collapsed="false">
      <c r="A9" s="84"/>
      <c r="B9" s="85" t="s">
        <v>167</v>
      </c>
      <c r="C9" s="86" t="s">
        <v>168</v>
      </c>
      <c r="D9" s="86"/>
      <c r="E9" s="86"/>
      <c r="F9" s="86"/>
      <c r="G9" s="86"/>
      <c r="H9" s="85"/>
      <c r="I9" s="87"/>
    </row>
    <row r="10" customFormat="false" ht="12.75" hidden="false" customHeight="false" outlineLevel="0" collapsed="false">
      <c r="A10" s="84" t="s">
        <v>169</v>
      </c>
      <c r="B10" s="85" t="s">
        <v>170</v>
      </c>
      <c r="C10" s="85"/>
      <c r="D10" s="85" t="s">
        <v>171</v>
      </c>
      <c r="E10" s="85" t="s">
        <v>172</v>
      </c>
      <c r="F10" s="85" t="s">
        <v>173</v>
      </c>
      <c r="G10" s="85"/>
      <c r="H10" s="85"/>
      <c r="I10" s="87"/>
    </row>
    <row r="11" customFormat="false" ht="12.75" hidden="false" customHeight="false" outlineLevel="0" collapsed="false">
      <c r="A11" s="84"/>
      <c r="B11" s="85" t="s">
        <v>174</v>
      </c>
      <c r="C11" s="85" t="s">
        <v>175</v>
      </c>
      <c r="D11" s="85" t="s">
        <v>176</v>
      </c>
      <c r="E11" s="85" t="s">
        <v>177</v>
      </c>
      <c r="F11" s="85" t="s">
        <v>178</v>
      </c>
      <c r="G11" s="85"/>
      <c r="H11" s="85" t="s">
        <v>179</v>
      </c>
      <c r="I11" s="87"/>
    </row>
    <row r="12" customFormat="false" ht="13.5" hidden="false" customHeight="false" outlineLevel="0" collapsed="false">
      <c r="A12" s="88"/>
      <c r="B12" s="89" t="s">
        <v>180</v>
      </c>
      <c r="C12" s="89" t="s">
        <v>181</v>
      </c>
      <c r="D12" s="89" t="s">
        <v>182</v>
      </c>
      <c r="E12" s="89" t="s">
        <v>183</v>
      </c>
      <c r="F12" s="89" t="s">
        <v>184</v>
      </c>
      <c r="G12" s="89" t="s">
        <v>185</v>
      </c>
      <c r="H12" s="89" t="s">
        <v>186</v>
      </c>
      <c r="I12" s="90" t="s">
        <v>8</v>
      </c>
    </row>
    <row r="13" customFormat="false" ht="12.75" hidden="false" customHeight="false" outlineLevel="0" collapsed="false">
      <c r="A13" s="91"/>
      <c r="B13" s="91"/>
      <c r="C13" s="92"/>
      <c r="D13" s="92"/>
      <c r="E13" s="93"/>
      <c r="F13" s="92"/>
      <c r="G13" s="92"/>
      <c r="H13" s="92"/>
      <c r="I13" s="93"/>
    </row>
    <row r="14" customFormat="false" ht="12.75" hidden="false" customHeight="false" outlineLevel="0" collapsed="false">
      <c r="A14" s="94" t="s">
        <v>187</v>
      </c>
      <c r="B14" s="95"/>
      <c r="C14" s="73" t="n">
        <v>301</v>
      </c>
      <c r="D14" s="73" t="n">
        <v>3869</v>
      </c>
      <c r="E14" s="73" t="n">
        <v>125793</v>
      </c>
      <c r="F14" s="73" t="n">
        <v>11231</v>
      </c>
      <c r="G14" s="73" t="n">
        <v>16492</v>
      </c>
      <c r="H14" s="73" t="n">
        <v>264</v>
      </c>
      <c r="I14" s="74" t="n">
        <v>157422</v>
      </c>
    </row>
    <row r="15" customFormat="false" ht="12.75" hidden="false" customHeight="false" outlineLevel="0" collapsed="false">
      <c r="E15" s="73"/>
    </row>
    <row r="16" customFormat="false" ht="12.75" hidden="false" customHeight="false" outlineLevel="0" collapsed="false">
      <c r="A16" s="94" t="s">
        <v>188</v>
      </c>
      <c r="B16" s="73" t="n">
        <v>36168</v>
      </c>
      <c r="C16" s="73" t="n">
        <v>0</v>
      </c>
      <c r="D16" s="73" t="n">
        <v>39448</v>
      </c>
      <c r="E16" s="73" t="n">
        <v>211840</v>
      </c>
      <c r="F16" s="73" t="n">
        <v>1086</v>
      </c>
      <c r="G16" s="73" t="n">
        <v>502</v>
      </c>
      <c r="H16" s="73" t="n">
        <v>0</v>
      </c>
      <c r="I16" s="74" t="n">
        <v>289044</v>
      </c>
    </row>
    <row r="17" customFormat="false" ht="12.75" hidden="false" customHeight="false" outlineLevel="0" collapsed="false">
      <c r="B17" s="73"/>
      <c r="E17" s="73"/>
    </row>
    <row r="18" customFormat="false" ht="12.75" hidden="false" customHeight="false" outlineLevel="0" collapsed="false">
      <c r="A18" s="94" t="s">
        <v>189</v>
      </c>
      <c r="B18" s="73"/>
      <c r="E18" s="73"/>
    </row>
    <row r="19" customFormat="false" ht="12.75" hidden="false" customHeight="false" outlineLevel="0" collapsed="false">
      <c r="A19" s="72" t="s">
        <v>190</v>
      </c>
      <c r="B19" s="73" t="n">
        <v>38953</v>
      </c>
      <c r="C19" s="73" t="n">
        <v>0</v>
      </c>
      <c r="D19" s="73" t="n">
        <v>43192</v>
      </c>
      <c r="E19" s="73" t="n">
        <v>206340</v>
      </c>
      <c r="F19" s="73" t="n">
        <v>1847</v>
      </c>
      <c r="G19" s="73" t="n">
        <v>503</v>
      </c>
      <c r="H19" s="73" t="n">
        <v>0</v>
      </c>
      <c r="I19" s="74" t="n">
        <v>290835</v>
      </c>
    </row>
    <row r="20" customFormat="false" ht="12.75" hidden="false" customHeight="false" outlineLevel="0" collapsed="false">
      <c r="A20" s="72" t="s">
        <v>191</v>
      </c>
      <c r="B20" s="73" t="n">
        <v>50972</v>
      </c>
      <c r="C20" s="73" t="n">
        <v>0</v>
      </c>
      <c r="D20" s="73" t="n">
        <v>45152</v>
      </c>
      <c r="E20" s="73" t="n">
        <v>232020</v>
      </c>
      <c r="F20" s="73" t="n">
        <v>2240</v>
      </c>
      <c r="G20" s="73" t="n">
        <v>126</v>
      </c>
      <c r="H20" s="73" t="n">
        <v>0</v>
      </c>
      <c r="I20" s="74" t="n">
        <v>330510</v>
      </c>
    </row>
    <row r="21" customFormat="false" ht="12.75" hidden="false" customHeight="false" outlineLevel="0" collapsed="false">
      <c r="A21" s="72" t="s">
        <v>192</v>
      </c>
      <c r="B21" s="73" t="n">
        <v>43122</v>
      </c>
      <c r="C21" s="73" t="n">
        <v>0</v>
      </c>
      <c r="D21" s="73" t="n">
        <v>39655</v>
      </c>
      <c r="E21" s="73" t="n">
        <v>221794</v>
      </c>
      <c r="F21" s="73" t="n">
        <v>5781</v>
      </c>
      <c r="G21" s="73" t="n">
        <v>126</v>
      </c>
      <c r="H21" s="73" t="n">
        <v>0</v>
      </c>
      <c r="I21" s="74" t="n">
        <v>310478</v>
      </c>
    </row>
    <row r="22" customFormat="false" ht="12.75" hidden="false" customHeight="false" outlineLevel="0" collapsed="false">
      <c r="A22" s="72" t="s">
        <v>193</v>
      </c>
      <c r="B22" s="73" t="n">
        <v>42649</v>
      </c>
      <c r="C22" s="73" t="n">
        <v>0</v>
      </c>
      <c r="D22" s="73" t="n">
        <v>42467</v>
      </c>
      <c r="E22" s="73" t="n">
        <v>203934</v>
      </c>
      <c r="F22" s="73" t="n">
        <v>2981</v>
      </c>
      <c r="G22" s="73" t="n">
        <v>130</v>
      </c>
      <c r="H22" s="73" t="n">
        <v>0</v>
      </c>
      <c r="I22" s="74" t="n">
        <v>292161</v>
      </c>
    </row>
    <row r="23" customFormat="false" ht="12.75" hidden="false" customHeight="false" outlineLevel="0" collapsed="false">
      <c r="A23" s="72" t="s">
        <v>194</v>
      </c>
      <c r="B23" s="73" t="n">
        <v>46432</v>
      </c>
      <c r="C23" s="73" t="n">
        <v>642</v>
      </c>
      <c r="D23" s="73" t="n">
        <v>37853</v>
      </c>
      <c r="E23" s="73" t="n">
        <v>208969</v>
      </c>
      <c r="F23" s="73" t="n">
        <v>4019</v>
      </c>
      <c r="G23" s="73" t="n">
        <v>131</v>
      </c>
      <c r="H23" s="73" t="n">
        <v>0</v>
      </c>
      <c r="I23" s="74" t="n">
        <v>298046</v>
      </c>
    </row>
    <row r="24" customFormat="false" ht="12.75" hidden="false" customHeight="false" outlineLevel="0" collapsed="false">
      <c r="A24" s="72" t="s">
        <v>195</v>
      </c>
      <c r="B24" s="73" t="n">
        <v>43785</v>
      </c>
      <c r="C24" s="73" t="n">
        <v>926</v>
      </c>
      <c r="D24" s="73" t="n">
        <v>40784</v>
      </c>
      <c r="E24" s="73" t="n">
        <v>205985</v>
      </c>
      <c r="F24" s="73" t="n">
        <v>3860</v>
      </c>
      <c r="G24" s="73" t="n">
        <v>132</v>
      </c>
      <c r="H24" s="73" t="n">
        <v>0</v>
      </c>
      <c r="I24" s="74" t="n">
        <v>295472</v>
      </c>
    </row>
    <row r="25" customFormat="false" ht="12.75" hidden="false" customHeight="false" outlineLevel="0" collapsed="false">
      <c r="A25" s="72" t="s">
        <v>196</v>
      </c>
      <c r="B25" s="73" t="n">
        <v>38000</v>
      </c>
      <c r="C25" s="73" t="n">
        <v>348</v>
      </c>
      <c r="D25" s="73" t="n">
        <v>44403</v>
      </c>
      <c r="E25" s="73" t="n">
        <v>227610</v>
      </c>
      <c r="F25" s="73" t="n">
        <v>13367</v>
      </c>
      <c r="G25" s="73" t="n">
        <v>133</v>
      </c>
      <c r="H25" s="73" t="n">
        <v>0</v>
      </c>
      <c r="I25" s="74" t="n">
        <v>323861</v>
      </c>
    </row>
    <row r="26" customFormat="false" ht="12.75" hidden="false" customHeight="false" outlineLevel="0" collapsed="false">
      <c r="A26" s="72" t="s">
        <v>197</v>
      </c>
      <c r="B26" s="73" t="n">
        <v>35321</v>
      </c>
      <c r="C26" s="73" t="n">
        <v>346</v>
      </c>
      <c r="D26" s="73" t="n">
        <v>78416</v>
      </c>
      <c r="E26" s="73" t="n">
        <v>208498</v>
      </c>
      <c r="F26" s="73" t="n">
        <v>12235</v>
      </c>
      <c r="G26" s="73" t="n">
        <v>135</v>
      </c>
      <c r="H26" s="73" t="n">
        <v>0</v>
      </c>
      <c r="I26" s="74" t="n">
        <v>334951</v>
      </c>
    </row>
    <row r="27" customFormat="false" ht="12.75" hidden="false" customHeight="false" outlineLevel="0" collapsed="false">
      <c r="A27" s="72" t="s">
        <v>198</v>
      </c>
      <c r="B27" s="73" t="n">
        <v>38720</v>
      </c>
      <c r="C27" s="73" t="n">
        <v>344</v>
      </c>
      <c r="D27" s="73" t="n">
        <v>62773</v>
      </c>
      <c r="E27" s="73" t="n">
        <v>260844</v>
      </c>
      <c r="F27" s="73" t="n">
        <v>23662</v>
      </c>
      <c r="G27" s="73" t="n">
        <v>136</v>
      </c>
      <c r="H27" s="73" t="n">
        <v>0</v>
      </c>
      <c r="I27" s="74" t="n">
        <v>386479</v>
      </c>
    </row>
    <row r="28" customFormat="false" ht="12.75" hidden="false" customHeight="false" outlineLevel="0" collapsed="false">
      <c r="A28" s="72" t="s">
        <v>199</v>
      </c>
      <c r="B28" s="73" t="n">
        <v>41073</v>
      </c>
      <c r="C28" s="73" t="n">
        <v>0</v>
      </c>
      <c r="D28" s="73" t="n">
        <v>54552</v>
      </c>
      <c r="E28" s="73" t="n">
        <v>266019</v>
      </c>
      <c r="F28" s="73" t="n">
        <v>9728</v>
      </c>
      <c r="G28" s="73" t="n">
        <v>137</v>
      </c>
      <c r="H28" s="73" t="n">
        <v>0</v>
      </c>
      <c r="I28" s="74" t="n">
        <v>371509</v>
      </c>
    </row>
    <row r="29" customFormat="false" ht="12.75" hidden="false" customHeight="false" outlineLevel="0" collapsed="false">
      <c r="A29" s="72" t="s">
        <v>200</v>
      </c>
      <c r="B29" s="73" t="n">
        <v>40056</v>
      </c>
      <c r="C29" s="73" t="n">
        <v>0</v>
      </c>
      <c r="D29" s="73" t="n">
        <v>55835</v>
      </c>
      <c r="E29" s="73" t="n">
        <v>277821</v>
      </c>
      <c r="F29" s="73" t="n">
        <v>5416</v>
      </c>
      <c r="G29" s="73" t="n">
        <v>2638</v>
      </c>
      <c r="H29" s="73" t="n">
        <v>0</v>
      </c>
      <c r="I29" s="74" t="n">
        <v>381766</v>
      </c>
    </row>
    <row r="30" customFormat="false" ht="12.75" hidden="false" customHeight="false" outlineLevel="0" collapsed="false">
      <c r="A30" s="72" t="s">
        <v>201</v>
      </c>
      <c r="B30" s="73" t="n">
        <v>24261</v>
      </c>
      <c r="C30" s="73" t="n">
        <v>21211</v>
      </c>
      <c r="D30" s="73" t="n">
        <v>73593</v>
      </c>
      <c r="E30" s="73" t="n">
        <v>275051</v>
      </c>
      <c r="F30" s="73" t="n">
        <v>7332</v>
      </c>
      <c r="G30" s="73" t="n">
        <v>2639</v>
      </c>
      <c r="H30" s="73" t="n">
        <v>0</v>
      </c>
      <c r="I30" s="74" t="n">
        <v>404087</v>
      </c>
    </row>
    <row r="31" customFormat="false" ht="12.75" hidden="false" customHeight="false" outlineLevel="0" collapsed="false">
      <c r="B31" s="73"/>
      <c r="E31" s="73"/>
    </row>
    <row r="32" customFormat="false" ht="12.75" hidden="false" customHeight="false" outlineLevel="0" collapsed="false">
      <c r="A32" s="94" t="s">
        <v>202</v>
      </c>
      <c r="B32" s="73"/>
      <c r="E32" s="73"/>
    </row>
    <row r="33" customFormat="false" ht="12.75" hidden="false" customHeight="false" outlineLevel="0" collapsed="false">
      <c r="A33" s="72" t="s">
        <v>190</v>
      </c>
      <c r="B33" s="73" t="n">
        <v>39203</v>
      </c>
      <c r="C33" s="73" t="n">
        <v>10874</v>
      </c>
      <c r="D33" s="73" t="n">
        <v>111453</v>
      </c>
      <c r="E33" s="73" t="n">
        <v>312960</v>
      </c>
      <c r="F33" s="73" t="n">
        <v>29465</v>
      </c>
      <c r="G33" s="73" t="n">
        <v>4640</v>
      </c>
      <c r="H33" s="73" t="n">
        <v>0</v>
      </c>
      <c r="I33" s="74" t="n">
        <v>508595</v>
      </c>
    </row>
    <row r="34" customFormat="false" ht="12.75" hidden="false" customHeight="false" outlineLevel="0" collapsed="false">
      <c r="A34" s="72" t="s">
        <v>191</v>
      </c>
      <c r="B34" s="73" t="n">
        <v>50581</v>
      </c>
      <c r="C34" s="73" t="n">
        <v>16589</v>
      </c>
      <c r="D34" s="73" t="n">
        <v>122213</v>
      </c>
      <c r="E34" s="73" t="n">
        <v>335001</v>
      </c>
      <c r="F34" s="73" t="n">
        <v>16544</v>
      </c>
      <c r="G34" s="73" t="n">
        <v>4641</v>
      </c>
      <c r="H34" s="73" t="n">
        <v>0</v>
      </c>
      <c r="I34" s="74" t="n">
        <v>545569</v>
      </c>
    </row>
    <row r="35" customFormat="false" ht="12.75" hidden="false" customHeight="false" outlineLevel="0" collapsed="false">
      <c r="A35" s="72" t="s">
        <v>192</v>
      </c>
      <c r="B35" s="73" t="n">
        <v>50512</v>
      </c>
      <c r="C35" s="73" t="n">
        <v>3558</v>
      </c>
      <c r="D35" s="73" t="n">
        <v>116807</v>
      </c>
      <c r="E35" s="73" t="n">
        <v>355925</v>
      </c>
      <c r="F35" s="73" t="n">
        <v>15067</v>
      </c>
      <c r="G35" s="73" t="n">
        <v>4641</v>
      </c>
      <c r="H35" s="73" t="n">
        <v>0</v>
      </c>
      <c r="I35" s="74" t="n">
        <v>546510</v>
      </c>
    </row>
    <row r="36" customFormat="false" ht="12.75" hidden="false" customHeight="false" outlineLevel="0" collapsed="false">
      <c r="A36" s="72" t="s">
        <v>193</v>
      </c>
      <c r="B36" s="73" t="n">
        <v>88241</v>
      </c>
      <c r="C36" s="73" t="n">
        <v>4271</v>
      </c>
      <c r="D36" s="73" t="n">
        <v>85755</v>
      </c>
      <c r="E36" s="73" t="n">
        <v>389710</v>
      </c>
      <c r="F36" s="73" t="n">
        <v>28255</v>
      </c>
      <c r="G36" s="73" t="n">
        <v>4644</v>
      </c>
      <c r="H36" s="73" t="n">
        <v>0</v>
      </c>
      <c r="I36" s="74" t="n">
        <v>600876</v>
      </c>
    </row>
    <row r="37" customFormat="false" ht="12.75" hidden="false" customHeight="false" outlineLevel="0" collapsed="false">
      <c r="A37" s="72" t="s">
        <v>194</v>
      </c>
      <c r="B37" s="73" t="n">
        <v>135020</v>
      </c>
      <c r="C37" s="73" t="n">
        <v>12252</v>
      </c>
      <c r="D37" s="73" t="n">
        <v>68437</v>
      </c>
      <c r="E37" s="73" t="n">
        <v>307566</v>
      </c>
      <c r="F37" s="73" t="n">
        <v>41587</v>
      </c>
      <c r="G37" s="73" t="n">
        <v>4645</v>
      </c>
      <c r="H37" s="73" t="n">
        <v>0</v>
      </c>
      <c r="I37" s="74" t="n">
        <v>569507</v>
      </c>
    </row>
    <row r="38" customFormat="false" ht="12.75" hidden="false" customHeight="false" outlineLevel="0" collapsed="false">
      <c r="A38" s="72" t="s">
        <v>195</v>
      </c>
      <c r="B38" s="73" t="n">
        <v>124463</v>
      </c>
      <c r="C38" s="73" t="n">
        <v>31954</v>
      </c>
      <c r="D38" s="73" t="n">
        <v>64825</v>
      </c>
      <c r="E38" s="73" t="n">
        <v>314702</v>
      </c>
      <c r="F38" s="73" t="n">
        <v>49977</v>
      </c>
      <c r="G38" s="73" t="n">
        <v>4646</v>
      </c>
      <c r="H38" s="73" t="n">
        <v>0</v>
      </c>
      <c r="I38" s="74" t="n">
        <v>590567</v>
      </c>
    </row>
    <row r="39" customFormat="false" ht="12.75" hidden="false" customHeight="false" outlineLevel="0" collapsed="false">
      <c r="A39" s="72" t="s">
        <v>196</v>
      </c>
      <c r="B39" s="73" t="n">
        <v>109605</v>
      </c>
      <c r="C39" s="73" t="n">
        <v>17302</v>
      </c>
      <c r="D39" s="73" t="n">
        <v>61238</v>
      </c>
      <c r="E39" s="73" t="n">
        <v>353352</v>
      </c>
      <c r="F39" s="73" t="n">
        <v>20058</v>
      </c>
      <c r="G39" s="73" t="n">
        <v>4647</v>
      </c>
      <c r="H39" s="73" t="n">
        <v>0</v>
      </c>
      <c r="I39" s="74" t="n">
        <v>566202</v>
      </c>
    </row>
    <row r="40" customFormat="false" ht="12.75" hidden="false" customHeight="false" outlineLevel="0" collapsed="false">
      <c r="A40" s="72" t="s">
        <v>197</v>
      </c>
      <c r="B40" s="73" t="n">
        <v>155151</v>
      </c>
      <c r="C40" s="73" t="n">
        <v>19009</v>
      </c>
      <c r="D40" s="73" t="n">
        <v>54211</v>
      </c>
      <c r="E40" s="73" t="n">
        <v>291478</v>
      </c>
      <c r="F40" s="73" t="n">
        <v>14879</v>
      </c>
      <c r="G40" s="73" t="n">
        <v>4991</v>
      </c>
      <c r="H40" s="73" t="n">
        <v>0</v>
      </c>
      <c r="I40" s="74" t="n">
        <v>539719</v>
      </c>
    </row>
    <row r="41" customFormat="false" ht="12.75" hidden="false" customHeight="false" outlineLevel="0" collapsed="false">
      <c r="A41" s="72" t="s">
        <v>198</v>
      </c>
      <c r="B41" s="73" t="n">
        <v>124309</v>
      </c>
      <c r="C41" s="73" t="n">
        <v>9270</v>
      </c>
      <c r="D41" s="73" t="n">
        <v>49906</v>
      </c>
      <c r="E41" s="73" t="n">
        <v>281068</v>
      </c>
      <c r="F41" s="73" t="n">
        <v>9048</v>
      </c>
      <c r="G41" s="73" t="n">
        <v>4992</v>
      </c>
      <c r="H41" s="73" t="n">
        <v>0</v>
      </c>
      <c r="I41" s="74" t="n">
        <v>478593</v>
      </c>
    </row>
    <row r="42" customFormat="false" ht="12.75" hidden="false" customHeight="false" outlineLevel="0" collapsed="false">
      <c r="A42" s="72" t="s">
        <v>199</v>
      </c>
      <c r="B42" s="73" t="n">
        <v>238836</v>
      </c>
      <c r="C42" s="73" t="n">
        <v>16743</v>
      </c>
      <c r="D42" s="73" t="n">
        <v>60598</v>
      </c>
      <c r="E42" s="73" t="n">
        <v>175728</v>
      </c>
      <c r="F42" s="73" t="n">
        <v>761</v>
      </c>
      <c r="G42" s="73" t="n">
        <v>4993</v>
      </c>
      <c r="H42" s="73" t="n">
        <v>0</v>
      </c>
      <c r="I42" s="74" t="n">
        <v>497659</v>
      </c>
    </row>
    <row r="43" customFormat="false" ht="12.75" hidden="false" customHeight="false" outlineLevel="0" collapsed="false">
      <c r="A43" s="72" t="s">
        <v>200</v>
      </c>
      <c r="B43" s="73" t="n">
        <v>219859</v>
      </c>
      <c r="C43" s="73" t="n">
        <v>13652</v>
      </c>
      <c r="D43" s="73" t="n">
        <v>46849</v>
      </c>
      <c r="E43" s="73" t="n">
        <v>154420</v>
      </c>
      <c r="F43" s="73" t="n">
        <v>12028</v>
      </c>
      <c r="G43" s="73" t="n">
        <v>5165</v>
      </c>
      <c r="H43" s="73" t="n">
        <v>0</v>
      </c>
      <c r="I43" s="74" t="n">
        <v>451973</v>
      </c>
    </row>
    <row r="44" customFormat="false" ht="12.75" hidden="false" customHeight="false" outlineLevel="0" collapsed="false">
      <c r="A44" s="72" t="s">
        <v>201</v>
      </c>
      <c r="B44" s="73" t="n">
        <v>309014</v>
      </c>
      <c r="C44" s="73" t="n">
        <v>682</v>
      </c>
      <c r="D44" s="73" t="n">
        <v>41367</v>
      </c>
      <c r="E44" s="73" t="n">
        <v>95752</v>
      </c>
      <c r="F44" s="73" t="n">
        <v>20791</v>
      </c>
      <c r="G44" s="73" t="n">
        <v>5166</v>
      </c>
      <c r="H44" s="73" t="n">
        <v>0</v>
      </c>
      <c r="I44" s="74" t="n">
        <v>472772</v>
      </c>
    </row>
    <row r="45" customFormat="false" ht="12.75" hidden="false" customHeight="false" outlineLevel="0" collapsed="false">
      <c r="B45" s="73"/>
      <c r="E45" s="73"/>
    </row>
    <row r="46" customFormat="false" ht="12.75" hidden="false" customHeight="false" outlineLevel="0" collapsed="false">
      <c r="A46" s="94" t="s">
        <v>203</v>
      </c>
      <c r="B46" s="73"/>
      <c r="E46" s="73"/>
    </row>
    <row r="47" customFormat="false" ht="12.75" hidden="false" customHeight="false" outlineLevel="0" collapsed="false">
      <c r="A47" s="72" t="s">
        <v>190</v>
      </c>
      <c r="B47" s="73" t="n">
        <v>383625</v>
      </c>
      <c r="C47" s="73" t="n">
        <v>682</v>
      </c>
      <c r="D47" s="73" t="n">
        <v>41797</v>
      </c>
      <c r="E47" s="73" t="n">
        <v>101903</v>
      </c>
      <c r="F47" s="73" t="n">
        <v>761</v>
      </c>
      <c r="G47" s="73" t="n">
        <v>5342</v>
      </c>
      <c r="H47" s="73" t="n">
        <v>0</v>
      </c>
      <c r="I47" s="74" t="n">
        <v>534110</v>
      </c>
    </row>
    <row r="48" customFormat="false" ht="12.75" hidden="false" customHeight="false" outlineLevel="0" collapsed="false">
      <c r="A48" s="72" t="s">
        <v>191</v>
      </c>
      <c r="B48" s="73" t="n">
        <v>508461</v>
      </c>
      <c r="C48" s="73" t="n">
        <v>0</v>
      </c>
      <c r="D48" s="73" t="n">
        <v>28976</v>
      </c>
      <c r="E48" s="73" t="n">
        <v>80118</v>
      </c>
      <c r="F48" s="73" t="n">
        <v>762</v>
      </c>
      <c r="G48" s="73" t="n">
        <v>15344</v>
      </c>
      <c r="H48" s="73" t="n">
        <v>0</v>
      </c>
      <c r="I48" s="74" t="n">
        <v>633661</v>
      </c>
    </row>
    <row r="49" customFormat="false" ht="12.75" hidden="false" customHeight="false" outlineLevel="0" collapsed="false">
      <c r="A49" s="72" t="s">
        <v>192</v>
      </c>
      <c r="B49" s="73" t="n">
        <v>545650</v>
      </c>
      <c r="C49" s="73" t="n">
        <v>0</v>
      </c>
      <c r="D49" s="73" t="n">
        <v>34676</v>
      </c>
      <c r="E49" s="73" t="n">
        <v>77266</v>
      </c>
      <c r="F49" s="73" t="n">
        <v>762</v>
      </c>
      <c r="G49" s="73" t="n">
        <v>15345</v>
      </c>
      <c r="H49" s="73" t="n">
        <v>0</v>
      </c>
      <c r="I49" s="74" t="n">
        <v>673699</v>
      </c>
    </row>
    <row r="50" customFormat="false" ht="12.75" hidden="false" customHeight="false" outlineLevel="0" collapsed="false">
      <c r="A50" s="72" t="s">
        <v>193</v>
      </c>
      <c r="B50" s="73" t="n">
        <v>574765</v>
      </c>
      <c r="C50" s="73" t="n">
        <v>0</v>
      </c>
      <c r="D50" s="73" t="n">
        <v>28009</v>
      </c>
      <c r="E50" s="73" t="n">
        <v>61925</v>
      </c>
      <c r="F50" s="73" t="n">
        <v>978</v>
      </c>
      <c r="G50" s="73" t="n">
        <v>15670</v>
      </c>
      <c r="H50" s="73" t="n">
        <v>0</v>
      </c>
      <c r="I50" s="74" t="n">
        <v>681347</v>
      </c>
    </row>
    <row r="51" customFormat="false" ht="13.5" hidden="false" customHeight="false" outlineLevel="0" collapsed="false">
      <c r="A51" s="96"/>
      <c r="B51" s="97"/>
      <c r="C51" s="97"/>
      <c r="D51" s="97"/>
      <c r="E51" s="97"/>
      <c r="F51" s="97"/>
      <c r="G51" s="97"/>
      <c r="H51" s="97"/>
      <c r="I51" s="98"/>
    </row>
    <row r="53" customFormat="false" ht="12.75" hidden="false" customHeight="false" outlineLevel="0" collapsed="false">
      <c r="A53" s="99" t="s">
        <v>206</v>
      </c>
      <c r="B53" s="99"/>
      <c r="C53" s="99"/>
    </row>
    <row r="54" customFormat="false" ht="12.75" hidden="false" customHeight="false" outlineLevel="0" collapsed="false">
      <c r="A54" s="99" t="s">
        <v>39</v>
      </c>
      <c r="B54" s="99"/>
      <c r="C54" s="9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115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0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47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2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48</v>
      </c>
      <c r="B7" s="48" t="s">
        <v>121</v>
      </c>
      <c r="C7" s="48"/>
      <c r="D7" s="48"/>
      <c r="E7" s="48"/>
      <c r="F7" s="49"/>
      <c r="G7" s="48" t="s">
        <v>115</v>
      </c>
      <c r="H7" s="48"/>
      <c r="I7" s="48"/>
    </row>
    <row r="8" customFormat="false" ht="39.95" hidden="false" customHeight="true" outlineLevel="0" collapsed="false">
      <c r="A8" s="47"/>
      <c r="B8" s="50" t="s">
        <v>9</v>
      </c>
      <c r="C8" s="50" t="s">
        <v>10</v>
      </c>
      <c r="D8" s="50" t="s">
        <v>116</v>
      </c>
      <c r="E8" s="50" t="s">
        <v>11</v>
      </c>
      <c r="F8" s="51"/>
      <c r="G8" s="48" t="s">
        <v>117</v>
      </c>
      <c r="H8" s="48" t="s">
        <v>118</v>
      </c>
      <c r="I8" s="48" t="s">
        <v>119</v>
      </c>
    </row>
    <row r="9" s="54" customFormat="true" ht="12.95" hidden="false" customHeight="true" outlineLevel="0" collapsed="false">
      <c r="A9" s="52"/>
      <c r="B9" s="52"/>
      <c r="C9" s="52"/>
      <c r="D9" s="52"/>
      <c r="E9" s="52"/>
      <c r="F9" s="53"/>
      <c r="G9" s="52"/>
      <c r="H9" s="52"/>
      <c r="I9" s="52"/>
    </row>
    <row r="10" s="58" customFormat="true" ht="35.25" hidden="false" customHeight="false" outlineLevel="0" collapsed="false">
      <c r="A10" s="54" t="s">
        <v>149</v>
      </c>
      <c r="B10" s="55" t="n">
        <v>25176</v>
      </c>
      <c r="C10" s="55" t="n">
        <v>30280</v>
      </c>
      <c r="D10" s="55" t="n">
        <v>34187</v>
      </c>
      <c r="E10" s="55" t="n">
        <v>44309</v>
      </c>
      <c r="F10" s="56"/>
      <c r="G10" s="57" t="n">
        <v>-16.8560105680317</v>
      </c>
      <c r="H10" s="57" t="n">
        <v>-26.3579723286629</v>
      </c>
      <c r="I10" s="57" t="n">
        <v>-43.1808436209348</v>
      </c>
    </row>
    <row r="11" s="54" customFormat="true" ht="34.5" hidden="false" customHeight="false" outlineLevel="0" collapsed="false">
      <c r="A11" s="59"/>
      <c r="B11" s="60"/>
      <c r="C11" s="60"/>
      <c r="D11" s="60"/>
      <c r="E11" s="60"/>
      <c r="F11" s="61"/>
      <c r="G11" s="60"/>
      <c r="H11" s="60"/>
      <c r="I11" s="60"/>
    </row>
    <row r="12" s="58" customFormat="true" ht="35.25" hidden="false" customHeight="false" outlineLevel="0" collapsed="false">
      <c r="A12" s="54" t="s">
        <v>150</v>
      </c>
      <c r="B12" s="55" t="n">
        <v>656171</v>
      </c>
      <c r="C12" s="55" t="n">
        <v>643419</v>
      </c>
      <c r="D12" s="55" t="n">
        <v>438585</v>
      </c>
      <c r="E12" s="55" t="n">
        <v>556567</v>
      </c>
      <c r="F12" s="56"/>
      <c r="G12" s="57" t="n">
        <v>1.9819122531352</v>
      </c>
      <c r="H12" s="57" t="n">
        <v>49.6109078057845</v>
      </c>
      <c r="I12" s="57" t="n">
        <v>17.8961382906281</v>
      </c>
    </row>
    <row r="13" s="54" customFormat="true" ht="34.5" hidden="false" customHeight="false" outlineLevel="0" collapsed="false">
      <c r="A13" s="59"/>
      <c r="B13" s="60"/>
      <c r="C13" s="60"/>
      <c r="D13" s="60"/>
      <c r="E13" s="60"/>
      <c r="F13" s="61"/>
      <c r="G13" s="60"/>
      <c r="H13" s="60"/>
      <c r="I13" s="60"/>
    </row>
    <row r="14" s="54" customFormat="true" ht="35.25" hidden="false" customHeight="false" outlineLevel="0" collapsed="false">
      <c r="A14" s="54" t="s">
        <v>151</v>
      </c>
      <c r="B14" s="55" t="n">
        <v>0</v>
      </c>
      <c r="C14" s="55" t="n">
        <v>0</v>
      </c>
      <c r="D14" s="55" t="n">
        <v>773</v>
      </c>
      <c r="E14" s="55" t="n">
        <v>5191</v>
      </c>
      <c r="F14" s="56"/>
      <c r="G14" s="57" t="n">
        <v>0</v>
      </c>
      <c r="H14" s="57" t="n">
        <v>-100</v>
      </c>
      <c r="I14" s="57" t="n">
        <v>-100</v>
      </c>
      <c r="J14" s="58"/>
    </row>
    <row r="15" s="54" customFormat="true" ht="35.25" hidden="false" customHeight="false" outlineLevel="0" collapsed="false">
      <c r="A15" s="54" t="s">
        <v>152</v>
      </c>
      <c r="B15" s="55" t="n">
        <v>0</v>
      </c>
      <c r="C15" s="55" t="n">
        <v>0</v>
      </c>
      <c r="D15" s="55" t="n">
        <v>0</v>
      </c>
      <c r="E15" s="55" t="n">
        <v>0</v>
      </c>
      <c r="F15" s="56"/>
      <c r="G15" s="57" t="n">
        <v>0</v>
      </c>
      <c r="H15" s="57" t="n">
        <v>0</v>
      </c>
      <c r="I15" s="57" t="n">
        <v>0</v>
      </c>
      <c r="J15" s="58"/>
    </row>
    <row r="16" s="54" customFormat="true" ht="35.25" hidden="false" customHeight="false" outlineLevel="0" collapsed="false">
      <c r="A16" s="54" t="s">
        <v>153</v>
      </c>
      <c r="B16" s="55" t="n">
        <v>81676</v>
      </c>
      <c r="C16" s="55" t="n">
        <v>103733</v>
      </c>
      <c r="D16" s="55" t="n">
        <v>128963</v>
      </c>
      <c r="E16" s="55" t="n">
        <v>457217</v>
      </c>
      <c r="F16" s="56"/>
      <c r="G16" s="57" t="n">
        <v>-21.2632431338147</v>
      </c>
      <c r="H16" s="57" t="n">
        <v>-36.6671060691826</v>
      </c>
      <c r="I16" s="57" t="n">
        <v>-82.1362722733407</v>
      </c>
      <c r="J16" s="58"/>
    </row>
    <row r="17" s="54" customFormat="true" ht="35.25" hidden="false" customHeight="false" outlineLevel="0" collapsed="false">
      <c r="A17" s="54" t="s">
        <v>154</v>
      </c>
      <c r="B17" s="55" t="n">
        <v>568562</v>
      </c>
      <c r="C17" s="55" t="n">
        <v>533759</v>
      </c>
      <c r="D17" s="55" t="n">
        <v>302949</v>
      </c>
      <c r="E17" s="55" t="n">
        <v>89554</v>
      </c>
      <c r="F17" s="56"/>
      <c r="G17" s="57" t="n">
        <v>6.52035843892094</v>
      </c>
      <c r="H17" s="57" t="n">
        <v>87.6758134207408</v>
      </c>
      <c r="I17" s="57" t="n">
        <v>534.881747325636</v>
      </c>
      <c r="J17" s="58"/>
    </row>
    <row r="18" s="54" customFormat="true" ht="35.25" hidden="false" customHeight="false" outlineLevel="0" collapsed="false">
      <c r="A18" s="54" t="s">
        <v>155</v>
      </c>
      <c r="B18" s="55" t="n">
        <v>5933</v>
      </c>
      <c r="C18" s="55" t="n">
        <v>5927</v>
      </c>
      <c r="D18" s="55" t="n">
        <v>5900</v>
      </c>
      <c r="E18" s="55" t="n">
        <v>4605</v>
      </c>
      <c r="F18" s="56"/>
      <c r="G18" s="57" t="n">
        <v>0.101231651763118</v>
      </c>
      <c r="H18" s="57" t="n">
        <v>0.559322033898305</v>
      </c>
      <c r="I18" s="57" t="n">
        <v>28.8382193268187</v>
      </c>
      <c r="J18" s="58"/>
    </row>
    <row r="19" s="54" customFormat="true" ht="34.5" hidden="false" customHeight="false" outlineLevel="0" collapsed="false">
      <c r="A19" s="59"/>
      <c r="B19" s="60"/>
      <c r="C19" s="60"/>
      <c r="D19" s="60"/>
      <c r="E19" s="60"/>
      <c r="F19" s="61"/>
      <c r="G19" s="60"/>
      <c r="H19" s="60"/>
      <c r="I19" s="60"/>
    </row>
    <row r="20" s="58" customFormat="true" ht="35.25" hidden="false" customHeight="false" outlineLevel="0" collapsed="false">
      <c r="A20" s="62" t="s">
        <v>156</v>
      </c>
      <c r="B20" s="55" t="n">
        <v>681347</v>
      </c>
      <c r="C20" s="55" t="n">
        <v>673699</v>
      </c>
      <c r="D20" s="55" t="n">
        <v>472772</v>
      </c>
      <c r="E20" s="55" t="n">
        <v>600876</v>
      </c>
      <c r="F20" s="56"/>
      <c r="G20" s="57" t="n">
        <v>1.13522507826195</v>
      </c>
      <c r="H20" s="57" t="n">
        <v>44.1174604248983</v>
      </c>
      <c r="I20" s="57" t="n">
        <v>13.392280603652</v>
      </c>
    </row>
    <row r="21" s="54" customFormat="true" ht="34.5" hidden="false" customHeight="false" outlineLevel="0" collapsed="false">
      <c r="A21" s="59"/>
      <c r="B21" s="60"/>
      <c r="C21" s="60"/>
      <c r="D21" s="60"/>
      <c r="E21" s="60"/>
      <c r="F21" s="61"/>
      <c r="G21" s="60"/>
      <c r="H21" s="60"/>
      <c r="I21" s="60"/>
    </row>
    <row r="22" s="58" customFormat="true" ht="35.25" hidden="false" customHeight="false" outlineLevel="0" collapsed="false">
      <c r="A22" s="54" t="s">
        <v>157</v>
      </c>
      <c r="B22" s="55" t="n">
        <v>0</v>
      </c>
      <c r="C22" s="55" t="n">
        <v>0</v>
      </c>
      <c r="D22" s="55" t="n">
        <v>0</v>
      </c>
      <c r="E22" s="55" t="n">
        <v>0</v>
      </c>
      <c r="F22" s="56"/>
      <c r="G22" s="57" t="n">
        <v>0</v>
      </c>
      <c r="H22" s="57" t="n">
        <v>0</v>
      </c>
      <c r="I22" s="57" t="n">
        <v>0</v>
      </c>
    </row>
    <row r="23" s="54" customFormat="true" ht="34.5" hidden="false" customHeight="false" outlineLevel="0" collapsed="false">
      <c r="A23" s="59"/>
      <c r="B23" s="60"/>
      <c r="C23" s="60"/>
      <c r="D23" s="60"/>
      <c r="E23" s="60"/>
      <c r="F23" s="61"/>
      <c r="G23" s="60"/>
      <c r="H23" s="60"/>
      <c r="I23" s="60"/>
    </row>
    <row r="24" s="54" customFormat="true" ht="34.5" hidden="false" customHeight="false" outlineLevel="0" collapsed="false">
      <c r="A24" s="54" t="s">
        <v>158</v>
      </c>
      <c r="B24" s="60"/>
      <c r="C24" s="60"/>
      <c r="D24" s="60"/>
      <c r="E24" s="60"/>
      <c r="F24" s="61"/>
      <c r="G24" s="60"/>
      <c r="H24" s="60"/>
      <c r="I24" s="60"/>
    </row>
    <row r="25" s="58" customFormat="true" ht="35.25" hidden="false" customHeight="false" outlineLevel="0" collapsed="false">
      <c r="A25" s="54" t="s">
        <v>159</v>
      </c>
      <c r="B25" s="55" t="n">
        <v>0</v>
      </c>
      <c r="C25" s="55" t="n">
        <v>0</v>
      </c>
      <c r="D25" s="55" t="n">
        <v>0</v>
      </c>
      <c r="E25" s="55" t="n">
        <v>0</v>
      </c>
      <c r="F25" s="56"/>
      <c r="G25" s="57" t="n">
        <v>0</v>
      </c>
      <c r="H25" s="57" t="n">
        <v>0</v>
      </c>
      <c r="I25" s="57" t="n">
        <v>0</v>
      </c>
    </row>
    <row r="26" s="54" customFormat="true" ht="34.5" hidden="false" customHeight="false" outlineLevel="0" collapsed="false">
      <c r="A26" s="59"/>
      <c r="B26" s="60"/>
      <c r="C26" s="60"/>
      <c r="D26" s="60"/>
      <c r="E26" s="60"/>
      <c r="F26" s="61"/>
      <c r="G26" s="60"/>
      <c r="H26" s="60"/>
      <c r="I26" s="60"/>
    </row>
    <row r="27" s="58" customFormat="true" ht="35.25" hidden="false" customHeight="false" outlineLevel="0" collapsed="false">
      <c r="A27" s="62" t="s">
        <v>160</v>
      </c>
      <c r="B27" s="55" t="n">
        <v>681347</v>
      </c>
      <c r="C27" s="55" t="n">
        <v>673699</v>
      </c>
      <c r="D27" s="55" t="n">
        <v>472772</v>
      </c>
      <c r="E27" s="55" t="n">
        <v>600876</v>
      </c>
      <c r="F27" s="56"/>
      <c r="G27" s="57" t="n">
        <v>1.13522507826195</v>
      </c>
      <c r="H27" s="57" t="n">
        <v>44.1174604248983</v>
      </c>
      <c r="I27" s="57" t="n">
        <v>13.392280603652</v>
      </c>
    </row>
    <row r="28" s="58" customFormat="true" ht="13.5" hidden="false" customHeight="false" outlineLevel="0" collapsed="false">
      <c r="A28" s="66"/>
      <c r="B28" s="67"/>
      <c r="C28" s="67"/>
      <c r="D28" s="67"/>
      <c r="E28" s="67"/>
      <c r="F28" s="68"/>
      <c r="G28" s="67"/>
      <c r="H28" s="67"/>
      <c r="I28" s="67"/>
    </row>
    <row r="29" s="58" customFormat="true" ht="33.75" hidden="false" customHeight="false" outlineLevel="0" collapsed="false">
      <c r="A29" s="69"/>
      <c r="B29" s="70"/>
      <c r="C29" s="70"/>
      <c r="D29" s="70"/>
      <c r="E29" s="70"/>
      <c r="F29" s="70"/>
      <c r="G29" s="71"/>
      <c r="H29" s="71"/>
      <c r="I29" s="71"/>
    </row>
    <row r="30" s="58" customFormat="true" ht="30" hidden="false" customHeight="false" outlineLevel="0" collapsed="false">
      <c r="A30" s="69" t="s">
        <v>161</v>
      </c>
      <c r="B30" s="69"/>
      <c r="C30" s="69"/>
      <c r="D30" s="60"/>
      <c r="E30" s="60"/>
      <c r="F30" s="61"/>
      <c r="G30" s="60"/>
      <c r="H30" s="60"/>
      <c r="I30" s="60"/>
    </row>
    <row r="31" s="58" customFormat="true" ht="30" hidden="false" customHeight="false" outlineLevel="0" collapsed="false">
      <c r="A31" s="69" t="s">
        <v>39</v>
      </c>
      <c r="B31" s="69"/>
      <c r="C31" s="69"/>
      <c r="D31" s="60"/>
      <c r="E31" s="60"/>
      <c r="F31" s="61"/>
      <c r="G31" s="60"/>
      <c r="H31" s="60"/>
      <c r="I31" s="60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3" width="17.7"/>
    <col collapsed="false" customWidth="true" hidden="false" outlineLevel="0" max="3" min="3" style="143" width="16.7"/>
    <col collapsed="false" customWidth="true" hidden="false" outlineLevel="0" max="4" min="4" style="143" width="14.7"/>
    <col collapsed="false" customWidth="true" hidden="false" outlineLevel="0" max="5" min="5" style="143" width="19.7"/>
    <col collapsed="false" customWidth="true" hidden="false" outlineLevel="0" max="6" min="6" style="143" width="17.7"/>
    <col collapsed="false" customWidth="true" hidden="false" outlineLevel="0" max="7" min="7" style="143" width="18.7"/>
    <col collapsed="false" customWidth="true" hidden="false" outlineLevel="0" max="8" min="8" style="60" width="18.7"/>
    <col collapsed="false" customWidth="true" hidden="false" outlineLevel="0" max="9" min="9" style="60" width="19.7"/>
    <col collapsed="false" customWidth="true" hidden="false" outlineLevel="0" max="10" min="10" style="60" width="18.7"/>
    <col collapsed="false" customWidth="true" hidden="false" outlineLevel="0" max="11" min="11" style="143" width="22.7"/>
    <col collapsed="false" customWidth="true" hidden="false" outlineLevel="0" max="12" min="12" style="60" width="14.7"/>
    <col collapsed="false" customWidth="false" hidden="false" outlineLevel="0" max="257" min="13" style="143" width="11.42"/>
  </cols>
  <sheetData>
    <row r="1" customFormat="false" ht="18" hidden="false" customHeight="false" outlineLevel="0" collapsed="false">
      <c r="A1" s="338" t="s">
        <v>1116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  <c r="L1" s="338"/>
    </row>
    <row r="2" customFormat="false" ht="18" hidden="false" customHeight="false" outlineLevel="0" collapsed="false">
      <c r="A2" s="338" t="s">
        <v>90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</row>
    <row r="3" customFormat="false" ht="18" hidden="false" customHeight="false" outlineLevel="0" collapsed="false">
      <c r="A3" s="338" t="s">
        <v>788</v>
      </c>
      <c r="B3" s="338"/>
      <c r="C3" s="338"/>
      <c r="D3" s="338"/>
      <c r="E3" s="338"/>
      <c r="F3" s="338"/>
      <c r="G3" s="338"/>
      <c r="H3" s="338"/>
      <c r="I3" s="338"/>
      <c r="J3" s="338"/>
      <c r="K3" s="338"/>
      <c r="L3" s="338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8" hidden="false" customHeight="false" outlineLevel="0" collapsed="false">
      <c r="A5" s="338" t="s">
        <v>112</v>
      </c>
      <c r="B5" s="338"/>
      <c r="C5" s="338"/>
      <c r="D5" s="338"/>
      <c r="E5" s="338"/>
      <c r="F5" s="338"/>
      <c r="G5" s="338"/>
      <c r="H5" s="338"/>
      <c r="I5" s="338"/>
      <c r="J5" s="338"/>
      <c r="K5" s="338"/>
      <c r="L5" s="338"/>
    </row>
    <row r="6" customFormat="false" ht="13.5" hidden="false" customHeight="false" outlineLevel="0" collapsed="false">
      <c r="C6" s="146"/>
      <c r="D6" s="146"/>
      <c r="E6" s="89"/>
      <c r="F6" s="89"/>
      <c r="G6" s="89"/>
      <c r="H6" s="68"/>
      <c r="I6" s="68"/>
      <c r="J6" s="68"/>
      <c r="K6" s="89"/>
      <c r="L6" s="68"/>
    </row>
    <row r="7" customFormat="false" ht="13.5" hidden="false" customHeight="false" outlineLevel="0" collapsed="false">
      <c r="A7" s="340"/>
      <c r="B7" s="252" t="s">
        <v>166</v>
      </c>
      <c r="C7" s="252"/>
      <c r="D7" s="252"/>
      <c r="E7" s="252"/>
      <c r="F7" s="252"/>
      <c r="G7" s="252"/>
      <c r="H7" s="252"/>
      <c r="I7" s="252"/>
      <c r="J7" s="252"/>
      <c r="K7" s="252"/>
      <c r="L7" s="252"/>
    </row>
    <row r="8" customFormat="false" ht="12.75" hidden="false" customHeight="false" outlineLevel="0" collapsed="false">
      <c r="B8" s="85" t="s">
        <v>789</v>
      </c>
      <c r="C8" s="86" t="s">
        <v>790</v>
      </c>
      <c r="D8" s="86"/>
      <c r="E8" s="86"/>
      <c r="F8" s="86"/>
      <c r="G8" s="86"/>
      <c r="H8" s="86"/>
      <c r="I8" s="61" t="s">
        <v>224</v>
      </c>
      <c r="J8" s="342"/>
      <c r="K8" s="85"/>
      <c r="L8" s="61"/>
    </row>
    <row r="9" customFormat="false" ht="12.75" hidden="false" customHeight="false" outlineLevel="0" collapsed="false">
      <c r="A9" s="144" t="s">
        <v>698</v>
      </c>
      <c r="B9" s="85" t="s">
        <v>709</v>
      </c>
      <c r="C9" s="85" t="s">
        <v>791</v>
      </c>
      <c r="D9" s="85" t="s">
        <v>792</v>
      </c>
      <c r="E9" s="85" t="s">
        <v>793</v>
      </c>
      <c r="F9" s="85" t="s">
        <v>793</v>
      </c>
      <c r="G9" s="85" t="s">
        <v>794</v>
      </c>
      <c r="H9" s="61"/>
      <c r="I9" s="61" t="s">
        <v>544</v>
      </c>
      <c r="J9" s="85" t="s">
        <v>179</v>
      </c>
      <c r="K9" s="85"/>
      <c r="L9" s="61"/>
    </row>
    <row r="10" customFormat="false" ht="12.75" hidden="false" customHeight="false" outlineLevel="0" collapsed="false">
      <c r="A10" s="144"/>
      <c r="B10" s="85" t="s">
        <v>795</v>
      </c>
      <c r="C10" s="85" t="s">
        <v>375</v>
      </c>
      <c r="D10" s="85" t="s">
        <v>375</v>
      </c>
      <c r="E10" s="85" t="s">
        <v>796</v>
      </c>
      <c r="F10" s="85" t="s">
        <v>797</v>
      </c>
      <c r="G10" s="85" t="s">
        <v>798</v>
      </c>
      <c r="H10" s="61"/>
      <c r="I10" s="61" t="s">
        <v>703</v>
      </c>
      <c r="J10" s="85" t="s">
        <v>544</v>
      </c>
      <c r="K10" s="85" t="s">
        <v>179</v>
      </c>
      <c r="L10" s="61"/>
    </row>
    <row r="11" customFormat="false" ht="13.5" hidden="false" customHeight="false" outlineLevel="0" collapsed="false">
      <c r="A11" s="83"/>
      <c r="B11" s="89" t="s">
        <v>799</v>
      </c>
      <c r="C11" s="89" t="s">
        <v>800</v>
      </c>
      <c r="D11" s="89" t="s">
        <v>800</v>
      </c>
      <c r="E11" s="89" t="s">
        <v>801</v>
      </c>
      <c r="F11" s="89" t="s">
        <v>802</v>
      </c>
      <c r="G11" s="89" t="s">
        <v>803</v>
      </c>
      <c r="H11" s="68" t="s">
        <v>21</v>
      </c>
      <c r="I11" s="68" t="s">
        <v>804</v>
      </c>
      <c r="J11" s="89" t="s">
        <v>551</v>
      </c>
      <c r="K11" s="89" t="s">
        <v>186</v>
      </c>
      <c r="L11" s="68" t="s">
        <v>8</v>
      </c>
    </row>
    <row r="12" customFormat="false" ht="12.75" hidden="false" customHeight="false" outlineLevel="0" collapsed="false">
      <c r="C12" s="85"/>
      <c r="D12" s="85"/>
      <c r="E12" s="85"/>
      <c r="F12" s="85"/>
      <c r="G12" s="85"/>
      <c r="H12" s="61"/>
      <c r="I12" s="61"/>
      <c r="J12" s="85"/>
      <c r="K12" s="85"/>
      <c r="L12" s="61"/>
    </row>
    <row r="13" s="350" customFormat="true" ht="15.75" hidden="false" customHeight="false" outlineLevel="0" collapsed="false">
      <c r="A13" s="347" t="s">
        <v>1107</v>
      </c>
      <c r="B13" s="347" t="n">
        <v>7970</v>
      </c>
      <c r="C13" s="347" t="n">
        <v>0</v>
      </c>
      <c r="D13" s="347" t="n">
        <v>0</v>
      </c>
      <c r="E13" s="347" t="n">
        <v>14189</v>
      </c>
      <c r="F13" s="347" t="n">
        <v>434462</v>
      </c>
      <c r="G13" s="347" t="n">
        <v>0</v>
      </c>
      <c r="H13" s="348" t="n">
        <v>448651</v>
      </c>
      <c r="I13" s="348" t="n">
        <v>456621</v>
      </c>
      <c r="J13" s="347" t="n">
        <v>0</v>
      </c>
      <c r="K13" s="347" t="n">
        <v>0</v>
      </c>
      <c r="L13" s="348" t="n">
        <v>456621</v>
      </c>
    </row>
    <row r="14" s="350" customFormat="true" ht="15.75" hidden="false" customHeight="false" outlineLevel="0" collapsed="false">
      <c r="A14" s="347"/>
      <c r="B14" s="347"/>
      <c r="C14" s="347"/>
      <c r="D14" s="347"/>
      <c r="E14" s="347"/>
      <c r="F14" s="347"/>
      <c r="G14" s="347"/>
      <c r="H14" s="348"/>
      <c r="I14" s="348"/>
      <c r="J14" s="347"/>
      <c r="K14" s="347"/>
      <c r="L14" s="348"/>
    </row>
    <row r="15" s="350" customFormat="true" ht="15.75" hidden="false" customHeight="false" outlineLevel="0" collapsed="false">
      <c r="A15" s="347" t="s">
        <v>1108</v>
      </c>
      <c r="B15" s="347" t="n">
        <v>17201</v>
      </c>
      <c r="C15" s="347" t="n">
        <v>0</v>
      </c>
      <c r="D15" s="347" t="n">
        <v>0</v>
      </c>
      <c r="E15" s="347" t="n">
        <v>38387</v>
      </c>
      <c r="F15" s="347" t="n">
        <v>130100</v>
      </c>
      <c r="G15" s="347" t="n">
        <v>5933</v>
      </c>
      <c r="H15" s="348" t="n">
        <v>174420</v>
      </c>
      <c r="I15" s="348" t="n">
        <v>191621</v>
      </c>
      <c r="J15" s="347" t="n">
        <v>0</v>
      </c>
      <c r="K15" s="347" t="n">
        <v>0</v>
      </c>
      <c r="L15" s="348" t="n">
        <v>191621</v>
      </c>
    </row>
    <row r="16" s="350" customFormat="true" ht="15.75" hidden="false" customHeight="false" outlineLevel="0" collapsed="false">
      <c r="A16" s="347"/>
      <c r="B16" s="347"/>
      <c r="C16" s="347"/>
      <c r="D16" s="347"/>
      <c r="E16" s="347"/>
      <c r="F16" s="347"/>
      <c r="G16" s="347"/>
      <c r="H16" s="348"/>
      <c r="I16" s="348"/>
      <c r="J16" s="347"/>
      <c r="K16" s="347"/>
      <c r="L16" s="348"/>
    </row>
    <row r="17" s="350" customFormat="true" ht="15.75" hidden="false" customHeight="false" outlineLevel="0" collapsed="false">
      <c r="A17" s="347" t="s">
        <v>1109</v>
      </c>
      <c r="B17" s="347" t="n">
        <v>5</v>
      </c>
      <c r="C17" s="347" t="n">
        <v>0</v>
      </c>
      <c r="D17" s="347" t="n">
        <v>0</v>
      </c>
      <c r="E17" s="347" t="n">
        <v>29100</v>
      </c>
      <c r="F17" s="347" t="n">
        <v>4000</v>
      </c>
      <c r="G17" s="347" t="n">
        <v>0</v>
      </c>
      <c r="H17" s="348" t="n">
        <v>33100</v>
      </c>
      <c r="I17" s="348" t="n">
        <v>33105</v>
      </c>
      <c r="J17" s="347" t="n">
        <v>0</v>
      </c>
      <c r="K17" s="347" t="n">
        <v>0</v>
      </c>
      <c r="L17" s="348" t="n">
        <v>33105</v>
      </c>
    </row>
    <row r="18" s="350" customFormat="true" ht="16.5" hidden="false" customHeight="false" outlineLevel="0" collapsed="false">
      <c r="A18" s="359"/>
      <c r="B18" s="357"/>
      <c r="C18" s="357"/>
      <c r="D18" s="357"/>
      <c r="E18" s="357"/>
      <c r="F18" s="357"/>
      <c r="G18" s="357"/>
      <c r="H18" s="357"/>
      <c r="I18" s="357"/>
      <c r="J18" s="357"/>
      <c r="K18" s="357"/>
      <c r="L18" s="357"/>
    </row>
    <row r="19" s="350" customFormat="true" ht="16.5" hidden="false" customHeight="false" outlineLevel="0" collapsed="false">
      <c r="A19" s="360" t="s">
        <v>759</v>
      </c>
      <c r="B19" s="361" t="n">
        <v>25176</v>
      </c>
      <c r="C19" s="361" t="n">
        <v>0</v>
      </c>
      <c r="D19" s="361" t="n">
        <v>0</v>
      </c>
      <c r="E19" s="361" t="n">
        <v>81676</v>
      </c>
      <c r="F19" s="361" t="n">
        <v>568562</v>
      </c>
      <c r="G19" s="361" t="n">
        <v>5933</v>
      </c>
      <c r="H19" s="361" t="n">
        <v>656171</v>
      </c>
      <c r="I19" s="361" t="n">
        <v>681347</v>
      </c>
      <c r="J19" s="361" t="n">
        <v>0</v>
      </c>
      <c r="K19" s="361" t="n">
        <v>0</v>
      </c>
      <c r="L19" s="361" t="n">
        <v>681347</v>
      </c>
    </row>
    <row r="20" s="350" customFormat="true" ht="16.5" hidden="false" customHeight="false" outlineLevel="0" collapsed="false">
      <c r="A20" s="363"/>
      <c r="B20" s="363"/>
      <c r="H20" s="348"/>
      <c r="I20" s="348"/>
      <c r="L20" s="348"/>
    </row>
    <row r="21" s="365" customFormat="true" ht="11.25" hidden="false" customHeight="false" outlineLevel="0" collapsed="false">
      <c r="A21" s="151" t="s">
        <v>161</v>
      </c>
      <c r="B21" s="151"/>
      <c r="H21" s="168"/>
      <c r="I21" s="168"/>
      <c r="J21" s="168"/>
      <c r="L21" s="168"/>
    </row>
    <row r="22" s="365" customFormat="true" ht="11.25" hidden="false" customHeight="false" outlineLevel="0" collapsed="false">
      <c r="A22" s="151" t="s">
        <v>39</v>
      </c>
      <c r="B22" s="151"/>
      <c r="H22" s="168"/>
      <c r="I22" s="168"/>
      <c r="J22" s="168"/>
      <c r="L22" s="168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4.7"/>
    <col collapsed="false" customWidth="true" hidden="false" outlineLevel="0" max="3" min="3" style="73" width="19.7"/>
    <col collapsed="false" customWidth="true" hidden="false" outlineLevel="0" max="4" min="4" style="74" width="14.7"/>
    <col collapsed="false" customWidth="true" hidden="false" outlineLevel="0" max="7" min="5" style="73" width="14.7"/>
    <col collapsed="false" customWidth="true" hidden="false" outlineLevel="0" max="8" min="8" style="74" width="19.7"/>
    <col collapsed="false" customWidth="false" hidden="false" outlineLevel="0" max="257" min="9" style="58" width="11.42"/>
  </cols>
  <sheetData>
    <row r="1" customFormat="false" ht="18" hidden="false" customHeight="false" outlineLevel="0" collapsed="false">
      <c r="A1" s="75" t="s">
        <v>1117</v>
      </c>
      <c r="B1" s="75"/>
      <c r="C1" s="75"/>
      <c r="D1" s="75"/>
      <c r="E1" s="75"/>
      <c r="F1" s="75"/>
      <c r="G1" s="75"/>
      <c r="H1" s="75"/>
    </row>
    <row r="2" customFormat="false" ht="18" hidden="false" customHeight="false" outlineLevel="0" collapsed="false">
      <c r="A2" s="75" t="s">
        <v>90</v>
      </c>
      <c r="B2" s="75"/>
      <c r="C2" s="75"/>
      <c r="D2" s="75"/>
      <c r="E2" s="75"/>
      <c r="F2" s="75"/>
      <c r="G2" s="75"/>
      <c r="H2" s="75"/>
    </row>
    <row r="3" customFormat="false" ht="18" hidden="false" customHeight="false" outlineLevel="0" collapsed="false">
      <c r="A3" s="75" t="s">
        <v>209</v>
      </c>
      <c r="B3" s="75"/>
      <c r="C3" s="75"/>
      <c r="D3" s="75"/>
      <c r="E3" s="75"/>
      <c r="F3" s="75"/>
      <c r="G3" s="75"/>
      <c r="H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</row>
    <row r="6" customFormat="false" ht="13.5" hidden="false" customHeight="false" outlineLevel="0" collapsed="false">
      <c r="A6" s="78"/>
      <c r="B6" s="79"/>
      <c r="C6" s="79"/>
      <c r="D6" s="80"/>
      <c r="E6" s="79"/>
      <c r="F6" s="79"/>
      <c r="G6" s="79"/>
      <c r="H6" s="80"/>
    </row>
    <row r="7" customFormat="false" ht="13.5" hidden="false" customHeight="false" outlineLevel="0" collapsed="false">
      <c r="A7" s="81"/>
      <c r="B7" s="100" t="s">
        <v>210</v>
      </c>
      <c r="C7" s="100"/>
      <c r="D7" s="100"/>
      <c r="E7" s="100"/>
      <c r="F7" s="100"/>
      <c r="G7" s="100"/>
      <c r="H7" s="100"/>
    </row>
    <row r="8" customFormat="false" ht="13.5" hidden="false" customHeight="false" outlineLevel="0" collapsed="false">
      <c r="A8" s="84" t="s">
        <v>169</v>
      </c>
      <c r="B8" s="101"/>
      <c r="C8" s="102"/>
      <c r="D8" s="103" t="s">
        <v>211</v>
      </c>
      <c r="E8" s="103"/>
      <c r="F8" s="103"/>
      <c r="G8" s="104" t="s">
        <v>179</v>
      </c>
      <c r="H8" s="105" t="s">
        <v>212</v>
      </c>
    </row>
    <row r="9" customFormat="false" ht="13.5" hidden="false" customHeight="false" outlineLevel="0" collapsed="false">
      <c r="A9" s="88"/>
      <c r="B9" s="106" t="s">
        <v>213</v>
      </c>
      <c r="C9" s="107" t="s">
        <v>214</v>
      </c>
      <c r="D9" s="107" t="s">
        <v>215</v>
      </c>
      <c r="E9" s="107" t="s">
        <v>216</v>
      </c>
      <c r="F9" s="108" t="s">
        <v>21</v>
      </c>
      <c r="G9" s="109" t="s">
        <v>186</v>
      </c>
      <c r="H9" s="110" t="s">
        <v>217</v>
      </c>
    </row>
    <row r="10" customFormat="false" ht="12.75" hidden="false" customHeight="false" outlineLevel="0" collapsed="false">
      <c r="A10" s="91"/>
      <c r="B10" s="92"/>
      <c r="C10" s="92"/>
      <c r="D10" s="92"/>
      <c r="E10" s="92"/>
      <c r="F10" s="93"/>
      <c r="G10" s="92"/>
      <c r="H10" s="93"/>
    </row>
    <row r="11" customFormat="false" ht="12.75" hidden="false" customHeight="false" outlineLevel="0" collapsed="false">
      <c r="A11" s="94" t="s">
        <v>187</v>
      </c>
      <c r="B11" s="73" t="n">
        <v>171256</v>
      </c>
      <c r="C11" s="73" t="n">
        <v>5022</v>
      </c>
      <c r="D11" s="73" t="n">
        <v>19609</v>
      </c>
      <c r="E11" s="73" t="n">
        <v>2315</v>
      </c>
      <c r="F11" s="74" t="n">
        <v>21924</v>
      </c>
      <c r="G11" s="73" t="n">
        <v>23517</v>
      </c>
      <c r="H11" s="74" t="n">
        <v>174685</v>
      </c>
    </row>
    <row r="12" customFormat="false" ht="12.75" hidden="false" customHeight="false" outlineLevel="0" collapsed="false">
      <c r="D12" s="73"/>
      <c r="F12" s="74"/>
    </row>
    <row r="13" customFormat="false" ht="12.75" hidden="false" customHeight="false" outlineLevel="0" collapsed="false">
      <c r="A13" s="94" t="s">
        <v>188</v>
      </c>
      <c r="B13" s="73" t="n">
        <v>148917</v>
      </c>
      <c r="C13" s="73" t="n">
        <v>5255</v>
      </c>
      <c r="D13" s="73" t="n">
        <v>13395</v>
      </c>
      <c r="E13" s="73" t="n">
        <v>3147</v>
      </c>
      <c r="F13" s="74" t="n">
        <v>16542</v>
      </c>
      <c r="G13" s="73" t="n">
        <v>17920</v>
      </c>
      <c r="H13" s="74" t="n">
        <v>152794</v>
      </c>
    </row>
    <row r="14" customFormat="false" ht="12.75" hidden="false" customHeight="false" outlineLevel="0" collapsed="false">
      <c r="D14" s="73"/>
      <c r="F14" s="74"/>
    </row>
    <row r="15" customFormat="false" ht="12.75" hidden="false" customHeight="false" outlineLevel="0" collapsed="false">
      <c r="A15" s="94" t="s">
        <v>189</v>
      </c>
      <c r="D15" s="73"/>
      <c r="F15" s="74"/>
    </row>
    <row r="16" customFormat="false" ht="12.75" hidden="false" customHeight="false" outlineLevel="0" collapsed="false">
      <c r="A16" s="72" t="s">
        <v>190</v>
      </c>
      <c r="B16" s="73" t="n">
        <v>141581</v>
      </c>
      <c r="C16" s="73" t="n">
        <v>4953</v>
      </c>
      <c r="D16" s="73" t="n">
        <v>14776</v>
      </c>
      <c r="E16" s="73" t="n">
        <v>3101</v>
      </c>
      <c r="F16" s="74" t="n">
        <v>17877</v>
      </c>
      <c r="G16" s="73" t="n">
        <v>18246</v>
      </c>
      <c r="H16" s="74" t="n">
        <v>146165</v>
      </c>
    </row>
    <row r="17" customFormat="false" ht="12.75" hidden="false" customHeight="false" outlineLevel="0" collapsed="false">
      <c r="A17" s="72" t="s">
        <v>191</v>
      </c>
      <c r="B17" s="73" t="n">
        <v>148385</v>
      </c>
      <c r="C17" s="73" t="n">
        <v>4751</v>
      </c>
      <c r="D17" s="73" t="n">
        <v>14199</v>
      </c>
      <c r="E17" s="73" t="n">
        <v>3261</v>
      </c>
      <c r="F17" s="74" t="n">
        <v>17460</v>
      </c>
      <c r="G17" s="73" t="n">
        <v>18488</v>
      </c>
      <c r="H17" s="74" t="n">
        <v>152108</v>
      </c>
    </row>
    <row r="18" customFormat="false" ht="12.75" hidden="false" customHeight="false" outlineLevel="0" collapsed="false">
      <c r="A18" s="72" t="s">
        <v>192</v>
      </c>
      <c r="B18" s="73" t="n">
        <v>158421</v>
      </c>
      <c r="C18" s="73" t="n">
        <v>4248</v>
      </c>
      <c r="D18" s="73" t="n">
        <v>14179</v>
      </c>
      <c r="E18" s="73" t="n">
        <v>3265</v>
      </c>
      <c r="F18" s="74" t="n">
        <v>17444</v>
      </c>
      <c r="G18" s="73" t="n">
        <v>18142</v>
      </c>
      <c r="H18" s="74" t="n">
        <v>161971</v>
      </c>
    </row>
    <row r="19" customFormat="false" ht="12.75" hidden="false" customHeight="false" outlineLevel="0" collapsed="false">
      <c r="A19" s="72" t="s">
        <v>193</v>
      </c>
      <c r="B19" s="73" t="n">
        <v>178201</v>
      </c>
      <c r="C19" s="73" t="n">
        <v>4148</v>
      </c>
      <c r="D19" s="73" t="n">
        <v>15933</v>
      </c>
      <c r="E19" s="73" t="n">
        <v>3193</v>
      </c>
      <c r="F19" s="74" t="n">
        <v>19126</v>
      </c>
      <c r="G19" s="73" t="n">
        <v>18732</v>
      </c>
      <c r="H19" s="74" t="n">
        <v>182743</v>
      </c>
    </row>
    <row r="20" customFormat="false" ht="12.75" hidden="false" customHeight="false" outlineLevel="0" collapsed="false">
      <c r="A20" s="72" t="s">
        <v>194</v>
      </c>
      <c r="B20" s="73" t="n">
        <v>203968</v>
      </c>
      <c r="C20" s="73" t="n">
        <v>4173</v>
      </c>
      <c r="D20" s="73" t="n">
        <v>16521</v>
      </c>
      <c r="E20" s="73" t="n">
        <v>3085</v>
      </c>
      <c r="F20" s="74" t="n">
        <v>19606</v>
      </c>
      <c r="G20" s="73" t="n">
        <v>18912</v>
      </c>
      <c r="H20" s="74" t="n">
        <v>208835</v>
      </c>
    </row>
    <row r="21" customFormat="false" ht="12.75" hidden="false" customHeight="false" outlineLevel="0" collapsed="false">
      <c r="A21" s="72" t="s">
        <v>195</v>
      </c>
      <c r="B21" s="73" t="n">
        <v>223913</v>
      </c>
      <c r="C21" s="73" t="n">
        <v>3841</v>
      </c>
      <c r="D21" s="73" t="n">
        <v>17161</v>
      </c>
      <c r="E21" s="73" t="n">
        <v>3494</v>
      </c>
      <c r="F21" s="74" t="n">
        <v>20655</v>
      </c>
      <c r="G21" s="73" t="n">
        <v>19315</v>
      </c>
      <c r="H21" s="74" t="n">
        <v>229094</v>
      </c>
    </row>
    <row r="22" customFormat="false" ht="12.75" hidden="false" customHeight="false" outlineLevel="0" collapsed="false">
      <c r="A22" s="72" t="s">
        <v>196</v>
      </c>
      <c r="B22" s="73" t="n">
        <v>235810</v>
      </c>
      <c r="C22" s="73" t="n">
        <v>2404</v>
      </c>
      <c r="D22" s="73" t="n">
        <v>19389</v>
      </c>
      <c r="E22" s="73" t="n">
        <v>3455</v>
      </c>
      <c r="F22" s="74" t="n">
        <v>22844</v>
      </c>
      <c r="G22" s="73" t="n">
        <v>19415</v>
      </c>
      <c r="H22" s="74" t="n">
        <v>241643</v>
      </c>
    </row>
    <row r="23" customFormat="false" ht="12.75" hidden="false" customHeight="false" outlineLevel="0" collapsed="false">
      <c r="A23" s="72" t="s">
        <v>197</v>
      </c>
      <c r="B23" s="73" t="n">
        <v>258968</v>
      </c>
      <c r="C23" s="73" t="n">
        <v>2222</v>
      </c>
      <c r="D23" s="73" t="n">
        <v>19168</v>
      </c>
      <c r="E23" s="73" t="n">
        <v>3372</v>
      </c>
      <c r="F23" s="74" t="n">
        <v>22540</v>
      </c>
      <c r="G23" s="73" t="n">
        <v>19672</v>
      </c>
      <c r="H23" s="74" t="n">
        <v>264058</v>
      </c>
    </row>
    <row r="24" customFormat="false" ht="12.75" hidden="false" customHeight="false" outlineLevel="0" collapsed="false">
      <c r="A24" s="72" t="s">
        <v>198</v>
      </c>
      <c r="B24" s="73" t="n">
        <v>270325</v>
      </c>
      <c r="C24" s="73" t="n">
        <v>2279</v>
      </c>
      <c r="D24" s="73" t="n">
        <v>18940</v>
      </c>
      <c r="E24" s="73" t="n">
        <v>3275</v>
      </c>
      <c r="F24" s="74" t="n">
        <v>22215</v>
      </c>
      <c r="G24" s="73" t="n">
        <v>19740</v>
      </c>
      <c r="H24" s="74" t="n">
        <v>275079</v>
      </c>
    </row>
    <row r="25" customFormat="false" ht="12.75" hidden="false" customHeight="false" outlineLevel="0" collapsed="false">
      <c r="A25" s="72" t="s">
        <v>199</v>
      </c>
      <c r="B25" s="73" t="n">
        <v>295864</v>
      </c>
      <c r="C25" s="73" t="n">
        <v>2139</v>
      </c>
      <c r="D25" s="73" t="n">
        <v>20859</v>
      </c>
      <c r="E25" s="73" t="n">
        <v>3270</v>
      </c>
      <c r="F25" s="74" t="n">
        <v>24129</v>
      </c>
      <c r="G25" s="73" t="n">
        <v>20004</v>
      </c>
      <c r="H25" s="74" t="n">
        <v>302128</v>
      </c>
    </row>
    <row r="26" customFormat="false" ht="12.75" hidden="false" customHeight="false" outlineLevel="0" collapsed="false">
      <c r="A26" s="72" t="s">
        <v>200</v>
      </c>
      <c r="B26" s="73" t="n">
        <v>319747</v>
      </c>
      <c r="C26" s="73" t="n">
        <v>1932</v>
      </c>
      <c r="D26" s="73" t="n">
        <v>22042</v>
      </c>
      <c r="E26" s="73" t="n">
        <v>3277</v>
      </c>
      <c r="F26" s="74" t="n">
        <v>25319</v>
      </c>
      <c r="G26" s="73" t="n">
        <v>20720</v>
      </c>
      <c r="H26" s="74" t="n">
        <v>326278</v>
      </c>
    </row>
    <row r="27" customFormat="false" ht="12.75" hidden="false" customHeight="false" outlineLevel="0" collapsed="false">
      <c r="A27" s="72" t="s">
        <v>201</v>
      </c>
      <c r="B27" s="73" t="n">
        <v>372412</v>
      </c>
      <c r="C27" s="73" t="n">
        <v>1868</v>
      </c>
      <c r="D27" s="73" t="n">
        <v>19901</v>
      </c>
      <c r="E27" s="73" t="n">
        <v>3223</v>
      </c>
      <c r="F27" s="74" t="n">
        <v>23124</v>
      </c>
      <c r="G27" s="73" t="n">
        <v>22539</v>
      </c>
      <c r="H27" s="74" t="n">
        <v>374865</v>
      </c>
    </row>
    <row r="28" customFormat="false" ht="12.75" hidden="false" customHeight="false" outlineLevel="0" collapsed="false">
      <c r="D28" s="73"/>
      <c r="F28" s="74"/>
    </row>
    <row r="29" customFormat="false" ht="12.75" hidden="false" customHeight="false" outlineLevel="0" collapsed="false">
      <c r="A29" s="94" t="s">
        <v>202</v>
      </c>
      <c r="D29" s="73"/>
      <c r="F29" s="74"/>
    </row>
    <row r="30" customFormat="false" ht="12.75" hidden="false" customHeight="false" outlineLevel="0" collapsed="false">
      <c r="A30" s="72" t="s">
        <v>190</v>
      </c>
      <c r="B30" s="73" t="n">
        <v>368497</v>
      </c>
      <c r="C30" s="73" t="n">
        <v>1769</v>
      </c>
      <c r="D30" s="73" t="n">
        <v>21742</v>
      </c>
      <c r="E30" s="73" t="n">
        <v>3218</v>
      </c>
      <c r="F30" s="74" t="n">
        <v>24960</v>
      </c>
      <c r="G30" s="73" t="n">
        <v>23498</v>
      </c>
      <c r="H30" s="74" t="n">
        <v>371728</v>
      </c>
    </row>
    <row r="31" customFormat="false" ht="12.75" hidden="false" customHeight="false" outlineLevel="0" collapsed="false">
      <c r="A31" s="72" t="s">
        <v>191</v>
      </c>
      <c r="B31" s="73" t="n">
        <v>390550</v>
      </c>
      <c r="C31" s="73" t="n">
        <v>1698</v>
      </c>
      <c r="D31" s="73" t="n">
        <v>22089</v>
      </c>
      <c r="E31" s="73" t="n">
        <v>3199</v>
      </c>
      <c r="F31" s="74" t="n">
        <v>25288</v>
      </c>
      <c r="G31" s="73" t="n">
        <v>20857</v>
      </c>
      <c r="H31" s="74" t="n">
        <v>396679</v>
      </c>
    </row>
    <row r="32" customFormat="false" ht="12.75" hidden="false" customHeight="false" outlineLevel="0" collapsed="false">
      <c r="A32" s="72" t="s">
        <v>192</v>
      </c>
      <c r="B32" s="73" t="n">
        <v>408721</v>
      </c>
      <c r="C32" s="73" t="n">
        <v>1486</v>
      </c>
      <c r="D32" s="73" t="n">
        <v>23285</v>
      </c>
      <c r="E32" s="73" t="n">
        <v>3179</v>
      </c>
      <c r="F32" s="74" t="n">
        <v>26464</v>
      </c>
      <c r="G32" s="73" t="n">
        <v>21931</v>
      </c>
      <c r="H32" s="74" t="n">
        <v>414740</v>
      </c>
    </row>
    <row r="33" customFormat="false" ht="12.75" hidden="false" customHeight="false" outlineLevel="0" collapsed="false">
      <c r="A33" s="72" t="s">
        <v>193</v>
      </c>
      <c r="B33" s="73" t="n">
        <v>449324</v>
      </c>
      <c r="C33" s="73" t="n">
        <v>1585</v>
      </c>
      <c r="D33" s="73" t="n">
        <v>26075</v>
      </c>
      <c r="E33" s="73" t="n">
        <v>3030</v>
      </c>
      <c r="F33" s="74" t="n">
        <v>29105</v>
      </c>
      <c r="G33" s="73" t="n">
        <v>22522</v>
      </c>
      <c r="H33" s="74" t="n">
        <v>457492</v>
      </c>
    </row>
    <row r="34" customFormat="false" ht="12.75" hidden="false" customHeight="false" outlineLevel="0" collapsed="false">
      <c r="A34" s="72" t="s">
        <v>194</v>
      </c>
      <c r="B34" s="73" t="n">
        <v>490425</v>
      </c>
      <c r="C34" s="73" t="n">
        <v>1467</v>
      </c>
      <c r="D34" s="73" t="n">
        <v>23567</v>
      </c>
      <c r="E34" s="73" t="n">
        <v>2902</v>
      </c>
      <c r="F34" s="74" t="n">
        <v>26469</v>
      </c>
      <c r="G34" s="73" t="n">
        <v>22932</v>
      </c>
      <c r="H34" s="74" t="n">
        <v>495429</v>
      </c>
    </row>
    <row r="35" customFormat="false" ht="12.75" hidden="false" customHeight="false" outlineLevel="0" collapsed="false">
      <c r="A35" s="72" t="s">
        <v>195</v>
      </c>
      <c r="B35" s="73" t="n">
        <v>556854</v>
      </c>
      <c r="C35" s="73" t="n">
        <v>2382</v>
      </c>
      <c r="D35" s="73" t="n">
        <v>15386</v>
      </c>
      <c r="E35" s="73" t="n">
        <v>3642</v>
      </c>
      <c r="F35" s="74" t="n">
        <v>19028</v>
      </c>
      <c r="G35" s="73" t="n">
        <v>23053</v>
      </c>
      <c r="H35" s="74" t="n">
        <v>555211</v>
      </c>
    </row>
    <row r="36" customFormat="false" ht="12.75" hidden="false" customHeight="false" outlineLevel="0" collapsed="false">
      <c r="A36" s="72" t="s">
        <v>196</v>
      </c>
      <c r="B36" s="73" t="n">
        <v>593960</v>
      </c>
      <c r="C36" s="73" t="n">
        <v>2260</v>
      </c>
      <c r="D36" s="73" t="n">
        <v>15640</v>
      </c>
      <c r="E36" s="73" t="n">
        <v>3556</v>
      </c>
      <c r="F36" s="74" t="n">
        <v>19196</v>
      </c>
      <c r="G36" s="73" t="n">
        <v>23385</v>
      </c>
      <c r="H36" s="74" t="n">
        <v>592031</v>
      </c>
    </row>
    <row r="37" customFormat="false" ht="12.75" hidden="false" customHeight="false" outlineLevel="0" collapsed="false">
      <c r="A37" s="72" t="s">
        <v>197</v>
      </c>
      <c r="B37" s="73" t="n">
        <v>622061</v>
      </c>
      <c r="C37" s="73" t="n">
        <v>2022</v>
      </c>
      <c r="D37" s="73" t="n">
        <v>20063</v>
      </c>
      <c r="E37" s="73" t="n">
        <v>3020</v>
      </c>
      <c r="F37" s="74" t="n">
        <v>23083</v>
      </c>
      <c r="G37" s="73" t="n">
        <v>24420</v>
      </c>
      <c r="H37" s="74" t="n">
        <v>622746</v>
      </c>
    </row>
    <row r="38" customFormat="false" ht="12.75" hidden="false" customHeight="false" outlineLevel="0" collapsed="false">
      <c r="A38" s="72" t="s">
        <v>198</v>
      </c>
      <c r="B38" s="73" t="n">
        <v>687735</v>
      </c>
      <c r="C38" s="73" t="n">
        <v>1825</v>
      </c>
      <c r="D38" s="73" t="n">
        <v>20016</v>
      </c>
      <c r="E38" s="73" t="n">
        <v>2864</v>
      </c>
      <c r="F38" s="74" t="n">
        <v>22880</v>
      </c>
      <c r="G38" s="73" t="n">
        <v>24696</v>
      </c>
      <c r="H38" s="74" t="n">
        <v>687744</v>
      </c>
    </row>
    <row r="39" customFormat="false" ht="12.75" hidden="false" customHeight="false" outlineLevel="0" collapsed="false">
      <c r="A39" s="72" t="s">
        <v>199</v>
      </c>
      <c r="B39" s="73" t="n">
        <v>694020</v>
      </c>
      <c r="C39" s="73" t="n">
        <v>1921</v>
      </c>
      <c r="D39" s="73" t="n">
        <v>58612</v>
      </c>
      <c r="E39" s="73" t="n">
        <v>2817</v>
      </c>
      <c r="F39" s="74" t="n">
        <v>61429</v>
      </c>
      <c r="G39" s="73" t="n">
        <v>108795</v>
      </c>
      <c r="H39" s="74" t="n">
        <v>648575</v>
      </c>
    </row>
    <row r="40" customFormat="false" ht="12.75" hidden="false" customHeight="false" outlineLevel="0" collapsed="false">
      <c r="A40" s="72" t="s">
        <v>200</v>
      </c>
      <c r="B40" s="73" t="n">
        <v>688813</v>
      </c>
      <c r="C40" s="73" t="n">
        <v>2327</v>
      </c>
      <c r="D40" s="73" t="n">
        <v>91636</v>
      </c>
      <c r="E40" s="73" t="n">
        <v>2726</v>
      </c>
      <c r="F40" s="74" t="n">
        <v>94362</v>
      </c>
      <c r="G40" s="73" t="n">
        <v>110831</v>
      </c>
      <c r="H40" s="74" t="n">
        <v>674671</v>
      </c>
    </row>
    <row r="41" customFormat="false" ht="12.75" hidden="false" customHeight="false" outlineLevel="0" collapsed="false">
      <c r="A41" s="72" t="s">
        <v>201</v>
      </c>
      <c r="B41" s="73" t="n">
        <v>762665</v>
      </c>
      <c r="C41" s="73" t="n">
        <v>2474</v>
      </c>
      <c r="D41" s="73" t="n">
        <v>91858</v>
      </c>
      <c r="E41" s="73" t="n">
        <v>2795</v>
      </c>
      <c r="F41" s="74" t="n">
        <v>94653</v>
      </c>
      <c r="G41" s="73" t="n">
        <v>125747</v>
      </c>
      <c r="H41" s="74" t="n">
        <v>734045</v>
      </c>
    </row>
    <row r="42" customFormat="false" ht="12.75" hidden="false" customHeight="false" outlineLevel="0" collapsed="false">
      <c r="D42" s="73"/>
      <c r="F42" s="74"/>
    </row>
    <row r="43" customFormat="false" ht="12.75" hidden="false" customHeight="false" outlineLevel="0" collapsed="false">
      <c r="A43" s="94" t="s">
        <v>203</v>
      </c>
      <c r="D43" s="73"/>
      <c r="F43" s="74"/>
    </row>
    <row r="44" customFormat="false" ht="12.75" hidden="false" customHeight="false" outlineLevel="0" collapsed="false">
      <c r="A44" s="72" t="s">
        <v>190</v>
      </c>
      <c r="B44" s="73" t="n">
        <v>706649</v>
      </c>
      <c r="C44" s="73" t="n">
        <v>1821</v>
      </c>
      <c r="D44" s="73" t="n">
        <v>119316</v>
      </c>
      <c r="E44" s="73" t="n">
        <v>2724</v>
      </c>
      <c r="F44" s="74" t="n">
        <v>122040</v>
      </c>
      <c r="G44" s="73" t="n">
        <v>126244</v>
      </c>
      <c r="H44" s="74" t="n">
        <v>704266</v>
      </c>
    </row>
    <row r="45" customFormat="false" ht="12.75" hidden="false" customHeight="false" outlineLevel="0" collapsed="false">
      <c r="A45" s="72" t="s">
        <v>191</v>
      </c>
      <c r="B45" s="73" t="n">
        <v>709882</v>
      </c>
      <c r="C45" s="73" t="n">
        <v>2386</v>
      </c>
      <c r="D45" s="73" t="n">
        <v>123608</v>
      </c>
      <c r="E45" s="73" t="n">
        <v>2536</v>
      </c>
      <c r="F45" s="74" t="n">
        <v>126144</v>
      </c>
      <c r="G45" s="73" t="n">
        <v>125511</v>
      </c>
      <c r="H45" s="74" t="n">
        <v>712901</v>
      </c>
    </row>
    <row r="46" customFormat="false" ht="12.75" hidden="false" customHeight="false" outlineLevel="0" collapsed="false">
      <c r="A46" s="72" t="s">
        <v>192</v>
      </c>
      <c r="B46" s="73" t="n">
        <v>739286</v>
      </c>
      <c r="C46" s="73" t="n">
        <v>2112</v>
      </c>
      <c r="D46" s="73" t="n">
        <v>119870</v>
      </c>
      <c r="E46" s="73" t="n">
        <v>3183</v>
      </c>
      <c r="F46" s="74" t="n">
        <v>123053</v>
      </c>
      <c r="G46" s="73" t="n">
        <v>125552</v>
      </c>
      <c r="H46" s="74" t="n">
        <v>738899</v>
      </c>
    </row>
    <row r="47" customFormat="false" ht="12.75" hidden="false" customHeight="false" outlineLevel="0" collapsed="false">
      <c r="A47" s="72" t="s">
        <v>193</v>
      </c>
      <c r="B47" s="73" t="n">
        <v>762122</v>
      </c>
      <c r="C47" s="73" t="n">
        <v>2094</v>
      </c>
      <c r="D47" s="73" t="n">
        <v>122159</v>
      </c>
      <c r="E47" s="73" t="n">
        <v>3152</v>
      </c>
      <c r="F47" s="74" t="n">
        <v>125311</v>
      </c>
      <c r="G47" s="73" t="n">
        <v>125667</v>
      </c>
      <c r="H47" s="74" t="n">
        <v>763860</v>
      </c>
    </row>
    <row r="48" customFormat="false" ht="13.5" hidden="false" customHeight="false" outlineLevel="0" collapsed="false">
      <c r="A48" s="96"/>
      <c r="B48" s="111"/>
      <c r="C48" s="111"/>
      <c r="D48" s="111"/>
      <c r="E48" s="111"/>
      <c r="F48" s="112"/>
      <c r="G48" s="111"/>
      <c r="H48" s="112"/>
    </row>
    <row r="49" customFormat="false" ht="12.75" hidden="false" customHeight="false" outlineLevel="0" collapsed="false">
      <c r="D49" s="73"/>
      <c r="F49" s="74"/>
    </row>
    <row r="50" customFormat="false" ht="12.75" hidden="false" customHeight="false" outlineLevel="0" collapsed="false">
      <c r="A50" s="99" t="s">
        <v>206</v>
      </c>
      <c r="B50" s="99"/>
      <c r="D50" s="73"/>
      <c r="F50" s="74"/>
    </row>
    <row r="51" customFormat="false" ht="12.75" hidden="false" customHeight="false" outlineLevel="0" collapsed="false">
      <c r="A51" s="99" t="s">
        <v>39</v>
      </c>
      <c r="B51" s="99"/>
      <c r="D51" s="73"/>
      <c r="F51" s="7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35.7"/>
    <col collapsed="false" customWidth="true" hidden="false" outlineLevel="0" max="2" min="2" style="370" width="17.85"/>
    <col collapsed="false" customWidth="true" hidden="false" outlineLevel="0" max="4" min="3" style="370" width="14.85"/>
    <col collapsed="false" customWidth="true" hidden="false" outlineLevel="0" max="5" min="5" style="371" width="15.7"/>
    <col collapsed="false" customWidth="true" hidden="false" outlineLevel="0" max="6" min="6" style="370" width="16.56"/>
    <col collapsed="false" customWidth="true" hidden="false" outlineLevel="0" max="7" min="7" style="370" width="24.7"/>
    <col collapsed="false" customWidth="true" hidden="false" outlineLevel="0" max="9" min="8" style="370" width="16.56"/>
    <col collapsed="false" customWidth="true" hidden="false" outlineLevel="0" max="10" min="10" style="371" width="15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1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111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127" t="s">
        <v>308</v>
      </c>
      <c r="B4" s="127"/>
      <c r="C4" s="127"/>
      <c r="D4" s="127"/>
      <c r="E4" s="127"/>
      <c r="F4" s="127"/>
      <c r="G4" s="127"/>
      <c r="H4" s="127"/>
      <c r="I4" s="127"/>
      <c r="J4" s="127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372"/>
      <c r="B6" s="373"/>
      <c r="C6" s="373"/>
      <c r="D6" s="373"/>
      <c r="E6" s="374"/>
      <c r="F6" s="373"/>
      <c r="G6" s="373"/>
      <c r="H6" s="373"/>
      <c r="I6" s="373"/>
      <c r="J6" s="374"/>
    </row>
    <row r="7" customFormat="false" ht="12.75" hidden="false" customHeight="false" outlineLevel="0" collapsed="false">
      <c r="A7" s="81"/>
      <c r="B7" s="375"/>
      <c r="C7" s="376" t="s">
        <v>220</v>
      </c>
      <c r="D7" s="376"/>
      <c r="E7" s="376"/>
      <c r="F7" s="377"/>
      <c r="G7" s="377"/>
      <c r="H7" s="377"/>
      <c r="I7" s="377"/>
      <c r="J7" s="378"/>
    </row>
    <row r="8" customFormat="false" ht="25.5" hidden="false" customHeight="false" outlineLevel="0" collapsed="false">
      <c r="A8" s="117" t="s">
        <v>1120</v>
      </c>
      <c r="B8" s="379" t="s">
        <v>221</v>
      </c>
      <c r="C8" s="380" t="s">
        <v>1121</v>
      </c>
      <c r="D8" s="564" t="s">
        <v>223</v>
      </c>
      <c r="E8" s="384" t="s">
        <v>224</v>
      </c>
      <c r="F8" s="383" t="s">
        <v>225</v>
      </c>
      <c r="G8" s="383" t="s">
        <v>226</v>
      </c>
      <c r="H8" s="383" t="s">
        <v>227</v>
      </c>
      <c r="I8" s="383" t="s">
        <v>228</v>
      </c>
      <c r="J8" s="384" t="s">
        <v>21</v>
      </c>
    </row>
    <row r="9" customFormat="false" ht="12.75" hidden="false" customHeight="false" outlineLevel="0" collapsed="false">
      <c r="A9" s="91"/>
      <c r="B9" s="385"/>
      <c r="C9" s="385"/>
      <c r="D9" s="385"/>
      <c r="E9" s="386"/>
      <c r="F9" s="385"/>
      <c r="G9" s="385"/>
      <c r="H9" s="385"/>
      <c r="I9" s="385"/>
      <c r="J9" s="386"/>
    </row>
    <row r="10" customFormat="false" ht="15.75" hidden="false" customHeight="false" outlineLevel="0" collapsed="false">
      <c r="A10" s="347" t="s">
        <v>1107</v>
      </c>
      <c r="B10" s="347" t="n">
        <v>357157</v>
      </c>
      <c r="C10" s="347" t="n">
        <v>11106</v>
      </c>
      <c r="D10" s="347" t="n">
        <v>40753</v>
      </c>
      <c r="E10" s="348" t="n">
        <v>51859</v>
      </c>
      <c r="F10" s="347" t="n">
        <v>67082</v>
      </c>
      <c r="G10" s="347" t="n">
        <v>5650</v>
      </c>
      <c r="H10" s="347" t="n">
        <v>0</v>
      </c>
      <c r="I10" s="347" t="n">
        <v>18733</v>
      </c>
      <c r="J10" s="348" t="n">
        <v>463015</v>
      </c>
    </row>
    <row r="11" customFormat="false" ht="15.75" hidden="false" customHeight="false" outlineLevel="0" collapsed="false">
      <c r="A11" s="347"/>
      <c r="B11" s="347"/>
      <c r="C11" s="347"/>
      <c r="D11" s="347"/>
      <c r="E11" s="348"/>
      <c r="F11" s="347"/>
      <c r="G11" s="347"/>
      <c r="H11" s="347"/>
      <c r="I11" s="347"/>
      <c r="J11" s="348"/>
    </row>
    <row r="12" customFormat="false" ht="15.75" hidden="false" customHeight="false" outlineLevel="0" collapsed="false">
      <c r="A12" s="347" t="s">
        <v>1108</v>
      </c>
      <c r="B12" s="347" t="n">
        <v>156276</v>
      </c>
      <c r="C12" s="347" t="n">
        <v>7940</v>
      </c>
      <c r="D12" s="347" t="n">
        <v>32864</v>
      </c>
      <c r="E12" s="348" t="n">
        <v>40804</v>
      </c>
      <c r="F12" s="347" t="n">
        <v>70511</v>
      </c>
      <c r="G12" s="347" t="n">
        <v>10394</v>
      </c>
      <c r="H12" s="347" t="n">
        <v>0</v>
      </c>
      <c r="I12" s="347" t="n">
        <v>6580</v>
      </c>
      <c r="J12" s="348" t="n">
        <v>271405</v>
      </c>
    </row>
    <row r="13" customFormat="false" ht="15.75" hidden="false" customHeight="false" outlineLevel="0" collapsed="false">
      <c r="A13" s="347"/>
      <c r="B13" s="347"/>
      <c r="C13" s="347"/>
      <c r="D13" s="347"/>
      <c r="E13" s="348"/>
      <c r="F13" s="347"/>
      <c r="G13" s="347"/>
      <c r="H13" s="347"/>
      <c r="I13" s="347"/>
      <c r="J13" s="348"/>
    </row>
    <row r="14" customFormat="false" ht="15.75" hidden="false" customHeight="false" outlineLevel="0" collapsed="false">
      <c r="A14" s="347" t="s">
        <v>1109</v>
      </c>
      <c r="B14" s="347" t="n">
        <v>110109</v>
      </c>
      <c r="C14" s="347" t="n">
        <v>7</v>
      </c>
      <c r="D14" s="347" t="n">
        <v>221</v>
      </c>
      <c r="E14" s="348" t="n">
        <v>228</v>
      </c>
      <c r="F14" s="347" t="n">
        <v>16733</v>
      </c>
      <c r="G14" s="347" t="n">
        <v>2724</v>
      </c>
      <c r="H14" s="347" t="n">
        <v>0</v>
      </c>
      <c r="I14" s="347" t="n">
        <v>100354</v>
      </c>
      <c r="J14" s="348" t="n">
        <v>29440</v>
      </c>
    </row>
    <row r="15" customFormat="false" ht="16.5" hidden="false" customHeight="false" outlineLevel="0" collapsed="false">
      <c r="A15" s="565"/>
      <c r="B15" s="347"/>
      <c r="C15" s="347"/>
      <c r="D15" s="347"/>
      <c r="E15" s="348"/>
      <c r="F15" s="347"/>
      <c r="G15" s="347"/>
      <c r="H15" s="347"/>
      <c r="I15" s="347"/>
      <c r="J15" s="348"/>
    </row>
    <row r="16" customFormat="false" ht="16.5" hidden="false" customHeight="false" outlineLevel="0" collapsed="false">
      <c r="A16" s="566" t="s">
        <v>8</v>
      </c>
      <c r="B16" s="561" t="n">
        <v>623542</v>
      </c>
      <c r="C16" s="561" t="n">
        <v>19053</v>
      </c>
      <c r="D16" s="561" t="n">
        <v>73838</v>
      </c>
      <c r="E16" s="561" t="n">
        <v>92891</v>
      </c>
      <c r="F16" s="561" t="n">
        <v>154326</v>
      </c>
      <c r="G16" s="561" t="n">
        <v>18768</v>
      </c>
      <c r="H16" s="561" t="n">
        <v>0</v>
      </c>
      <c r="I16" s="561" t="n">
        <v>125667</v>
      </c>
      <c r="J16" s="561" t="n">
        <v>76386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51" t="s">
        <v>161</v>
      </c>
      <c r="B18" s="151"/>
    </row>
    <row r="19" customFormat="false" ht="12.75" hidden="false" customHeight="false" outlineLevel="0" collapsed="false">
      <c r="A19" s="151" t="s">
        <v>39</v>
      </c>
      <c r="B19" s="151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7.85"/>
    <col collapsed="false" customWidth="true" hidden="false" outlineLevel="0" max="2" min="2" style="73" width="17.85"/>
    <col collapsed="false" customWidth="true" hidden="false" outlineLevel="0" max="4" min="3" style="73" width="14.85"/>
    <col collapsed="false" customWidth="true" hidden="false" outlineLevel="0" max="5" min="5" style="74" width="15.7"/>
    <col collapsed="false" customWidth="true" hidden="false" outlineLevel="0" max="6" min="6" style="73" width="16.56"/>
    <col collapsed="false" customWidth="true" hidden="false" outlineLevel="0" max="7" min="7" style="73" width="23.7"/>
    <col collapsed="false" customWidth="true" hidden="false" outlineLevel="0" max="9" min="8" style="73" width="16.56"/>
    <col collapsed="false" customWidth="true" hidden="false" outlineLevel="0" max="10" min="10" style="74" width="15.7"/>
    <col collapsed="false" customWidth="false" hidden="false" outlineLevel="0" max="257" min="11" style="58" width="11.42"/>
  </cols>
  <sheetData>
    <row r="1" customFormat="false" ht="18" hidden="false" customHeight="false" outlineLevel="0" collapsed="false">
      <c r="A1" s="75" t="s">
        <v>112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8" hidden="false" customHeight="false" outlineLevel="0" collapsed="false">
      <c r="A2" s="75" t="s">
        <v>9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8" hidden="false" customHeight="false" outlineLevel="0" collapsed="false">
      <c r="A3" s="75" t="s">
        <v>219</v>
      </c>
      <c r="B3" s="75"/>
      <c r="C3" s="75"/>
      <c r="D3" s="75"/>
      <c r="E3" s="75"/>
      <c r="F3" s="75"/>
      <c r="G3" s="75"/>
      <c r="H3" s="75"/>
      <c r="I3" s="75"/>
      <c r="J3" s="75"/>
    </row>
    <row r="4" customFormat="false" ht="18" hidden="false" customHeight="false" outlineLevel="0" collapsed="false">
      <c r="A4" s="76" t="s">
        <v>164</v>
      </c>
      <c r="B4" s="76"/>
      <c r="C4" s="76"/>
      <c r="D4" s="76"/>
      <c r="E4" s="76"/>
      <c r="F4" s="76"/>
      <c r="G4" s="76"/>
      <c r="H4" s="76"/>
      <c r="I4" s="76"/>
      <c r="J4" s="76"/>
    </row>
    <row r="5" customFormat="false" ht="18" hidden="false" customHeight="false" outlineLevel="0" collapsed="false">
      <c r="A5" s="77" t="s">
        <v>112</v>
      </c>
      <c r="B5" s="77"/>
      <c r="C5" s="77"/>
      <c r="D5" s="77"/>
      <c r="E5" s="77"/>
      <c r="F5" s="77"/>
      <c r="G5" s="77"/>
      <c r="H5" s="77"/>
      <c r="I5" s="77"/>
      <c r="J5" s="77"/>
    </row>
    <row r="6" customFormat="false" ht="13.5" hidden="false" customHeight="false" outlineLevel="0" collapsed="false">
      <c r="A6" s="78"/>
      <c r="B6" s="79"/>
      <c r="C6" s="79"/>
      <c r="D6" s="79"/>
      <c r="E6" s="80"/>
      <c r="F6" s="79"/>
      <c r="G6" s="79"/>
      <c r="H6" s="79"/>
      <c r="I6" s="79"/>
      <c r="J6" s="80"/>
    </row>
    <row r="7" customFormat="false" ht="12.75" hidden="false" customHeight="false" outlineLevel="0" collapsed="false">
      <c r="A7" s="81"/>
      <c r="B7" s="113"/>
      <c r="C7" s="114" t="s">
        <v>220</v>
      </c>
      <c r="D7" s="114"/>
      <c r="E7" s="114"/>
      <c r="F7" s="115"/>
      <c r="G7" s="115"/>
      <c r="H7" s="115"/>
      <c r="I7" s="115"/>
      <c r="J7" s="116"/>
    </row>
    <row r="8" customFormat="false" ht="25.5" hidden="false" customHeight="false" outlineLevel="0" collapsed="false">
      <c r="A8" s="117" t="s">
        <v>169</v>
      </c>
      <c r="B8" s="118" t="s">
        <v>221</v>
      </c>
      <c r="C8" s="119" t="s">
        <v>222</v>
      </c>
      <c r="D8" s="120" t="s">
        <v>223</v>
      </c>
      <c r="E8" s="121" t="s">
        <v>224</v>
      </c>
      <c r="F8" s="122" t="s">
        <v>225</v>
      </c>
      <c r="G8" s="122" t="s">
        <v>226</v>
      </c>
      <c r="H8" s="122" t="s">
        <v>227</v>
      </c>
      <c r="I8" s="122" t="s">
        <v>228</v>
      </c>
      <c r="J8" s="123" t="s">
        <v>21</v>
      </c>
    </row>
    <row r="9" customFormat="false" ht="12.75" hidden="false" customHeight="false" outlineLevel="0" collapsed="false">
      <c r="A9" s="91"/>
      <c r="B9" s="92"/>
      <c r="C9" s="92"/>
      <c r="D9" s="92"/>
      <c r="E9" s="93"/>
      <c r="F9" s="92"/>
      <c r="G9" s="92"/>
      <c r="H9" s="92"/>
      <c r="I9" s="92"/>
      <c r="J9" s="93"/>
    </row>
    <row r="10" customFormat="false" ht="12.75" hidden="false" customHeight="false" outlineLevel="0" collapsed="false">
      <c r="A10" s="94" t="s">
        <v>187</v>
      </c>
      <c r="B10" s="73" t="n">
        <v>105096</v>
      </c>
      <c r="C10" s="73" t="n">
        <v>6430</v>
      </c>
      <c r="D10" s="73" t="n">
        <v>6105</v>
      </c>
      <c r="E10" s="74" t="n">
        <v>12535</v>
      </c>
      <c r="F10" s="73" t="n">
        <v>79631</v>
      </c>
      <c r="G10" s="73" t="n">
        <v>940</v>
      </c>
      <c r="H10" s="73" t="n">
        <v>0</v>
      </c>
      <c r="I10" s="73" t="n">
        <v>23517</v>
      </c>
      <c r="J10" s="74" t="n">
        <v>174685</v>
      </c>
    </row>
    <row r="12" customFormat="false" ht="12.75" hidden="false" customHeight="false" outlineLevel="0" collapsed="false">
      <c r="A12" s="94" t="s">
        <v>188</v>
      </c>
      <c r="B12" s="73" t="n">
        <v>114489</v>
      </c>
      <c r="C12" s="73" t="n">
        <v>4838</v>
      </c>
      <c r="D12" s="73" t="n">
        <v>4074</v>
      </c>
      <c r="E12" s="74" t="n">
        <v>8912</v>
      </c>
      <c r="F12" s="73" t="n">
        <v>44984</v>
      </c>
      <c r="G12" s="73" t="n">
        <v>2329</v>
      </c>
      <c r="H12" s="73" t="n">
        <v>0</v>
      </c>
      <c r="I12" s="73" t="n">
        <v>17920</v>
      </c>
      <c r="J12" s="74" t="n">
        <v>152794</v>
      </c>
    </row>
    <row r="14" customFormat="false" ht="12.75" hidden="false" customHeight="false" outlineLevel="0" collapsed="false">
      <c r="A14" s="94" t="s">
        <v>189</v>
      </c>
    </row>
    <row r="15" customFormat="false" ht="12.75" hidden="false" customHeight="false" outlineLevel="0" collapsed="false">
      <c r="A15" s="72" t="s">
        <v>190</v>
      </c>
      <c r="B15" s="73" t="n">
        <v>112326</v>
      </c>
      <c r="C15" s="73" t="n">
        <v>4980</v>
      </c>
      <c r="D15" s="73" t="n">
        <v>4210</v>
      </c>
      <c r="E15" s="74" t="n">
        <v>9190</v>
      </c>
      <c r="F15" s="73" t="n">
        <v>40594</v>
      </c>
      <c r="G15" s="73" t="n">
        <v>2301</v>
      </c>
      <c r="H15" s="73" t="n">
        <v>0</v>
      </c>
      <c r="I15" s="73" t="n">
        <v>18246</v>
      </c>
      <c r="J15" s="74" t="n">
        <v>146165</v>
      </c>
    </row>
    <row r="16" customFormat="false" ht="12.75" hidden="false" customHeight="false" outlineLevel="0" collapsed="false">
      <c r="A16" s="72" t="s">
        <v>191</v>
      </c>
      <c r="B16" s="73" t="n">
        <v>121910</v>
      </c>
      <c r="C16" s="73" t="n">
        <v>5003</v>
      </c>
      <c r="D16" s="73" t="n">
        <v>4563</v>
      </c>
      <c r="E16" s="74" t="n">
        <v>9566</v>
      </c>
      <c r="F16" s="73" t="n">
        <v>36991</v>
      </c>
      <c r="G16" s="73" t="n">
        <v>2129</v>
      </c>
      <c r="H16" s="73" t="n">
        <v>0</v>
      </c>
      <c r="I16" s="73" t="n">
        <v>18488</v>
      </c>
      <c r="J16" s="74" t="n">
        <v>152108</v>
      </c>
    </row>
    <row r="17" customFormat="false" ht="12.75" hidden="false" customHeight="false" outlineLevel="0" collapsed="false">
      <c r="A17" s="72" t="s">
        <v>192</v>
      </c>
      <c r="B17" s="73" t="n">
        <v>133958</v>
      </c>
      <c r="C17" s="73" t="n">
        <v>5082</v>
      </c>
      <c r="D17" s="73" t="n">
        <v>4670</v>
      </c>
      <c r="E17" s="74" t="n">
        <v>9752</v>
      </c>
      <c r="F17" s="73" t="n">
        <v>34380</v>
      </c>
      <c r="G17" s="73" t="n">
        <v>2023</v>
      </c>
      <c r="H17" s="73" t="n">
        <v>0</v>
      </c>
      <c r="I17" s="73" t="n">
        <v>18142</v>
      </c>
      <c r="J17" s="74" t="n">
        <v>161971</v>
      </c>
    </row>
    <row r="18" customFormat="false" ht="12.75" hidden="false" customHeight="false" outlineLevel="0" collapsed="false">
      <c r="A18" s="72" t="s">
        <v>193</v>
      </c>
      <c r="B18" s="73" t="n">
        <v>154471</v>
      </c>
      <c r="C18" s="73" t="n">
        <v>5419</v>
      </c>
      <c r="D18" s="73" t="n">
        <v>4979</v>
      </c>
      <c r="E18" s="74" t="n">
        <v>10398</v>
      </c>
      <c r="F18" s="73" t="n">
        <v>34676</v>
      </c>
      <c r="G18" s="73" t="n">
        <v>1930</v>
      </c>
      <c r="H18" s="73" t="n">
        <v>0</v>
      </c>
      <c r="I18" s="73" t="n">
        <v>18732</v>
      </c>
      <c r="J18" s="74" t="n">
        <v>182743</v>
      </c>
    </row>
    <row r="19" customFormat="false" ht="12.75" hidden="false" customHeight="false" outlineLevel="0" collapsed="false">
      <c r="A19" s="72" t="s">
        <v>194</v>
      </c>
      <c r="B19" s="73" t="n">
        <v>179759</v>
      </c>
      <c r="C19" s="73" t="n">
        <v>5705</v>
      </c>
      <c r="D19" s="73" t="n">
        <v>5439</v>
      </c>
      <c r="E19" s="74" t="n">
        <v>11144</v>
      </c>
      <c r="F19" s="73" t="n">
        <v>34974</v>
      </c>
      <c r="G19" s="73" t="n">
        <v>1870</v>
      </c>
      <c r="H19" s="73" t="n">
        <v>0</v>
      </c>
      <c r="I19" s="73" t="n">
        <v>18912</v>
      </c>
      <c r="J19" s="74" t="n">
        <v>208835</v>
      </c>
    </row>
    <row r="20" customFormat="false" ht="12.75" hidden="false" customHeight="false" outlineLevel="0" collapsed="false">
      <c r="A20" s="72" t="s">
        <v>195</v>
      </c>
      <c r="B20" s="73" t="n">
        <v>196530</v>
      </c>
      <c r="C20" s="73" t="n">
        <v>6102</v>
      </c>
      <c r="D20" s="73" t="n">
        <v>6113</v>
      </c>
      <c r="E20" s="74" t="n">
        <v>12215</v>
      </c>
      <c r="F20" s="73" t="n">
        <v>37354</v>
      </c>
      <c r="G20" s="73" t="n">
        <v>2310</v>
      </c>
      <c r="H20" s="73" t="n">
        <v>0</v>
      </c>
      <c r="I20" s="73" t="n">
        <v>19315</v>
      </c>
      <c r="J20" s="74" t="n">
        <v>229094</v>
      </c>
    </row>
    <row r="21" customFormat="false" ht="12.75" hidden="false" customHeight="false" outlineLevel="0" collapsed="false">
      <c r="A21" s="72" t="s">
        <v>196</v>
      </c>
      <c r="B21" s="73" t="n">
        <v>204668</v>
      </c>
      <c r="C21" s="73" t="n">
        <v>6290</v>
      </c>
      <c r="D21" s="73" t="n">
        <v>6979</v>
      </c>
      <c r="E21" s="74" t="n">
        <v>13269</v>
      </c>
      <c r="F21" s="73" t="n">
        <v>39834</v>
      </c>
      <c r="G21" s="73" t="n">
        <v>3287</v>
      </c>
      <c r="H21" s="73" t="n">
        <v>0</v>
      </c>
      <c r="I21" s="73" t="n">
        <v>19415</v>
      </c>
      <c r="J21" s="74" t="n">
        <v>241643</v>
      </c>
    </row>
    <row r="22" customFormat="false" ht="12.75" hidden="false" customHeight="false" outlineLevel="0" collapsed="false">
      <c r="A22" s="72" t="s">
        <v>197</v>
      </c>
      <c r="B22" s="73" t="n">
        <v>221267</v>
      </c>
      <c r="C22" s="73" t="n">
        <v>6802</v>
      </c>
      <c r="D22" s="73" t="n">
        <v>7546</v>
      </c>
      <c r="E22" s="74" t="n">
        <v>14348</v>
      </c>
      <c r="F22" s="73" t="n">
        <v>42350</v>
      </c>
      <c r="G22" s="73" t="n">
        <v>5765</v>
      </c>
      <c r="H22" s="73" t="n">
        <v>0</v>
      </c>
      <c r="I22" s="73" t="n">
        <v>19672</v>
      </c>
      <c r="J22" s="74" t="n">
        <v>264058</v>
      </c>
    </row>
    <row r="23" customFormat="false" ht="12.75" hidden="false" customHeight="false" outlineLevel="0" collapsed="false">
      <c r="A23" s="72" t="s">
        <v>198</v>
      </c>
      <c r="B23" s="73" t="n">
        <v>227504</v>
      </c>
      <c r="C23" s="73" t="n">
        <v>7574</v>
      </c>
      <c r="D23" s="73" t="n">
        <v>9123</v>
      </c>
      <c r="E23" s="74" t="n">
        <v>16697</v>
      </c>
      <c r="F23" s="73" t="n">
        <v>44953</v>
      </c>
      <c r="G23" s="73" t="n">
        <v>5665</v>
      </c>
      <c r="H23" s="73" t="n">
        <v>0</v>
      </c>
      <c r="I23" s="73" t="n">
        <v>19740</v>
      </c>
      <c r="J23" s="74" t="n">
        <v>275079</v>
      </c>
    </row>
    <row r="24" customFormat="false" ht="12.75" hidden="false" customHeight="false" outlineLevel="0" collapsed="false">
      <c r="A24" s="72" t="s">
        <v>199</v>
      </c>
      <c r="B24" s="73" t="n">
        <v>250722</v>
      </c>
      <c r="C24" s="73" t="n">
        <v>7924</v>
      </c>
      <c r="D24" s="73" t="n">
        <v>10088</v>
      </c>
      <c r="E24" s="74" t="n">
        <v>18012</v>
      </c>
      <c r="F24" s="73" t="n">
        <v>47762</v>
      </c>
      <c r="G24" s="73" t="n">
        <v>5636</v>
      </c>
      <c r="H24" s="73" t="n">
        <v>0</v>
      </c>
      <c r="I24" s="73" t="n">
        <v>20004</v>
      </c>
      <c r="J24" s="74" t="n">
        <v>302128</v>
      </c>
    </row>
    <row r="25" customFormat="false" ht="12.75" hidden="false" customHeight="false" outlineLevel="0" collapsed="false">
      <c r="A25" s="72" t="s">
        <v>200</v>
      </c>
      <c r="B25" s="73" t="n">
        <v>270701</v>
      </c>
      <c r="C25" s="73" t="n">
        <v>8246</v>
      </c>
      <c r="D25" s="73" t="n">
        <v>13965</v>
      </c>
      <c r="E25" s="74" t="n">
        <v>22211</v>
      </c>
      <c r="F25" s="73" t="n">
        <v>48522</v>
      </c>
      <c r="G25" s="73" t="n">
        <v>5565</v>
      </c>
      <c r="H25" s="73" t="n">
        <v>0</v>
      </c>
      <c r="I25" s="73" t="n">
        <v>20720</v>
      </c>
      <c r="J25" s="74" t="n">
        <v>326279</v>
      </c>
    </row>
    <row r="26" customFormat="false" ht="12.75" hidden="false" customHeight="false" outlineLevel="0" collapsed="false">
      <c r="A26" s="72" t="s">
        <v>201</v>
      </c>
      <c r="B26" s="73" t="n">
        <v>312367</v>
      </c>
      <c r="C26" s="73" t="n">
        <v>8844</v>
      </c>
      <c r="D26" s="73" t="n">
        <v>16788</v>
      </c>
      <c r="E26" s="74" t="n">
        <v>25632</v>
      </c>
      <c r="F26" s="73" t="n">
        <v>50943</v>
      </c>
      <c r="G26" s="73" t="n">
        <v>8462</v>
      </c>
      <c r="H26" s="73" t="n">
        <v>0</v>
      </c>
      <c r="I26" s="73" t="n">
        <v>22539</v>
      </c>
      <c r="J26" s="74" t="n">
        <v>374865</v>
      </c>
    </row>
    <row r="28" customFormat="false" ht="12.75" hidden="false" customHeight="false" outlineLevel="0" collapsed="false">
      <c r="A28" s="94" t="s">
        <v>202</v>
      </c>
    </row>
    <row r="29" customFormat="false" ht="12.75" hidden="false" customHeight="false" outlineLevel="0" collapsed="false">
      <c r="A29" s="72" t="s">
        <v>190</v>
      </c>
      <c r="B29" s="73" t="n">
        <v>305497</v>
      </c>
      <c r="C29" s="73" t="n">
        <v>9162</v>
      </c>
      <c r="D29" s="73" t="n">
        <v>18136</v>
      </c>
      <c r="E29" s="74" t="n">
        <v>27298</v>
      </c>
      <c r="F29" s="73" t="n">
        <v>51899</v>
      </c>
      <c r="G29" s="73" t="n">
        <v>10532</v>
      </c>
      <c r="H29" s="73" t="n">
        <v>0</v>
      </c>
      <c r="I29" s="73" t="n">
        <v>23498</v>
      </c>
      <c r="J29" s="74" t="n">
        <v>371728</v>
      </c>
    </row>
    <row r="30" customFormat="false" ht="12.75" hidden="false" customHeight="false" outlineLevel="0" collapsed="false">
      <c r="A30" s="72" t="s">
        <v>191</v>
      </c>
      <c r="B30" s="73" t="n">
        <v>322169</v>
      </c>
      <c r="C30" s="73" t="n">
        <v>9465</v>
      </c>
      <c r="D30" s="73" t="n">
        <v>20006</v>
      </c>
      <c r="E30" s="74" t="n">
        <v>29471</v>
      </c>
      <c r="F30" s="73" t="n">
        <v>55362</v>
      </c>
      <c r="G30" s="73" t="n">
        <v>10534</v>
      </c>
      <c r="H30" s="73" t="n">
        <v>0</v>
      </c>
      <c r="I30" s="73" t="n">
        <v>20857</v>
      </c>
      <c r="J30" s="74" t="n">
        <v>396679</v>
      </c>
    </row>
    <row r="31" customFormat="false" ht="12.75" hidden="false" customHeight="false" outlineLevel="0" collapsed="false">
      <c r="A31" s="72" t="s">
        <v>192</v>
      </c>
      <c r="B31" s="73" t="n">
        <v>337716</v>
      </c>
      <c r="C31" s="73" t="n">
        <v>9886</v>
      </c>
      <c r="D31" s="73" t="n">
        <v>21879</v>
      </c>
      <c r="E31" s="74" t="n">
        <v>31765</v>
      </c>
      <c r="F31" s="73" t="n">
        <v>56736</v>
      </c>
      <c r="G31" s="73" t="n">
        <v>10454</v>
      </c>
      <c r="H31" s="73" t="n">
        <v>0</v>
      </c>
      <c r="I31" s="73" t="n">
        <v>21931</v>
      </c>
      <c r="J31" s="74" t="n">
        <v>414740</v>
      </c>
    </row>
    <row r="32" customFormat="false" ht="12.75" hidden="false" customHeight="false" outlineLevel="0" collapsed="false">
      <c r="A32" s="72" t="s">
        <v>193</v>
      </c>
      <c r="B32" s="73" t="n">
        <v>365481</v>
      </c>
      <c r="C32" s="73" t="n">
        <v>10413</v>
      </c>
      <c r="D32" s="73" t="n">
        <v>27589</v>
      </c>
      <c r="E32" s="74" t="n">
        <v>38002</v>
      </c>
      <c r="F32" s="73" t="n">
        <v>60829</v>
      </c>
      <c r="G32" s="73" t="n">
        <v>15702</v>
      </c>
      <c r="H32" s="73" t="n">
        <v>0</v>
      </c>
      <c r="I32" s="73" t="n">
        <v>22522</v>
      </c>
      <c r="J32" s="74" t="n">
        <v>457492</v>
      </c>
    </row>
    <row r="33" customFormat="false" ht="12.75" hidden="false" customHeight="false" outlineLevel="0" collapsed="false">
      <c r="A33" s="72" t="s">
        <v>194</v>
      </c>
      <c r="B33" s="73" t="n">
        <v>385507</v>
      </c>
      <c r="C33" s="73" t="n">
        <v>10990</v>
      </c>
      <c r="D33" s="73" t="n">
        <v>35528</v>
      </c>
      <c r="E33" s="74" t="n">
        <v>46518</v>
      </c>
      <c r="F33" s="73" t="n">
        <v>70244</v>
      </c>
      <c r="G33" s="73" t="n">
        <v>16092</v>
      </c>
      <c r="H33" s="73" t="n">
        <v>0</v>
      </c>
      <c r="I33" s="73" t="n">
        <v>22932</v>
      </c>
      <c r="J33" s="74" t="n">
        <v>495429</v>
      </c>
    </row>
    <row r="34" customFormat="false" ht="12.75" hidden="false" customHeight="false" outlineLevel="0" collapsed="false">
      <c r="A34" s="72" t="s">
        <v>195</v>
      </c>
      <c r="B34" s="73" t="n">
        <v>422322</v>
      </c>
      <c r="C34" s="73" t="n">
        <v>11375</v>
      </c>
      <c r="D34" s="73" t="n">
        <v>42765</v>
      </c>
      <c r="E34" s="74" t="n">
        <v>54140</v>
      </c>
      <c r="F34" s="73" t="n">
        <v>82989</v>
      </c>
      <c r="G34" s="73" t="n">
        <v>18813</v>
      </c>
      <c r="H34" s="73" t="n">
        <v>0</v>
      </c>
      <c r="I34" s="73" t="n">
        <v>23053</v>
      </c>
      <c r="J34" s="74" t="n">
        <v>555211</v>
      </c>
    </row>
    <row r="35" customFormat="false" ht="12.75" hidden="false" customHeight="false" outlineLevel="0" collapsed="false">
      <c r="A35" s="72" t="s">
        <v>196</v>
      </c>
      <c r="B35" s="73" t="n">
        <v>439796</v>
      </c>
      <c r="C35" s="73" t="n">
        <v>11881</v>
      </c>
      <c r="D35" s="73" t="n">
        <v>53863</v>
      </c>
      <c r="E35" s="74" t="n">
        <v>65744</v>
      </c>
      <c r="F35" s="73" t="n">
        <v>90081</v>
      </c>
      <c r="G35" s="73" t="n">
        <v>19795</v>
      </c>
      <c r="H35" s="73" t="n">
        <v>0</v>
      </c>
      <c r="I35" s="73" t="n">
        <v>23385</v>
      </c>
      <c r="J35" s="74" t="n">
        <v>592031</v>
      </c>
    </row>
    <row r="36" customFormat="false" ht="12.75" hidden="false" customHeight="false" outlineLevel="0" collapsed="false">
      <c r="A36" s="72" t="s">
        <v>197</v>
      </c>
      <c r="B36" s="73" t="n">
        <v>451863</v>
      </c>
      <c r="C36" s="73" t="n">
        <v>12715</v>
      </c>
      <c r="D36" s="73" t="n">
        <v>64393</v>
      </c>
      <c r="E36" s="74" t="n">
        <v>77108</v>
      </c>
      <c r="F36" s="73" t="n">
        <v>97930</v>
      </c>
      <c r="G36" s="73" t="n">
        <v>20265</v>
      </c>
      <c r="H36" s="73" t="n">
        <v>0</v>
      </c>
      <c r="I36" s="73" t="n">
        <v>24420</v>
      </c>
      <c r="J36" s="74" t="n">
        <v>622746</v>
      </c>
    </row>
    <row r="37" customFormat="false" ht="12.75" hidden="false" customHeight="false" outlineLevel="0" collapsed="false">
      <c r="A37" s="72" t="s">
        <v>198</v>
      </c>
      <c r="B37" s="73" t="n">
        <v>494527</v>
      </c>
      <c r="C37" s="73" t="n">
        <v>13671</v>
      </c>
      <c r="D37" s="73" t="n">
        <v>75306</v>
      </c>
      <c r="E37" s="74" t="n">
        <v>88977</v>
      </c>
      <c r="F37" s="73" t="n">
        <v>107806</v>
      </c>
      <c r="G37" s="73" t="n">
        <v>21130</v>
      </c>
      <c r="H37" s="73" t="n">
        <v>0</v>
      </c>
      <c r="I37" s="73" t="n">
        <v>24696</v>
      </c>
      <c r="J37" s="74" t="n">
        <v>687744</v>
      </c>
    </row>
    <row r="38" customFormat="false" ht="12.75" hidden="false" customHeight="false" outlineLevel="0" collapsed="false">
      <c r="A38" s="72" t="s">
        <v>199</v>
      </c>
      <c r="B38" s="73" t="n">
        <v>528113</v>
      </c>
      <c r="C38" s="73" t="n">
        <v>14318</v>
      </c>
      <c r="D38" s="73" t="n">
        <v>80272</v>
      </c>
      <c r="E38" s="74" t="n">
        <v>94590</v>
      </c>
      <c r="F38" s="73" t="n">
        <v>113101</v>
      </c>
      <c r="G38" s="73" t="n">
        <v>21566</v>
      </c>
      <c r="H38" s="73" t="n">
        <v>0</v>
      </c>
      <c r="I38" s="73" t="n">
        <v>108795</v>
      </c>
      <c r="J38" s="74" t="n">
        <v>648575</v>
      </c>
    </row>
    <row r="39" customFormat="false" ht="12.75" hidden="false" customHeight="false" outlineLevel="0" collapsed="false">
      <c r="A39" s="72" t="s">
        <v>200</v>
      </c>
      <c r="B39" s="73" t="n">
        <v>537703</v>
      </c>
      <c r="C39" s="73" t="n">
        <v>14974</v>
      </c>
      <c r="D39" s="73" t="n">
        <v>90698</v>
      </c>
      <c r="E39" s="74" t="n">
        <v>105672</v>
      </c>
      <c r="F39" s="73" t="n">
        <v>120610</v>
      </c>
      <c r="G39" s="73" t="n">
        <v>21517</v>
      </c>
      <c r="H39" s="73" t="n">
        <v>0</v>
      </c>
      <c r="I39" s="73" t="n">
        <v>110831</v>
      </c>
      <c r="J39" s="74" t="n">
        <v>674671</v>
      </c>
    </row>
    <row r="40" customFormat="false" ht="12.75" hidden="false" customHeight="false" outlineLevel="0" collapsed="false">
      <c r="A40" s="72" t="s">
        <v>201</v>
      </c>
      <c r="B40" s="73" t="n">
        <v>579899</v>
      </c>
      <c r="C40" s="73" t="n">
        <v>15856</v>
      </c>
      <c r="D40" s="73" t="n">
        <v>101961</v>
      </c>
      <c r="E40" s="74" t="n">
        <v>117817</v>
      </c>
      <c r="F40" s="73" t="n">
        <v>140884</v>
      </c>
      <c r="G40" s="73" t="n">
        <v>21192</v>
      </c>
      <c r="H40" s="73" t="n">
        <v>0</v>
      </c>
      <c r="I40" s="73" t="n">
        <v>125747</v>
      </c>
      <c r="J40" s="74" t="n">
        <v>734045</v>
      </c>
    </row>
    <row r="42" customFormat="false" ht="12.75" hidden="false" customHeight="false" outlineLevel="0" collapsed="false">
      <c r="A42" s="94" t="s">
        <v>203</v>
      </c>
    </row>
    <row r="43" customFormat="false" ht="12.75" hidden="false" customHeight="false" outlineLevel="0" collapsed="false">
      <c r="A43" s="72" t="s">
        <v>190</v>
      </c>
      <c r="B43" s="73" t="n">
        <v>589699</v>
      </c>
      <c r="C43" s="73" t="n">
        <v>17095</v>
      </c>
      <c r="D43" s="73" t="n">
        <v>63632</v>
      </c>
      <c r="E43" s="74" t="n">
        <v>80727</v>
      </c>
      <c r="F43" s="73" t="n">
        <v>140783</v>
      </c>
      <c r="G43" s="73" t="n">
        <v>19301</v>
      </c>
      <c r="H43" s="73" t="n">
        <v>0</v>
      </c>
      <c r="I43" s="73" t="n">
        <v>126244</v>
      </c>
      <c r="J43" s="74" t="n">
        <v>704266</v>
      </c>
    </row>
    <row r="44" customFormat="false" ht="12.75" hidden="false" customHeight="false" outlineLevel="0" collapsed="false">
      <c r="A44" s="72" t="s">
        <v>191</v>
      </c>
      <c r="B44" s="73" t="n">
        <v>590357</v>
      </c>
      <c r="C44" s="73" t="n">
        <v>17585</v>
      </c>
      <c r="D44" s="73" t="n">
        <v>66399</v>
      </c>
      <c r="E44" s="74" t="n">
        <v>83984</v>
      </c>
      <c r="F44" s="73" t="n">
        <v>145371</v>
      </c>
      <c r="G44" s="73" t="n">
        <v>18700</v>
      </c>
      <c r="H44" s="73" t="n">
        <v>0</v>
      </c>
      <c r="I44" s="73" t="n">
        <v>125511</v>
      </c>
      <c r="J44" s="74" t="n">
        <v>712901</v>
      </c>
    </row>
    <row r="45" customFormat="false" ht="12.75" hidden="false" customHeight="false" outlineLevel="0" collapsed="false">
      <c r="A45" s="72" t="s">
        <v>192</v>
      </c>
      <c r="B45" s="73" t="n">
        <v>609829</v>
      </c>
      <c r="C45" s="73" t="n">
        <v>18292</v>
      </c>
      <c r="D45" s="73" t="n">
        <v>69999</v>
      </c>
      <c r="E45" s="74" t="n">
        <v>88291</v>
      </c>
      <c r="F45" s="73" t="n">
        <v>147668</v>
      </c>
      <c r="G45" s="73" t="n">
        <v>18663</v>
      </c>
      <c r="H45" s="73" t="n">
        <v>0</v>
      </c>
      <c r="I45" s="73" t="n">
        <v>125552</v>
      </c>
      <c r="J45" s="74" t="n">
        <v>738899</v>
      </c>
    </row>
    <row r="46" customFormat="false" ht="12.75" hidden="false" customHeight="false" outlineLevel="0" collapsed="false">
      <c r="A46" s="72" t="s">
        <v>193</v>
      </c>
      <c r="B46" s="73" t="n">
        <v>623542</v>
      </c>
      <c r="C46" s="73" t="n">
        <v>19053</v>
      </c>
      <c r="D46" s="73" t="n">
        <v>73838</v>
      </c>
      <c r="E46" s="74" t="n">
        <v>92891</v>
      </c>
      <c r="F46" s="73" t="n">
        <v>154326</v>
      </c>
      <c r="G46" s="73" t="n">
        <v>18768</v>
      </c>
      <c r="H46" s="73" t="n">
        <v>0</v>
      </c>
      <c r="I46" s="73" t="n">
        <v>125667</v>
      </c>
      <c r="J46" s="74" t="n">
        <v>763860</v>
      </c>
    </row>
    <row r="47" customFormat="false" ht="13.5" hidden="false" customHeight="false" outlineLevel="0" collapsed="false">
      <c r="A47" s="96"/>
      <c r="B47" s="111"/>
      <c r="C47" s="111"/>
      <c r="D47" s="111"/>
      <c r="E47" s="112"/>
      <c r="F47" s="111"/>
      <c r="G47" s="111"/>
      <c r="H47" s="111"/>
      <c r="I47" s="111"/>
      <c r="J47" s="112"/>
    </row>
    <row r="49" customFormat="false" ht="12.75" hidden="false" customHeight="false" outlineLevel="0" collapsed="false">
      <c r="A49" s="99" t="s">
        <v>161</v>
      </c>
      <c r="B49" s="99"/>
    </row>
    <row r="50" customFormat="false" ht="12.75" hidden="false" customHeight="false" outlineLevel="0" collapsed="false">
      <c r="A50" s="99" t="s">
        <v>39</v>
      </c>
      <c r="B50" s="99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2T19:53:14Z</dcterms:created>
  <dc:creator>apacheco</dc:creator>
  <dc:description/>
  <dc:language>en-US</dc:language>
  <cp:lastModifiedBy>acastro</cp:lastModifiedBy>
  <dcterms:modified xsi:type="dcterms:W3CDTF">2006-05-26T14:40:08Z</dcterms:modified>
  <cp:revision>0</cp:revision>
  <dc:subject/>
  <dc:title/>
</cp:coreProperties>
</file>